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eckblatt" sheetId="1" state="visible" r:id="rId2"/>
    <sheet name="E-Matrix" sheetId="2" state="visible" r:id="rId3"/>
    <sheet name="BL Beleuchtung" sheetId="3" state="visible" r:id="rId4"/>
    <sheet name="L  Lüftung" sheetId="4" state="visible" r:id="rId5"/>
    <sheet name="K Klima" sheetId="5" state="visible" r:id="rId6"/>
    <sheet name="DT  Diverse Technik" sheetId="6" state="visible" r:id="rId7"/>
    <sheet name="AH Arbeitshilfen" sheetId="7" state="visible" r:id="rId8"/>
    <sheet name="ZD Zentrale Dienste" sheetId="8" state="visible" r:id="rId9"/>
    <sheet name="Primärenergie" sheetId="9" state="visible" r:id="rId10"/>
    <sheet name="Tabelle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34">
  <si>
    <t xml:space="preserve">LEE   -   Leitfaden Elektrische Energie im Hochbau</t>
  </si>
  <si>
    <t xml:space="preserve">Kennwertverfahren für die Bewertung </t>
  </si>
  <si>
    <t xml:space="preserve">des elektrischen Energiebedarfs von Gebäuden</t>
  </si>
  <si>
    <t xml:space="preserve">Objekt :</t>
  </si>
  <si>
    <t xml:space="preserve">Standort :</t>
  </si>
  <si>
    <t xml:space="preserve">Bruttogrundfläche (BGF) :</t>
  </si>
  <si>
    <t xml:space="preserve">m²</t>
  </si>
  <si>
    <t xml:space="preserve">Nutzungsart(en) des Gebäudes</t>
  </si>
  <si>
    <t xml:space="preserve">NGF [m²]</t>
  </si>
  <si>
    <t xml:space="preserve">Elektrischer Endenergiebedarf</t>
  </si>
  <si>
    <t xml:space="preserve">absolut</t>
  </si>
  <si>
    <r>
      <rPr>
        <sz val="10"/>
        <rFont val="Arial"/>
        <family val="0"/>
      </rPr>
      <t xml:space="preserve">flächenbezogen</t>
    </r>
    <r>
      <rPr>
        <vertAlign val="superscript"/>
        <sz val="10"/>
        <rFont val="Arial"/>
        <family val="2"/>
      </rPr>
      <t xml:space="preserve">2</t>
    </r>
  </si>
  <si>
    <t xml:space="preserve">Beleuchtung</t>
  </si>
  <si>
    <t xml:space="preserve">kWh / a</t>
  </si>
  <si>
    <t xml:space="preserve">kWh / (m² a)</t>
  </si>
  <si>
    <t xml:space="preserve">Lüftung / Klima</t>
  </si>
  <si>
    <t xml:space="preserve">Diverse Haustechnik</t>
  </si>
  <si>
    <r>
      <rPr>
        <sz val="10"/>
        <rFont val="Arial"/>
        <family val="0"/>
      </rPr>
      <t xml:space="preserve">Warmwasser / Heizung</t>
    </r>
    <r>
      <rPr>
        <vertAlign val="superscript"/>
        <sz val="10"/>
        <rFont val="Arial"/>
        <family val="2"/>
      </rPr>
      <t xml:space="preserve">1</t>
    </r>
  </si>
  <si>
    <t xml:space="preserve">Arbeitshilfen</t>
  </si>
  <si>
    <t xml:space="preserve">Zentrale Dienste</t>
  </si>
  <si>
    <t xml:space="preserve">gesamte el. Endenergie</t>
  </si>
  <si>
    <t xml:space="preserve">Primärenergiebedarf</t>
  </si>
  <si>
    <t xml:space="preserve">gesamte el. Energie</t>
  </si>
  <si>
    <r>
      <rPr>
        <sz val="10"/>
        <rFont val="Arial"/>
        <family val="0"/>
      </rPr>
      <t xml:space="preserve">gesamte nichtel. Energie</t>
    </r>
    <r>
      <rPr>
        <vertAlign val="superscript"/>
        <sz val="10"/>
        <rFont val="Arial"/>
        <family val="2"/>
      </rPr>
      <t xml:space="preserve">1</t>
    </r>
  </si>
  <si>
    <t xml:space="preserve">gesamte Primärenergie</t>
  </si>
  <si>
    <t xml:space="preserve">bearbeitet von :</t>
  </si>
  <si>
    <t xml:space="preserve">Datum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übernommen aus der Analyse nach LEG, soweit vorhan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ezogen auf die Summe aller Hauptnutz-, Nebennutz- und Verkehrsflächen</t>
    </r>
  </si>
  <si>
    <t xml:space="preserve">Hessisches Ministerium für Umwelt, Landwirtschaft und Forsten</t>
  </si>
  <si>
    <t xml:space="preserve">Institut Wohnen und Umwelt</t>
  </si>
  <si>
    <t xml:space="preserve">Energiematrix</t>
  </si>
  <si>
    <t xml:space="preserve">Blatt Nr.</t>
  </si>
  <si>
    <t xml:space="preserve">von</t>
  </si>
  <si>
    <t xml:space="preserve">Zeichen</t>
  </si>
  <si>
    <t xml:space="preserve">Betriebseinheit / Zone</t>
  </si>
  <si>
    <t xml:space="preserve">Haustechnik</t>
  </si>
  <si>
    <t xml:space="preserve">Betriebseinrichtungen</t>
  </si>
  <si>
    <t xml:space="preserve">Summen</t>
  </si>
  <si>
    <t xml:space="preserve">Nr.</t>
  </si>
  <si>
    <t xml:space="preserve">Bezeichnung</t>
  </si>
  <si>
    <t xml:space="preserve">Fläche</t>
  </si>
  <si>
    <t xml:space="preserve">Lüftung /Klima</t>
  </si>
  <si>
    <t xml:space="preserve">gesamte BE / Zon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H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H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ZD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ZD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ges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ges</t>
    </r>
  </si>
  <si>
    <t xml:space="preserve">[m²]</t>
  </si>
  <si>
    <t xml:space="preserve">[kWh/a]</t>
  </si>
  <si>
    <t xml:space="preserve">[kWh/(m²a)]</t>
  </si>
  <si>
    <t xml:space="preserve">gesamtes Gebäude</t>
  </si>
  <si>
    <t xml:space="preserve">Datenerfassungs-Blatt  für :</t>
  </si>
  <si>
    <t xml:space="preserve">Nr</t>
  </si>
  <si>
    <t xml:space="preserve">Zone / Betriebseinheit</t>
  </si>
  <si>
    <t xml:space="preserve">Nennbe-</t>
  </si>
  <si>
    <t xml:space="preserve">Betriebs-</t>
  </si>
  <si>
    <t xml:space="preserve">Betriebstage</t>
  </si>
  <si>
    <t xml:space="preserve">installierte</t>
  </si>
  <si>
    <t xml:space="preserve">Tageslicht-</t>
  </si>
  <si>
    <t xml:space="preserve">Regelungsart</t>
  </si>
  <si>
    <t xml:space="preserve">Regelfaktor</t>
  </si>
  <si>
    <t xml:space="preserve">Nutzungs-</t>
  </si>
  <si>
    <t xml:space="preserve">Vollast-</t>
  </si>
  <si>
    <t xml:space="preserve">Jahres-Energiebedarf</t>
  </si>
  <si>
    <t xml:space="preserve">leuchtungs-</t>
  </si>
  <si>
    <t xml:space="preserve">stunden pro </t>
  </si>
  <si>
    <t xml:space="preserve">pro Jahr</t>
  </si>
  <si>
    <t xml:space="preserve">Lampen-Leistung</t>
  </si>
  <si>
    <t xml:space="preserve">anteil an der 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egel</t>
    </r>
  </si>
  <si>
    <t xml:space="preserve">faktor</t>
  </si>
  <si>
    <t xml:space="preserve">stunden</t>
  </si>
  <si>
    <t xml:space="preserve">spezifisch</t>
  </si>
  <si>
    <t xml:space="preserve">stärke</t>
  </si>
  <si>
    <t xml:space="preserve">Betriebstag</t>
  </si>
  <si>
    <t xml:space="preserve"> 1 :   manuell</t>
  </si>
  <si>
    <r>
      <rPr>
        <i val="true"/>
        <sz val="10"/>
        <rFont val="Arial"/>
        <family val="0"/>
      </rPr>
      <t xml:space="preserve">E</t>
    </r>
    <r>
      <rPr>
        <i val="true"/>
        <vertAlign val="subscript"/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L</t>
    </r>
  </si>
  <si>
    <t xml:space="preserve"> 2 :  stufig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utz</t>
    </r>
  </si>
  <si>
    <t xml:space="preserve">[m²]  </t>
  </si>
  <si>
    <t xml:space="preserve">[Lux]</t>
  </si>
  <si>
    <t xml:space="preserve">[h / d]</t>
  </si>
  <si>
    <t xml:space="preserve">[d / a]     </t>
  </si>
  <si>
    <t xml:space="preserve">[W]</t>
  </si>
  <si>
    <t xml:space="preserve">[W / m²]</t>
  </si>
  <si>
    <t xml:space="preserve">[ - ]</t>
  </si>
  <si>
    <t xml:space="preserve"> 3 :  kontinuierl.</t>
  </si>
  <si>
    <t xml:space="preserve">[h / a]</t>
  </si>
  <si>
    <t xml:space="preserve">[kWh / a]</t>
  </si>
  <si>
    <t xml:space="preserve">[kWh /(m² a)]</t>
  </si>
  <si>
    <t xml:space="preserve">Summe  Energiebedarf für Beleuchtung</t>
  </si>
  <si>
    <t xml:space="preserve"> kWh / a</t>
  </si>
  <si>
    <t xml:space="preserve">Lüftung</t>
  </si>
  <si>
    <t xml:space="preserve">       </t>
  </si>
  <si>
    <t xml:space="preserve">Zone / BE</t>
  </si>
  <si>
    <t xml:space="preserve">Anzahl</t>
  </si>
  <si>
    <t xml:space="preserve">Frischluft</t>
  </si>
  <si>
    <t xml:space="preserve">spez. Volumenstrom</t>
  </si>
  <si>
    <t xml:space="preserve">absoluter</t>
  </si>
  <si>
    <t xml:space="preserve">Gesamt-</t>
  </si>
  <si>
    <t xml:space="preserve">Ventilator-</t>
  </si>
  <si>
    <t xml:space="preserve">Anlagen-</t>
  </si>
  <si>
    <t xml:space="preserve">Personen</t>
  </si>
  <si>
    <t xml:space="preserve">pro</t>
  </si>
  <si>
    <t xml:space="preserve">Personen-</t>
  </si>
  <si>
    <t xml:space="preserve">zus. Fläch-</t>
  </si>
  <si>
    <t xml:space="preserve">Volumen-</t>
  </si>
  <si>
    <t xml:space="preserve">Druck-</t>
  </si>
  <si>
    <t xml:space="preserve">Wirkungs-</t>
  </si>
  <si>
    <t xml:space="preserve">betriebs-</t>
  </si>
  <si>
    <t xml:space="preserve">Person</t>
  </si>
  <si>
    <t xml:space="preserve">bezogen</t>
  </si>
  <si>
    <t xml:space="preserve">strom</t>
  </si>
  <si>
    <t xml:space="preserve">verlust</t>
  </si>
  <si>
    <t xml:space="preserve">grad</t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</t>
    </r>
  </si>
  <si>
    <t xml:space="preserve">[-]</t>
  </si>
  <si>
    <t xml:space="preserve">[m³/(P*h)]</t>
  </si>
  <si>
    <t xml:space="preserve">[m³/(m² h)]</t>
  </si>
  <si>
    <t xml:space="preserve">[m² /  h]</t>
  </si>
  <si>
    <t xml:space="preserve">[Pa]</t>
  </si>
  <si>
    <t xml:space="preserve">[d / a]</t>
  </si>
  <si>
    <t xml:space="preserve">Summe  Energiebedarf für Lüftung</t>
  </si>
  <si>
    <t xml:space="preserve">Kühlung</t>
  </si>
  <si>
    <t xml:space="preserve">mittlere</t>
  </si>
  <si>
    <t xml:space="preserve">mittlere innere Wärmelasten</t>
  </si>
  <si>
    <t xml:space="preserve">mittl.</t>
  </si>
  <si>
    <t xml:space="preserve">mittl. spez.</t>
  </si>
  <si>
    <t xml:space="preserve">Voll-</t>
  </si>
  <si>
    <t xml:space="preserve">tägliche</t>
  </si>
  <si>
    <t xml:space="preserve">Beleuch-</t>
  </si>
  <si>
    <t xml:space="preserve">Arbeits-</t>
  </si>
  <si>
    <t xml:space="preserve">gesamt</t>
  </si>
  <si>
    <t xml:space="preserve">Leistungs-</t>
  </si>
  <si>
    <t xml:space="preserve">Leistung</t>
  </si>
  <si>
    <t xml:space="preserve">benutzungs-</t>
  </si>
  <si>
    <t xml:space="preserve">Anwesenheit</t>
  </si>
  <si>
    <t xml:space="preserve">tung</t>
  </si>
  <si>
    <t xml:space="preserve">hilfen</t>
  </si>
  <si>
    <t xml:space="preserve">zahl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K</t>
    </r>
  </si>
  <si>
    <t xml:space="preserve">Summe  Energiebedarf für Kühlung</t>
  </si>
  <si>
    <t xml:space="preserve">Diverse Technik</t>
  </si>
  <si>
    <t xml:space="preserve">Anlage  </t>
  </si>
  <si>
    <t xml:space="preserve">Betriebszustand 1</t>
  </si>
  <si>
    <t xml:space="preserve">Betriebszustand 2</t>
  </si>
  <si>
    <t xml:space="preserve">Betriebszustand 3</t>
  </si>
  <si>
    <t xml:space="preserve">Zeit</t>
  </si>
  <si>
    <t xml:space="preserve">Energie-</t>
  </si>
  <si>
    <t xml:space="preserve">bedarf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t xml:space="preserve"> [W]</t>
  </si>
  <si>
    <t xml:space="preserve"> [h / a]</t>
  </si>
  <si>
    <t xml:space="preserve"> [kWh / a]</t>
  </si>
  <si>
    <t xml:space="preserve">Summe  Energiebedarf für Diverse Technik</t>
  </si>
  <si>
    <t xml:space="preserve">Standort(e)</t>
  </si>
  <si>
    <t xml:space="preserve">Geräteart</t>
  </si>
  <si>
    <t xml:space="preserve">Betriebszustand Vollbetrieb</t>
  </si>
  <si>
    <t xml:space="preserve">Betriebszustand Standby</t>
  </si>
  <si>
    <t xml:space="preserve">Betriebszustand 'Aus'</t>
  </si>
  <si>
    <t xml:space="preserve">Raum /</t>
  </si>
  <si>
    <t xml:space="preserve">Typ</t>
  </si>
  <si>
    <t xml:space="preserve">Räume</t>
  </si>
  <si>
    <t xml:space="preserve">pro Gerät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i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i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tandby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tandby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us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us</t>
    </r>
  </si>
  <si>
    <t xml:space="preserve">Summe  Energiebedarf für Arbeitshilfen</t>
  </si>
  <si>
    <t xml:space="preserve">Summe  Energiebedarf für Zentrale Dienste</t>
  </si>
  <si>
    <t xml:space="preserve">Berechnung des Primärenergie-Bedarfs</t>
  </si>
  <si>
    <t xml:space="preserve">Endenergie-Anteil</t>
  </si>
  <si>
    <t xml:space="preserve">Energieträger</t>
  </si>
  <si>
    <t xml:space="preserve">Endenergie-Bedarf</t>
  </si>
  <si>
    <t xml:space="preserve">Primär-energie-faktor</t>
  </si>
  <si>
    <t xml:space="preserve">Primärenergie-Bedarf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Emissions-faktor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äquivalent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  Emission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/ a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rim</t>
    </r>
    <r>
      <rPr>
        <sz val="10"/>
        <rFont val="Arial"/>
        <family val="0"/>
      </rPr>
      <t xml:space="preserve"> / kWh</t>
    </r>
    <r>
      <rPr>
        <vertAlign val="subscript"/>
        <sz val="8"/>
        <rFont val="Arial"/>
        <family val="2"/>
      </rPr>
      <t xml:space="preserve">End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rim</t>
    </r>
    <r>
      <rPr>
        <sz val="10"/>
        <rFont val="Arial"/>
        <family val="0"/>
      </rPr>
      <t xml:space="preserve"> / a]</t>
    </r>
  </si>
  <si>
    <r>
      <rPr>
        <sz val="10"/>
        <rFont val="Arial"/>
        <family val="0"/>
      </rPr>
      <t xml:space="preserve">[g</t>
    </r>
    <r>
      <rPr>
        <vertAlign val="subscript"/>
        <sz val="10"/>
        <rFont val="Arial"/>
        <family val="2"/>
      </rPr>
      <t xml:space="preserve">CO2äquiv</t>
    </r>
    <r>
      <rPr>
        <sz val="10"/>
        <rFont val="Arial"/>
        <family val="0"/>
      </rPr>
      <t xml:space="preserve"> / kWh</t>
    </r>
    <r>
      <rPr>
        <vertAlign val="subscript"/>
        <sz val="8"/>
        <rFont val="Arial"/>
        <family val="2"/>
      </rPr>
      <t xml:space="preserve">End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</t>
    </r>
    <r>
      <rPr>
        <vertAlign val="subscript"/>
        <sz val="10"/>
        <rFont val="Arial"/>
        <family val="2"/>
      </rPr>
      <t xml:space="preserve">CO2äquiv</t>
    </r>
    <r>
      <rPr>
        <sz val="10"/>
        <rFont val="Arial"/>
        <family val="0"/>
      </rPr>
      <t xml:space="preserve"> / a]</t>
    </r>
  </si>
  <si>
    <t xml:space="preserve">Strom</t>
  </si>
  <si>
    <t xml:space="preserve">Erdgas H</t>
  </si>
  <si>
    <t xml:space="preserve">Flüssiggas</t>
  </si>
  <si>
    <t xml:space="preserve">Heizöl EL</t>
  </si>
  <si>
    <t xml:space="preserve">Steinkohle</t>
  </si>
  <si>
    <t xml:space="preserve">Braunkohle</t>
  </si>
  <si>
    <t xml:space="preserve">Brennholz</t>
  </si>
  <si>
    <t xml:space="preserve">Holzhackschnitzel</t>
  </si>
  <si>
    <r>
      <rPr>
        <sz val="10"/>
        <rFont val="Arial"/>
        <family val="0"/>
      </rPr>
      <t xml:space="preserve">Fernwärm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 70% KWK</t>
    </r>
  </si>
  <si>
    <r>
      <rPr>
        <sz val="10"/>
        <rFont val="Arial"/>
        <family val="0"/>
      </rPr>
      <t xml:space="preserve">Fernwärm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 35% KWK</t>
    </r>
  </si>
  <si>
    <r>
      <rPr>
        <sz val="10"/>
        <rFont val="Arial"/>
        <family val="0"/>
      </rPr>
      <t xml:space="preserve">Fernwärm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   0% KWK</t>
    </r>
  </si>
  <si>
    <r>
      <rPr>
        <sz val="10"/>
        <rFont val="Arial"/>
        <family val="0"/>
      </rPr>
      <t xml:space="preserve">Nahwärme 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 70% KWK</t>
    </r>
  </si>
  <si>
    <r>
      <rPr>
        <sz val="10"/>
        <rFont val="Arial"/>
        <family val="0"/>
      </rPr>
      <t xml:space="preserve">Nahwärme 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 35% KWK</t>
    </r>
  </si>
  <si>
    <r>
      <rPr>
        <sz val="10"/>
        <rFont val="Arial"/>
        <family val="0"/>
      </rPr>
      <t xml:space="preserve">Nahwärme 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   0% KWK</t>
    </r>
  </si>
  <si>
    <t xml:space="preserve">   -   </t>
  </si>
  <si>
    <t xml:space="preserve">Primärenergie- und CO2-Emissions-Faktoren berechnet mit GEMIS 3.0</t>
  </si>
  <si>
    <t xml:space="preserve">Bilanziert wurde die vorgelagerte Kette für die Endenergie bis zur Übergabe im Gebäude.</t>
  </si>
  <si>
    <t xml:space="preserve">Bezugsgröße bei Brennstoffen istder untere Heizwert Hu</t>
  </si>
  <si>
    <t xml:space="preserve">1) klimawirksame Emissionen (CO2 , CH4 , CO, NMVOC, NOx , N2O) ausgedrückt in CO2-Äquivalenten (Bilanzzeitraum 100 Jahre)</t>
  </si>
  <si>
    <t xml:space="preserve">2) Steinkohle-Kondensationskraftwerk (= Anteil KWK) + Heizöl-Spitzenkessel  </t>
  </si>
  <si>
    <t xml:space="preserve">3) Erdgas-BHKW (=Anteil KWK) + Erdgas-Spitzenkessel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"/>
    <numFmt numFmtId="167" formatCode="0.0"/>
    <numFmt numFmtId="168" formatCode="0&quot;     &quot;"/>
    <numFmt numFmtId="169" formatCode="0.?&quot;     &quot;"/>
    <numFmt numFmtId="170" formatCode="0.0&quot;     &quot;"/>
    <numFmt numFmtId="171" formatCode="_-* #,##0.00\ _D_M_-;\-* #,##0.00\ _D_M_-;_-* \-??\ _D_M_-;_-@_-"/>
    <numFmt numFmtId="172" formatCode="0.00???"/>
    <numFmt numFmtId="173" formatCode="0.??"/>
    <numFmt numFmtId="174" formatCode="0.????"/>
    <numFmt numFmtId="175" formatCode="_-* #,##0.0\ _D_M_-;\-* #,##0.0\ _D_M_-;_-* \-??\ _D_M_-;_-@_-"/>
    <numFmt numFmtId="176" formatCode="0.?"/>
    <numFmt numFmtId="177" formatCode="#,##0.??"/>
    <numFmt numFmtId="17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0"/>
    </font>
    <font>
      <sz val="10"/>
      <name val="Symbol"/>
      <family val="1"/>
      <charset val="2"/>
    </font>
    <font>
      <b val="true"/>
      <sz val="12"/>
      <name val="Arial"/>
      <family val="2"/>
    </font>
    <font>
      <vertAlign val="subscript"/>
      <sz val="8"/>
      <name val="Arial"/>
      <family val="2"/>
    </font>
    <font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80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8" min="8" style="0" width="7.42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.8" hidden="false" customHeight="false" outlineLevel="0" collapsed="false">
      <c r="A3" s="7" t="s">
        <v>1</v>
      </c>
      <c r="B3" s="8"/>
      <c r="C3" s="5"/>
      <c r="D3" s="5"/>
      <c r="E3" s="5"/>
      <c r="F3" s="5"/>
      <c r="G3" s="5"/>
      <c r="H3" s="6"/>
    </row>
    <row r="4" customFormat="false" ht="15.8" hidden="false" customHeight="false" outlineLevel="0" collapsed="false">
      <c r="A4" s="7" t="s">
        <v>2</v>
      </c>
      <c r="B4" s="5"/>
      <c r="C4" s="5"/>
      <c r="D4" s="5"/>
      <c r="E4" s="5"/>
      <c r="F4" s="5"/>
      <c r="G4" s="5"/>
      <c r="H4" s="6"/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5.8" hidden="false" customHeight="false" outlineLevel="0" collapsed="false">
      <c r="A7" s="4"/>
      <c r="B7" s="8" t="s">
        <v>3</v>
      </c>
      <c r="C7" s="5"/>
      <c r="D7" s="5"/>
      <c r="E7" s="5"/>
      <c r="F7" s="5"/>
      <c r="G7" s="5"/>
      <c r="H7" s="6"/>
    </row>
    <row r="8" customFormat="false" ht="15.8" hidden="false" customHeight="false" outlineLevel="0" collapsed="false">
      <c r="A8" s="4"/>
      <c r="B8" s="9"/>
      <c r="C8" s="10"/>
      <c r="D8" s="11"/>
      <c r="E8" s="11"/>
      <c r="F8" s="11"/>
      <c r="G8" s="11"/>
      <c r="H8" s="6"/>
    </row>
    <row r="9" customFormat="false" ht="15.8" hidden="false" customHeight="false" outlineLevel="0" collapsed="false">
      <c r="A9" s="4"/>
      <c r="B9" s="9"/>
      <c r="C9" s="10"/>
      <c r="D9" s="11"/>
      <c r="E9" s="11"/>
      <c r="F9" s="11"/>
      <c r="G9" s="11"/>
      <c r="H9" s="6"/>
    </row>
    <row r="10" customFormat="false" ht="15.8" hidden="false" customHeight="false" outlineLevel="0" collapsed="false">
      <c r="A10" s="4"/>
      <c r="B10" s="8" t="s">
        <v>4</v>
      </c>
      <c r="C10" s="5"/>
      <c r="D10" s="5"/>
      <c r="E10" s="5"/>
      <c r="F10" s="5"/>
      <c r="G10" s="5"/>
      <c r="H10" s="6"/>
    </row>
    <row r="11" customFormat="false" ht="15.8" hidden="false" customHeight="false" outlineLevel="0" collapsed="false">
      <c r="A11" s="4"/>
      <c r="B11" s="9"/>
      <c r="C11" s="10"/>
      <c r="D11" s="11"/>
      <c r="E11" s="11"/>
      <c r="F11" s="11"/>
      <c r="G11" s="11"/>
      <c r="H11" s="6"/>
    </row>
    <row r="12" customFormat="false" ht="15.8" hidden="false" customHeight="false" outlineLevel="0" collapsed="false">
      <c r="A12" s="4"/>
      <c r="B12" s="9"/>
      <c r="C12" s="10"/>
      <c r="D12" s="11"/>
      <c r="E12" s="11"/>
      <c r="F12" s="11"/>
      <c r="G12" s="11"/>
      <c r="H12" s="6"/>
    </row>
    <row r="13" customFormat="false" ht="14.65" hidden="false" customHeight="false" outlineLevel="0" collapsed="false">
      <c r="A13" s="4"/>
      <c r="B13" s="5"/>
      <c r="C13" s="5"/>
      <c r="D13" s="5"/>
      <c r="E13" s="5"/>
      <c r="F13" s="5"/>
      <c r="G13" s="5"/>
      <c r="H13" s="6"/>
    </row>
    <row r="14" customFormat="false" ht="15.8" hidden="false" customHeight="false" outlineLevel="0" collapsed="false">
      <c r="A14" s="4"/>
      <c r="B14" s="8" t="s">
        <v>5</v>
      </c>
      <c r="C14" s="5"/>
      <c r="D14" s="5"/>
      <c r="E14" s="11"/>
      <c r="F14" s="11"/>
      <c r="G14" s="12" t="s">
        <v>6</v>
      </c>
      <c r="H14" s="6"/>
    </row>
    <row r="15" customFormat="false" ht="15.8" hidden="false" customHeight="false" outlineLevel="0" collapsed="false">
      <c r="A15" s="13"/>
      <c r="B15" s="5"/>
      <c r="C15" s="5"/>
      <c r="D15" s="5"/>
      <c r="E15" s="5"/>
      <c r="F15" s="5"/>
      <c r="G15" s="5"/>
      <c r="H15" s="6"/>
    </row>
    <row r="16" customFormat="false" ht="15.8" hidden="false" customHeight="false" outlineLevel="0" collapsed="false">
      <c r="A16" s="13"/>
      <c r="B16" s="8" t="s">
        <v>7</v>
      </c>
      <c r="C16" s="5"/>
      <c r="D16" s="5"/>
      <c r="E16" s="5"/>
      <c r="F16" s="14"/>
      <c r="G16" s="12" t="s">
        <v>8</v>
      </c>
      <c r="H16" s="6"/>
    </row>
    <row r="17" customFormat="false" ht="15.8" hidden="false" customHeight="false" outlineLevel="0" collapsed="false">
      <c r="A17" s="13"/>
      <c r="B17" s="9"/>
      <c r="C17" s="10"/>
      <c r="D17" s="11"/>
      <c r="E17" s="11"/>
      <c r="F17" s="14"/>
      <c r="G17" s="11"/>
      <c r="H17" s="6"/>
    </row>
    <row r="18" customFormat="false" ht="15.8" hidden="false" customHeight="false" outlineLevel="0" collapsed="false">
      <c r="A18" s="4"/>
      <c r="B18" s="9"/>
      <c r="C18" s="10"/>
      <c r="D18" s="11"/>
      <c r="E18" s="11"/>
      <c r="F18" s="14"/>
      <c r="G18" s="11"/>
      <c r="H18" s="6"/>
    </row>
    <row r="19" customFormat="false" ht="15.8" hidden="false" customHeight="false" outlineLevel="0" collapsed="false">
      <c r="A19" s="4"/>
      <c r="B19" s="9"/>
      <c r="C19" s="10"/>
      <c r="D19" s="11"/>
      <c r="E19" s="11"/>
      <c r="F19" s="14"/>
      <c r="G19" s="11"/>
      <c r="H19" s="6"/>
    </row>
    <row r="20" customFormat="false" ht="15.8" hidden="false" customHeight="false" outlineLevel="0" collapsed="false">
      <c r="A20" s="4"/>
      <c r="B20" s="9"/>
      <c r="C20" s="10"/>
      <c r="D20" s="11"/>
      <c r="E20" s="11"/>
      <c r="F20" s="14"/>
      <c r="G20" s="11"/>
      <c r="H20" s="6"/>
    </row>
    <row r="21" customFormat="false" ht="15.8" hidden="false" customHeight="false" outlineLevel="0" collapsed="false">
      <c r="A21" s="4"/>
      <c r="B21" s="9"/>
      <c r="C21" s="10"/>
      <c r="D21" s="11"/>
      <c r="E21" s="11"/>
      <c r="F21" s="14"/>
      <c r="G21" s="11"/>
      <c r="H21" s="6"/>
    </row>
    <row r="22" customFormat="false" ht="14.65" hidden="false" customHeight="false" outlineLevel="0" collapsed="false">
      <c r="A22" s="4"/>
      <c r="B22" s="5"/>
      <c r="C22" s="5"/>
      <c r="D22" s="5"/>
      <c r="E22" s="5"/>
      <c r="F22" s="14"/>
      <c r="G22" s="5"/>
      <c r="H22" s="6"/>
    </row>
    <row r="23" customFormat="false" ht="14.65" hidden="false" customHeight="false" outlineLevel="0" collapsed="false">
      <c r="A23" s="4"/>
      <c r="B23" s="5"/>
      <c r="C23" s="5"/>
      <c r="D23" s="5"/>
      <c r="E23" s="5"/>
      <c r="F23" s="5"/>
      <c r="G23" s="5"/>
      <c r="H23" s="6"/>
    </row>
    <row r="24" customFormat="false" ht="14.65" hidden="false" customHeight="false" outlineLevel="0" collapsed="false">
      <c r="A24" s="4"/>
      <c r="B24" s="5"/>
      <c r="C24" s="5"/>
      <c r="D24" s="5"/>
      <c r="E24" s="5"/>
      <c r="F24" s="5"/>
      <c r="G24" s="5"/>
      <c r="H24" s="6"/>
    </row>
    <row r="25" customFormat="false" ht="15.8" hidden="false" customHeight="false" outlineLevel="0" collapsed="false">
      <c r="A25" s="4"/>
      <c r="B25" s="8" t="s">
        <v>9</v>
      </c>
      <c r="C25" s="5"/>
      <c r="D25" s="5"/>
      <c r="E25" s="12"/>
      <c r="F25" s="12"/>
      <c r="G25" s="12"/>
      <c r="H25" s="6"/>
    </row>
    <row r="26" customFormat="false" ht="14.65" hidden="false" customHeight="false" outlineLevel="0" collapsed="false">
      <c r="A26" s="4"/>
      <c r="B26" s="5"/>
      <c r="C26" s="5"/>
      <c r="D26" s="5" t="s">
        <v>10</v>
      </c>
      <c r="E26" s="5"/>
      <c r="F26" s="5" t="s">
        <v>11</v>
      </c>
      <c r="G26" s="5"/>
      <c r="H26" s="6"/>
    </row>
    <row r="27" customFormat="false" ht="14.65" hidden="false" customHeight="false" outlineLevel="0" collapsed="false">
      <c r="A27" s="4"/>
      <c r="B27" s="5" t="s">
        <v>12</v>
      </c>
      <c r="C27" s="5"/>
      <c r="D27" s="11"/>
      <c r="E27" s="5" t="s">
        <v>13</v>
      </c>
      <c r="F27" s="11"/>
      <c r="G27" s="5" t="s">
        <v>14</v>
      </c>
      <c r="H27" s="6"/>
    </row>
    <row r="28" customFormat="false" ht="14.65" hidden="false" customHeight="false" outlineLevel="0" collapsed="false">
      <c r="A28" s="4"/>
      <c r="B28" s="5" t="s">
        <v>15</v>
      </c>
      <c r="C28" s="5"/>
      <c r="D28" s="11"/>
      <c r="E28" s="5" t="s">
        <v>13</v>
      </c>
      <c r="F28" s="11"/>
      <c r="G28" s="5" t="s">
        <v>14</v>
      </c>
      <c r="H28" s="6"/>
    </row>
    <row r="29" customFormat="false" ht="14.65" hidden="false" customHeight="false" outlineLevel="0" collapsed="false">
      <c r="A29" s="4"/>
      <c r="B29" s="5" t="s">
        <v>16</v>
      </c>
      <c r="C29" s="5"/>
      <c r="D29" s="11"/>
      <c r="E29" s="5" t="s">
        <v>13</v>
      </c>
      <c r="F29" s="11"/>
      <c r="G29" s="5" t="s">
        <v>14</v>
      </c>
      <c r="H29" s="6"/>
    </row>
    <row r="30" customFormat="false" ht="14.65" hidden="false" customHeight="false" outlineLevel="0" collapsed="false">
      <c r="A30" s="4"/>
      <c r="B30" s="5" t="s">
        <v>17</v>
      </c>
      <c r="C30" s="5"/>
      <c r="D30" s="11"/>
      <c r="E30" s="5" t="s">
        <v>13</v>
      </c>
      <c r="F30" s="11"/>
      <c r="G30" s="5" t="s">
        <v>14</v>
      </c>
      <c r="H30" s="6"/>
    </row>
    <row r="31" customFormat="false" ht="14.65" hidden="false" customHeight="false" outlineLevel="0" collapsed="false">
      <c r="A31" s="4"/>
      <c r="B31" s="5"/>
      <c r="C31" s="5"/>
      <c r="D31" s="5"/>
      <c r="E31" s="5"/>
      <c r="F31" s="5"/>
      <c r="G31" s="5"/>
      <c r="H31" s="6"/>
    </row>
    <row r="32" customFormat="false" ht="14.65" hidden="false" customHeight="false" outlineLevel="0" collapsed="false">
      <c r="A32" s="4"/>
      <c r="B32" s="5" t="s">
        <v>18</v>
      </c>
      <c r="C32" s="5"/>
      <c r="D32" s="11"/>
      <c r="E32" s="5" t="s">
        <v>13</v>
      </c>
      <c r="F32" s="11"/>
      <c r="G32" s="5" t="s">
        <v>14</v>
      </c>
      <c r="H32" s="6"/>
    </row>
    <row r="33" customFormat="false" ht="14.65" hidden="false" customHeight="false" outlineLevel="0" collapsed="false">
      <c r="A33" s="4"/>
      <c r="B33" s="5" t="s">
        <v>19</v>
      </c>
      <c r="C33" s="5"/>
      <c r="D33" s="11"/>
      <c r="E33" s="5" t="s">
        <v>13</v>
      </c>
      <c r="F33" s="11"/>
      <c r="G33" s="5" t="s">
        <v>14</v>
      </c>
      <c r="H33" s="6"/>
    </row>
    <row r="34" customFormat="false" ht="14.65" hidden="false" customHeight="false" outlineLevel="0" collapsed="false">
      <c r="A34" s="4"/>
      <c r="B34" s="5"/>
      <c r="C34" s="5"/>
      <c r="D34" s="5"/>
      <c r="E34" s="5"/>
      <c r="F34" s="5"/>
      <c r="G34" s="12"/>
      <c r="H34" s="6"/>
    </row>
    <row r="35" customFormat="false" ht="14.65" hidden="false" customHeight="false" outlineLevel="0" collapsed="false">
      <c r="A35" s="4"/>
      <c r="B35" s="12" t="s">
        <v>20</v>
      </c>
      <c r="C35" s="5"/>
      <c r="D35" s="15"/>
      <c r="E35" s="12" t="s">
        <v>13</v>
      </c>
      <c r="F35" s="15"/>
      <c r="G35" s="12" t="s">
        <v>14</v>
      </c>
      <c r="H35" s="6"/>
    </row>
    <row r="36" customFormat="false" ht="14.65" hidden="false" customHeight="false" outlineLevel="0" collapsed="false">
      <c r="A36" s="4"/>
      <c r="B36" s="5"/>
      <c r="C36" s="5"/>
      <c r="D36" s="5"/>
      <c r="E36" s="5"/>
      <c r="F36" s="5"/>
      <c r="G36" s="5"/>
      <c r="H36" s="6"/>
    </row>
    <row r="37" customFormat="false" ht="14.65" hidden="false" customHeight="false" outlineLevel="0" collapsed="false">
      <c r="A37" s="4"/>
      <c r="B37" s="5"/>
      <c r="C37" s="5"/>
      <c r="D37" s="5"/>
      <c r="E37" s="5"/>
      <c r="F37" s="5"/>
      <c r="G37" s="5"/>
      <c r="H37" s="6"/>
    </row>
    <row r="38" customFormat="false" ht="15.8" hidden="false" customHeight="false" outlineLevel="0" collapsed="false">
      <c r="A38" s="4"/>
      <c r="B38" s="8" t="s">
        <v>21</v>
      </c>
      <c r="C38" s="5"/>
      <c r="D38" s="5"/>
      <c r="E38" s="12"/>
      <c r="F38" s="12"/>
      <c r="G38" s="12"/>
      <c r="H38" s="6"/>
    </row>
    <row r="39" customFormat="false" ht="14.65" hidden="false" customHeight="false" outlineLevel="0" collapsed="false">
      <c r="A39" s="4"/>
      <c r="B39" s="5"/>
      <c r="C39" s="5"/>
      <c r="D39" s="5" t="s">
        <v>10</v>
      </c>
      <c r="E39" s="5"/>
      <c r="F39" s="5" t="s">
        <v>11</v>
      </c>
      <c r="G39" s="5"/>
      <c r="H39" s="6"/>
    </row>
    <row r="40" customFormat="false" ht="14.65" hidden="false" customHeight="false" outlineLevel="0" collapsed="false">
      <c r="A40" s="4"/>
      <c r="B40" s="5" t="s">
        <v>22</v>
      </c>
      <c r="C40" s="5"/>
      <c r="D40" s="11"/>
      <c r="E40" s="5" t="s">
        <v>13</v>
      </c>
      <c r="F40" s="11"/>
      <c r="G40" s="5" t="s">
        <v>14</v>
      </c>
      <c r="H40" s="6"/>
    </row>
    <row r="41" customFormat="false" ht="14.65" hidden="false" customHeight="false" outlineLevel="0" collapsed="false">
      <c r="A41" s="4"/>
      <c r="B41" s="5"/>
      <c r="C41" s="5"/>
      <c r="D41" s="5"/>
      <c r="E41" s="5"/>
      <c r="F41" s="5"/>
      <c r="G41" s="5"/>
      <c r="H41" s="6"/>
    </row>
    <row r="42" customFormat="false" ht="14.65" hidden="false" customHeight="false" outlineLevel="0" collapsed="false">
      <c r="A42" s="4"/>
      <c r="B42" s="5" t="s">
        <v>23</v>
      </c>
      <c r="C42" s="5"/>
      <c r="D42" s="11"/>
      <c r="E42" s="5" t="s">
        <v>13</v>
      </c>
      <c r="F42" s="11"/>
      <c r="G42" s="5" t="s">
        <v>14</v>
      </c>
      <c r="H42" s="6"/>
    </row>
    <row r="43" customFormat="false" ht="14.65" hidden="false" customHeight="false" outlineLevel="0" collapsed="false">
      <c r="A43" s="4"/>
      <c r="B43" s="5"/>
      <c r="C43" s="5"/>
      <c r="D43" s="5"/>
      <c r="E43" s="5"/>
      <c r="F43" s="5"/>
      <c r="G43" s="5"/>
      <c r="H43" s="6"/>
    </row>
    <row r="44" customFormat="false" ht="14.65" hidden="false" customHeight="false" outlineLevel="0" collapsed="false">
      <c r="A44" s="4"/>
      <c r="B44" s="12" t="s">
        <v>24</v>
      </c>
      <c r="C44" s="5"/>
      <c r="D44" s="15"/>
      <c r="E44" s="12" t="s">
        <v>13</v>
      </c>
      <c r="F44" s="15"/>
      <c r="G44" s="12" t="s">
        <v>14</v>
      </c>
      <c r="H44" s="6"/>
    </row>
    <row r="45" customFormat="false" ht="14.65" hidden="false" customHeight="false" outlineLevel="0" collapsed="false">
      <c r="A45" s="4"/>
      <c r="B45" s="5"/>
      <c r="C45" s="5"/>
      <c r="D45" s="5"/>
      <c r="E45" s="5"/>
      <c r="F45" s="5"/>
      <c r="G45" s="5"/>
      <c r="H45" s="6"/>
    </row>
    <row r="46" customFormat="false" ht="14.65" hidden="false" customHeight="false" outlineLevel="0" collapsed="false">
      <c r="A46" s="4"/>
      <c r="B46" s="16"/>
      <c r="C46" s="16"/>
      <c r="D46" s="16"/>
      <c r="E46" s="16"/>
      <c r="F46" s="16"/>
      <c r="G46" s="16"/>
      <c r="H46" s="6"/>
    </row>
    <row r="47" customFormat="false" ht="14.65" hidden="false" customHeight="false" outlineLevel="0" collapsed="false">
      <c r="A47" s="4"/>
      <c r="B47" s="5"/>
      <c r="C47" s="5"/>
      <c r="D47" s="5"/>
      <c r="E47" s="5"/>
      <c r="F47" s="5"/>
      <c r="G47" s="5"/>
      <c r="H47" s="6"/>
    </row>
    <row r="48" customFormat="false" ht="14.65" hidden="false" customHeight="false" outlineLevel="0" collapsed="false">
      <c r="A48" s="4"/>
      <c r="B48" s="17" t="s">
        <v>25</v>
      </c>
      <c r="C48" s="5"/>
      <c r="D48" s="5"/>
      <c r="E48" s="5"/>
      <c r="F48" s="5"/>
      <c r="G48" s="5" t="s">
        <v>26</v>
      </c>
      <c r="H48" s="6"/>
    </row>
    <row r="49" customFormat="false" ht="14.65" hidden="false" customHeight="false" outlineLevel="0" collapsed="false">
      <c r="A49" s="4"/>
      <c r="B49" s="18"/>
      <c r="C49" s="18"/>
      <c r="D49" s="18"/>
      <c r="E49" s="18"/>
      <c r="F49" s="5"/>
      <c r="G49" s="18"/>
      <c r="H49" s="6"/>
    </row>
    <row r="50" customFormat="false" ht="14.65" hidden="false" customHeight="false" outlineLevel="0" collapsed="false">
      <c r="A50" s="4"/>
      <c r="B50" s="18"/>
      <c r="C50" s="18"/>
      <c r="D50" s="18"/>
      <c r="E50" s="18"/>
      <c r="F50" s="5"/>
      <c r="G50" s="18"/>
      <c r="H50" s="6"/>
    </row>
    <row r="51" customFormat="false" ht="14.65" hidden="false" customHeight="false" outlineLevel="0" collapsed="false">
      <c r="A51" s="4"/>
      <c r="B51" s="16"/>
      <c r="C51" s="16"/>
      <c r="D51" s="16"/>
      <c r="E51" s="16"/>
      <c r="F51" s="16"/>
      <c r="G51" s="16"/>
      <c r="H51" s="6"/>
    </row>
    <row r="52" customFormat="false" ht="14.65" hidden="false" customHeight="false" outlineLevel="0" collapsed="false">
      <c r="A52" s="4"/>
      <c r="B52" s="19" t="s">
        <v>27</v>
      </c>
      <c r="C52" s="5"/>
      <c r="D52" s="5"/>
      <c r="E52" s="5"/>
      <c r="F52" s="5"/>
      <c r="G52" s="5"/>
      <c r="H52" s="6"/>
    </row>
    <row r="53" customFormat="false" ht="14.65" hidden="false" customHeight="false" outlineLevel="0" collapsed="false">
      <c r="A53" s="4"/>
      <c r="B53" s="19" t="s">
        <v>28</v>
      </c>
      <c r="C53" s="5"/>
      <c r="D53" s="5"/>
      <c r="E53" s="5"/>
      <c r="F53" s="5"/>
      <c r="G53" s="5"/>
      <c r="H53" s="6"/>
    </row>
    <row r="54" customFormat="false" ht="14.6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4.65" hidden="false" customHeight="false" outlineLevel="0" collapsed="false">
      <c r="A55" s="23" t="s">
        <v>29</v>
      </c>
      <c r="B55" s="5"/>
      <c r="C55" s="5"/>
      <c r="D55" s="5"/>
      <c r="E55" s="5"/>
      <c r="F55" s="5"/>
      <c r="G55" s="5"/>
      <c r="H55" s="24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36.55" hidden="false" customHeight="false" outlineLevel="0" collapsed="false"/>
    <row r="9" customFormat="false" ht="25.3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5" customFormat="false" ht="15.8" hidden="false" customHeight="false" outlineLevel="0" collapsed="false"/>
    <row r="38" customFormat="false" ht="15.8" hidden="false" customHeight="false" outlineLevel="0" collapsed="false"/>
    <row r="4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42"/>
    <col collapsed="false" customWidth="true" hidden="false" outlineLevel="0" max="3" min="3" style="0" width="8.85"/>
    <col collapsed="false" customWidth="true" hidden="false" outlineLevel="0" max="40" min="4" style="0" width="10.13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5"/>
      <c r="I1" s="25"/>
      <c r="J1" s="26" t="s">
        <v>31</v>
      </c>
      <c r="K1" s="2"/>
      <c r="L1" s="2"/>
      <c r="M1" s="25"/>
      <c r="N1" s="2"/>
      <c r="O1" s="2"/>
      <c r="P1" s="25"/>
      <c r="Q1" s="25"/>
      <c r="R1" s="25"/>
      <c r="S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7" t="s">
        <v>32</v>
      </c>
      <c r="S2" s="28"/>
    </row>
    <row r="3" customFormat="false" ht="15.8" hidden="false" customHeight="false" outlineLevel="0" collapsed="false">
      <c r="A3" s="13"/>
      <c r="B3" s="8" t="s">
        <v>3</v>
      </c>
      <c r="C3" s="5"/>
      <c r="D3" s="5"/>
      <c r="E3" s="5"/>
      <c r="F3" s="5"/>
      <c r="G3" s="5"/>
      <c r="H3" s="5"/>
      <c r="I3" s="5"/>
      <c r="J3" s="29" t="s">
        <v>25</v>
      </c>
      <c r="K3" s="5"/>
      <c r="L3" s="5"/>
      <c r="M3" s="5"/>
      <c r="N3" s="5"/>
      <c r="O3" s="5"/>
      <c r="P3" s="5"/>
      <c r="Q3" s="5"/>
      <c r="R3" s="27" t="s">
        <v>33</v>
      </c>
      <c r="S3" s="28"/>
    </row>
    <row r="4" customFormat="false" ht="15.8" hidden="false" customHeight="false" outlineLevel="0" collapsed="false">
      <c r="A4" s="13"/>
      <c r="B4" s="9"/>
      <c r="C4" s="10"/>
      <c r="D4" s="11"/>
      <c r="E4" s="11"/>
      <c r="F4" s="11"/>
      <c r="G4" s="11"/>
      <c r="H4" s="5"/>
      <c r="I4" s="5"/>
      <c r="J4" s="18"/>
      <c r="K4" s="18"/>
      <c r="L4" s="18"/>
      <c r="M4" s="18"/>
      <c r="N4" s="18"/>
      <c r="O4" s="18"/>
      <c r="P4" s="5"/>
      <c r="Q4" s="5"/>
      <c r="R4" s="27"/>
      <c r="S4" s="30"/>
    </row>
    <row r="5" customFormat="false" ht="15.8" hidden="false" customHeight="false" outlineLevel="0" collapsed="false">
      <c r="A5" s="13"/>
      <c r="B5" s="9"/>
      <c r="C5" s="10"/>
      <c r="D5" s="11"/>
      <c r="E5" s="11"/>
      <c r="F5" s="11"/>
      <c r="G5" s="11"/>
      <c r="H5" s="31"/>
      <c r="I5" s="31"/>
      <c r="J5" s="18"/>
      <c r="K5" s="18"/>
      <c r="L5" s="18"/>
      <c r="M5" s="18"/>
      <c r="N5" s="18"/>
      <c r="O5" s="18"/>
      <c r="P5" s="31"/>
      <c r="Q5" s="31"/>
      <c r="R5" s="27" t="s">
        <v>26</v>
      </c>
      <c r="S5" s="28"/>
    </row>
    <row r="6" customFormat="false" ht="14.65" hidden="false" customHeight="false" outlineLevel="0" collapsed="false">
      <c r="A6" s="32"/>
      <c r="B6" s="16"/>
      <c r="C6" s="16"/>
      <c r="D6" s="33"/>
      <c r="E6" s="16"/>
      <c r="F6" s="16"/>
      <c r="G6" s="33"/>
      <c r="H6" s="34"/>
      <c r="I6" s="34"/>
      <c r="J6" s="16"/>
      <c r="K6" s="16"/>
      <c r="L6" s="16"/>
      <c r="M6" s="16"/>
      <c r="N6" s="16"/>
      <c r="O6" s="16"/>
      <c r="P6" s="34"/>
      <c r="Q6" s="34"/>
      <c r="R6" s="35" t="s">
        <v>34</v>
      </c>
      <c r="S6" s="36"/>
    </row>
    <row r="7" customFormat="false" ht="15.8" hidden="false" customHeight="false" outlineLevel="0" collapsed="false">
      <c r="A7" s="37" t="s">
        <v>35</v>
      </c>
      <c r="B7" s="2"/>
      <c r="C7" s="2"/>
      <c r="D7" s="37" t="s">
        <v>36</v>
      </c>
      <c r="E7" s="2"/>
      <c r="F7" s="2"/>
      <c r="G7" s="2"/>
      <c r="H7" s="2"/>
      <c r="I7" s="2"/>
      <c r="J7" s="2"/>
      <c r="K7" s="2"/>
      <c r="L7" s="2"/>
      <c r="M7" s="2"/>
      <c r="N7" s="37" t="s">
        <v>37</v>
      </c>
      <c r="O7" s="2"/>
      <c r="P7" s="2"/>
      <c r="Q7" s="3"/>
      <c r="R7" s="37" t="s">
        <v>38</v>
      </c>
      <c r="S7" s="3"/>
    </row>
    <row r="8" customFormat="false" ht="15.8" hidden="false" customHeight="false" outlineLevel="0" collapsed="false">
      <c r="A8" s="38" t="s">
        <v>39</v>
      </c>
      <c r="B8" s="39" t="s">
        <v>40</v>
      </c>
      <c r="C8" s="40" t="s">
        <v>41</v>
      </c>
      <c r="D8" s="4" t="s">
        <v>12</v>
      </c>
      <c r="E8" s="5"/>
      <c r="F8" s="5"/>
      <c r="G8" s="6"/>
      <c r="H8" s="5" t="s">
        <v>42</v>
      </c>
      <c r="I8" s="5"/>
      <c r="J8" s="5"/>
      <c r="K8" s="6"/>
      <c r="L8" s="5" t="s">
        <v>16</v>
      </c>
      <c r="M8" s="5"/>
      <c r="N8" s="4" t="s">
        <v>18</v>
      </c>
      <c r="O8" s="6"/>
      <c r="P8" s="5" t="s">
        <v>19</v>
      </c>
      <c r="Q8" s="6"/>
      <c r="R8" s="5" t="s">
        <v>43</v>
      </c>
      <c r="S8" s="6"/>
    </row>
    <row r="9" customFormat="false" ht="15.8" hidden="false" customHeight="false" outlineLevel="0" collapsed="false">
      <c r="A9" s="38"/>
      <c r="B9" s="39"/>
      <c r="C9" s="40" t="s">
        <v>44</v>
      </c>
      <c r="D9" s="41" t="s">
        <v>45</v>
      </c>
      <c r="E9" s="42" t="s">
        <v>46</v>
      </c>
      <c r="F9" s="42" t="s">
        <v>47</v>
      </c>
      <c r="G9" s="43" t="s">
        <v>48</v>
      </c>
      <c r="H9" s="42" t="s">
        <v>49</v>
      </c>
      <c r="I9" s="42" t="s">
        <v>50</v>
      </c>
      <c r="J9" s="42" t="s">
        <v>51</v>
      </c>
      <c r="K9" s="43" t="s">
        <v>52</v>
      </c>
      <c r="L9" s="42" t="s">
        <v>53</v>
      </c>
      <c r="M9" s="40" t="s">
        <v>54</v>
      </c>
      <c r="N9" s="41" t="s">
        <v>55</v>
      </c>
      <c r="O9" s="43" t="s">
        <v>56</v>
      </c>
      <c r="P9" s="42" t="s">
        <v>57</v>
      </c>
      <c r="Q9" s="43" t="s">
        <v>58</v>
      </c>
      <c r="R9" s="42" t="s">
        <v>59</v>
      </c>
      <c r="S9" s="43" t="s">
        <v>60</v>
      </c>
    </row>
    <row r="10" customFormat="false" ht="15.8" hidden="false" customHeight="false" outlineLevel="0" collapsed="false">
      <c r="A10" s="38"/>
      <c r="B10" s="39"/>
      <c r="C10" s="40" t="s">
        <v>61</v>
      </c>
      <c r="D10" s="41" t="s">
        <v>62</v>
      </c>
      <c r="E10" s="42" t="s">
        <v>63</v>
      </c>
      <c r="F10" s="42" t="s">
        <v>63</v>
      </c>
      <c r="G10" s="43" t="s">
        <v>63</v>
      </c>
      <c r="H10" s="42" t="s">
        <v>62</v>
      </c>
      <c r="I10" s="42" t="s">
        <v>63</v>
      </c>
      <c r="J10" s="42" t="s">
        <v>63</v>
      </c>
      <c r="K10" s="43" t="s">
        <v>63</v>
      </c>
      <c r="L10" s="42" t="s">
        <v>62</v>
      </c>
      <c r="M10" s="40" t="s">
        <v>63</v>
      </c>
      <c r="N10" s="41" t="s">
        <v>62</v>
      </c>
      <c r="O10" s="43" t="s">
        <v>63</v>
      </c>
      <c r="P10" s="42" t="s">
        <v>62</v>
      </c>
      <c r="Q10" s="43" t="s">
        <v>63</v>
      </c>
      <c r="R10" s="42" t="s">
        <v>62</v>
      </c>
      <c r="S10" s="43" t="s">
        <v>63</v>
      </c>
    </row>
    <row r="11" customFormat="false" ht="15.8" hidden="false" customHeight="false" outlineLevel="0" collapsed="false">
      <c r="A11" s="44" t="n">
        <v>1</v>
      </c>
      <c r="B11" s="45" t="n">
        <f aca="false">A11+1</f>
        <v>2</v>
      </c>
      <c r="C11" s="46" t="n">
        <f aca="false">B11+1</f>
        <v>3</v>
      </c>
      <c r="D11" s="44" t="n">
        <f aca="false">C11+1</f>
        <v>4</v>
      </c>
      <c r="E11" s="45" t="n">
        <f aca="false">D11+1</f>
        <v>5</v>
      </c>
      <c r="F11" s="45" t="n">
        <f aca="false">E11+1</f>
        <v>6</v>
      </c>
      <c r="G11" s="47" t="n">
        <f aca="false">F11+1</f>
        <v>7</v>
      </c>
      <c r="H11" s="45" t="n">
        <f aca="false">G11+1</f>
        <v>8</v>
      </c>
      <c r="I11" s="45" t="n">
        <f aca="false">H11+1</f>
        <v>9</v>
      </c>
      <c r="J11" s="45" t="n">
        <f aca="false">I11+1</f>
        <v>10</v>
      </c>
      <c r="K11" s="47" t="n">
        <f aca="false">J11+1</f>
        <v>11</v>
      </c>
      <c r="L11" s="45" t="n">
        <f aca="false">K11+1</f>
        <v>12</v>
      </c>
      <c r="M11" s="46" t="n">
        <f aca="false">L11+1</f>
        <v>13</v>
      </c>
      <c r="N11" s="44" t="n">
        <f aca="false">M11+1</f>
        <v>14</v>
      </c>
      <c r="O11" s="47" t="n">
        <f aca="false">N11+1</f>
        <v>15</v>
      </c>
      <c r="P11" s="45" t="n">
        <f aca="false">O11+1</f>
        <v>16</v>
      </c>
      <c r="Q11" s="47" t="n">
        <f aca="false">P11+1</f>
        <v>17</v>
      </c>
      <c r="R11" s="45" t="n">
        <f aca="false">Q11+1</f>
        <v>18</v>
      </c>
      <c r="S11" s="47" t="n">
        <f aca="false">R11+1</f>
        <v>19</v>
      </c>
      <c r="T11" s="48"/>
      <c r="U11" s="48"/>
    </row>
    <row r="12" customFormat="false" ht="15.8" hidden="false" customHeight="false" outlineLevel="0" collapsed="false">
      <c r="A12" s="49" t="n">
        <v>1</v>
      </c>
      <c r="B12" s="50"/>
      <c r="C12" s="14"/>
      <c r="D12" s="51"/>
      <c r="E12" s="50"/>
      <c r="F12" s="50"/>
      <c r="G12" s="30"/>
      <c r="H12" s="50"/>
      <c r="I12" s="50"/>
      <c r="J12" s="50"/>
      <c r="K12" s="30"/>
      <c r="L12" s="50"/>
      <c r="M12" s="14"/>
      <c r="N12" s="51"/>
      <c r="O12" s="30"/>
      <c r="P12" s="50"/>
      <c r="Q12" s="30"/>
      <c r="R12" s="50"/>
      <c r="S12" s="30"/>
    </row>
    <row r="13" customFormat="false" ht="14.65" hidden="false" customHeight="false" outlineLevel="0" collapsed="false">
      <c r="A13" s="49" t="n">
        <f aca="false">A12+1</f>
        <v>2</v>
      </c>
      <c r="B13" s="50"/>
      <c r="C13" s="14"/>
      <c r="D13" s="51"/>
      <c r="E13" s="50"/>
      <c r="F13" s="50"/>
      <c r="G13" s="30"/>
      <c r="H13" s="50"/>
      <c r="I13" s="50"/>
      <c r="J13" s="50"/>
      <c r="K13" s="30"/>
      <c r="L13" s="50"/>
      <c r="M13" s="14"/>
      <c r="N13" s="51"/>
      <c r="O13" s="30"/>
      <c r="P13" s="50"/>
      <c r="Q13" s="30"/>
      <c r="R13" s="50"/>
      <c r="S13" s="30"/>
    </row>
    <row r="14" customFormat="false" ht="15.8" hidden="false" customHeight="false" outlineLevel="0" collapsed="false">
      <c r="A14" s="49" t="n">
        <f aca="false">A13+1</f>
        <v>3</v>
      </c>
      <c r="B14" s="50"/>
      <c r="C14" s="14"/>
      <c r="D14" s="51"/>
      <c r="E14" s="50"/>
      <c r="F14" s="50"/>
      <c r="G14" s="30"/>
      <c r="H14" s="50"/>
      <c r="I14" s="50"/>
      <c r="J14" s="50"/>
      <c r="K14" s="30"/>
      <c r="L14" s="50"/>
      <c r="M14" s="14"/>
      <c r="N14" s="51"/>
      <c r="O14" s="30"/>
      <c r="P14" s="50"/>
      <c r="Q14" s="30"/>
      <c r="R14" s="50"/>
      <c r="S14" s="30"/>
    </row>
    <row r="15" customFormat="false" ht="15.8" hidden="false" customHeight="false" outlineLevel="0" collapsed="false">
      <c r="A15" s="49" t="n">
        <f aca="false">A14+1</f>
        <v>4</v>
      </c>
      <c r="B15" s="50"/>
      <c r="C15" s="14"/>
      <c r="D15" s="51"/>
      <c r="E15" s="50"/>
      <c r="F15" s="50"/>
      <c r="G15" s="30"/>
      <c r="H15" s="50"/>
      <c r="I15" s="50"/>
      <c r="J15" s="50"/>
      <c r="K15" s="30"/>
      <c r="L15" s="50"/>
      <c r="M15" s="14"/>
      <c r="N15" s="51"/>
      <c r="O15" s="30"/>
      <c r="P15" s="50"/>
      <c r="Q15" s="30"/>
      <c r="R15" s="50"/>
      <c r="S15" s="30"/>
    </row>
    <row r="16" customFormat="false" ht="15.8" hidden="false" customHeight="false" outlineLevel="0" collapsed="false">
      <c r="A16" s="49" t="n">
        <f aca="false">A15+1</f>
        <v>5</v>
      </c>
      <c r="B16" s="50"/>
      <c r="C16" s="14"/>
      <c r="D16" s="51"/>
      <c r="E16" s="50"/>
      <c r="F16" s="50"/>
      <c r="G16" s="30"/>
      <c r="H16" s="50"/>
      <c r="I16" s="50"/>
      <c r="J16" s="50"/>
      <c r="K16" s="30"/>
      <c r="L16" s="50"/>
      <c r="M16" s="14"/>
      <c r="N16" s="51"/>
      <c r="O16" s="30"/>
      <c r="P16" s="50"/>
      <c r="Q16" s="30"/>
      <c r="R16" s="50"/>
      <c r="S16" s="30"/>
    </row>
    <row r="17" customFormat="false" ht="15.8" hidden="false" customHeight="false" outlineLevel="0" collapsed="false">
      <c r="A17" s="49" t="n">
        <f aca="false">A16+1</f>
        <v>6</v>
      </c>
      <c r="B17" s="50"/>
      <c r="C17" s="14"/>
      <c r="D17" s="51"/>
      <c r="E17" s="50"/>
      <c r="F17" s="50"/>
      <c r="G17" s="30"/>
      <c r="H17" s="50"/>
      <c r="I17" s="50"/>
      <c r="J17" s="50"/>
      <c r="K17" s="30"/>
      <c r="L17" s="50"/>
      <c r="M17" s="14"/>
      <c r="N17" s="51"/>
      <c r="O17" s="30"/>
      <c r="P17" s="50"/>
      <c r="Q17" s="30"/>
      <c r="R17" s="50"/>
      <c r="S17" s="30"/>
    </row>
    <row r="18" customFormat="false" ht="15.8" hidden="false" customHeight="false" outlineLevel="0" collapsed="false">
      <c r="A18" s="49" t="n">
        <f aca="false">A17+1</f>
        <v>7</v>
      </c>
      <c r="B18" s="50"/>
      <c r="C18" s="14"/>
      <c r="D18" s="51"/>
      <c r="E18" s="50"/>
      <c r="F18" s="50"/>
      <c r="G18" s="30"/>
      <c r="H18" s="50"/>
      <c r="I18" s="50"/>
      <c r="J18" s="50"/>
      <c r="K18" s="30"/>
      <c r="L18" s="50"/>
      <c r="M18" s="14"/>
      <c r="N18" s="51"/>
      <c r="O18" s="30"/>
      <c r="P18" s="50"/>
      <c r="Q18" s="30"/>
      <c r="R18" s="50"/>
      <c r="S18" s="30"/>
    </row>
    <row r="19" customFormat="false" ht="15.8" hidden="false" customHeight="false" outlineLevel="0" collapsed="false">
      <c r="A19" s="49" t="n">
        <f aca="false">A18+1</f>
        <v>8</v>
      </c>
      <c r="B19" s="50"/>
      <c r="C19" s="14"/>
      <c r="D19" s="51"/>
      <c r="E19" s="50"/>
      <c r="F19" s="50"/>
      <c r="G19" s="30"/>
      <c r="H19" s="50"/>
      <c r="I19" s="50"/>
      <c r="J19" s="50"/>
      <c r="K19" s="30"/>
      <c r="L19" s="50"/>
      <c r="M19" s="14"/>
      <c r="N19" s="51"/>
      <c r="O19" s="30"/>
      <c r="P19" s="50"/>
      <c r="Q19" s="30"/>
      <c r="R19" s="50"/>
      <c r="S19" s="30"/>
    </row>
    <row r="20" customFormat="false" ht="15.8" hidden="false" customHeight="false" outlineLevel="0" collapsed="false">
      <c r="A20" s="49" t="n">
        <f aca="false">A19+1</f>
        <v>9</v>
      </c>
      <c r="B20" s="50"/>
      <c r="C20" s="14"/>
      <c r="D20" s="51"/>
      <c r="E20" s="50"/>
      <c r="F20" s="50"/>
      <c r="G20" s="30"/>
      <c r="H20" s="50"/>
      <c r="I20" s="50"/>
      <c r="J20" s="50"/>
      <c r="K20" s="30"/>
      <c r="L20" s="50"/>
      <c r="M20" s="14"/>
      <c r="N20" s="51"/>
      <c r="O20" s="30"/>
      <c r="P20" s="50"/>
      <c r="Q20" s="30"/>
      <c r="R20" s="50"/>
      <c r="S20" s="30"/>
    </row>
    <row r="21" customFormat="false" ht="15.8" hidden="false" customHeight="false" outlineLevel="0" collapsed="false">
      <c r="A21" s="49" t="n">
        <f aca="false">A20+1</f>
        <v>10</v>
      </c>
      <c r="B21" s="50"/>
      <c r="C21" s="14"/>
      <c r="D21" s="51"/>
      <c r="E21" s="50"/>
      <c r="F21" s="50"/>
      <c r="G21" s="30"/>
      <c r="H21" s="50"/>
      <c r="I21" s="50"/>
      <c r="J21" s="50"/>
      <c r="K21" s="30"/>
      <c r="L21" s="50"/>
      <c r="M21" s="14"/>
      <c r="N21" s="51"/>
      <c r="O21" s="30"/>
      <c r="P21" s="50"/>
      <c r="Q21" s="30"/>
      <c r="R21" s="50"/>
      <c r="S21" s="30"/>
    </row>
    <row r="22" customFormat="false" ht="14.65" hidden="false" customHeight="false" outlineLevel="0" collapsed="false">
      <c r="A22" s="49" t="n">
        <f aca="false">A21+1</f>
        <v>11</v>
      </c>
      <c r="B22" s="50"/>
      <c r="C22" s="14"/>
      <c r="D22" s="51"/>
      <c r="E22" s="50"/>
      <c r="F22" s="50"/>
      <c r="G22" s="30"/>
      <c r="H22" s="50"/>
      <c r="I22" s="50"/>
      <c r="J22" s="50"/>
      <c r="K22" s="30"/>
      <c r="L22" s="50"/>
      <c r="M22" s="14"/>
      <c r="N22" s="51"/>
      <c r="O22" s="30"/>
      <c r="P22" s="50"/>
      <c r="Q22" s="30"/>
      <c r="R22" s="50"/>
      <c r="S22" s="30"/>
    </row>
    <row r="23" customFormat="false" ht="14.65" hidden="false" customHeight="false" outlineLevel="0" collapsed="false">
      <c r="A23" s="49" t="n">
        <f aca="false">A22+1</f>
        <v>12</v>
      </c>
      <c r="B23" s="50"/>
      <c r="C23" s="14"/>
      <c r="D23" s="51"/>
      <c r="E23" s="50"/>
      <c r="F23" s="50"/>
      <c r="G23" s="30"/>
      <c r="H23" s="50"/>
      <c r="I23" s="50"/>
      <c r="J23" s="50"/>
      <c r="K23" s="30"/>
      <c r="L23" s="50"/>
      <c r="M23" s="14"/>
      <c r="N23" s="51"/>
      <c r="O23" s="30"/>
      <c r="P23" s="50"/>
      <c r="Q23" s="30"/>
      <c r="R23" s="50"/>
      <c r="S23" s="30"/>
    </row>
    <row r="24" customFormat="false" ht="14.65" hidden="false" customHeight="false" outlineLevel="0" collapsed="false">
      <c r="A24" s="49" t="n">
        <f aca="false">A23+1</f>
        <v>13</v>
      </c>
      <c r="B24" s="50"/>
      <c r="C24" s="14"/>
      <c r="D24" s="51"/>
      <c r="E24" s="50"/>
      <c r="F24" s="50"/>
      <c r="G24" s="30"/>
      <c r="H24" s="50"/>
      <c r="I24" s="50"/>
      <c r="J24" s="50"/>
      <c r="K24" s="30"/>
      <c r="L24" s="50"/>
      <c r="M24" s="14"/>
      <c r="N24" s="51"/>
      <c r="O24" s="30"/>
      <c r="P24" s="50"/>
      <c r="Q24" s="30"/>
      <c r="R24" s="50"/>
      <c r="S24" s="30"/>
    </row>
    <row r="25" customFormat="false" ht="15.8" hidden="false" customHeight="false" outlineLevel="0" collapsed="false">
      <c r="A25" s="49" t="n">
        <f aca="false">A24+1</f>
        <v>14</v>
      </c>
      <c r="B25" s="50"/>
      <c r="C25" s="14"/>
      <c r="D25" s="51"/>
      <c r="E25" s="50"/>
      <c r="F25" s="50"/>
      <c r="G25" s="30"/>
      <c r="H25" s="50"/>
      <c r="I25" s="50"/>
      <c r="J25" s="50"/>
      <c r="K25" s="30"/>
      <c r="L25" s="50"/>
      <c r="M25" s="14"/>
      <c r="N25" s="51"/>
      <c r="O25" s="30"/>
      <c r="P25" s="50"/>
      <c r="Q25" s="30"/>
      <c r="R25" s="50"/>
      <c r="S25" s="30"/>
    </row>
    <row r="26" customFormat="false" ht="14.65" hidden="false" customHeight="false" outlineLevel="0" collapsed="false">
      <c r="A26" s="49" t="n">
        <f aca="false">A25+1</f>
        <v>15</v>
      </c>
      <c r="B26" s="50"/>
      <c r="C26" s="14"/>
      <c r="D26" s="51"/>
      <c r="E26" s="50"/>
      <c r="F26" s="50"/>
      <c r="G26" s="30"/>
      <c r="H26" s="50"/>
      <c r="I26" s="50"/>
      <c r="J26" s="50"/>
      <c r="K26" s="30"/>
      <c r="L26" s="50"/>
      <c r="M26" s="14"/>
      <c r="N26" s="51"/>
      <c r="O26" s="30"/>
      <c r="P26" s="50"/>
      <c r="Q26" s="30"/>
      <c r="R26" s="50"/>
      <c r="S26" s="30"/>
    </row>
    <row r="27" customFormat="false" ht="14.65" hidden="false" customHeight="false" outlineLevel="0" collapsed="false">
      <c r="A27" s="49" t="n">
        <f aca="false">A26+1</f>
        <v>16</v>
      </c>
      <c r="B27" s="50"/>
      <c r="C27" s="14"/>
      <c r="D27" s="51"/>
      <c r="E27" s="50"/>
      <c r="F27" s="50"/>
      <c r="G27" s="30"/>
      <c r="H27" s="50"/>
      <c r="I27" s="50"/>
      <c r="J27" s="50"/>
      <c r="K27" s="30"/>
      <c r="L27" s="50"/>
      <c r="M27" s="14"/>
      <c r="N27" s="51"/>
      <c r="O27" s="30"/>
      <c r="P27" s="50"/>
      <c r="Q27" s="30"/>
      <c r="R27" s="50"/>
      <c r="S27" s="30"/>
    </row>
    <row r="28" customFormat="false" ht="14.65" hidden="false" customHeight="false" outlineLevel="0" collapsed="false">
      <c r="A28" s="49" t="n">
        <f aca="false">A27+1</f>
        <v>17</v>
      </c>
      <c r="B28" s="50"/>
      <c r="C28" s="14"/>
      <c r="D28" s="51"/>
      <c r="E28" s="50"/>
      <c r="F28" s="50"/>
      <c r="G28" s="30"/>
      <c r="H28" s="50"/>
      <c r="I28" s="50"/>
      <c r="J28" s="50"/>
      <c r="K28" s="30"/>
      <c r="L28" s="50"/>
      <c r="M28" s="14"/>
      <c r="N28" s="51"/>
      <c r="O28" s="30"/>
      <c r="P28" s="50"/>
      <c r="Q28" s="30"/>
      <c r="R28" s="50"/>
      <c r="S28" s="30"/>
    </row>
    <row r="29" customFormat="false" ht="14.65" hidden="false" customHeight="false" outlineLevel="0" collapsed="false">
      <c r="A29" s="49" t="n">
        <f aca="false">A28+1</f>
        <v>18</v>
      </c>
      <c r="B29" s="50"/>
      <c r="C29" s="14"/>
      <c r="D29" s="51"/>
      <c r="E29" s="50"/>
      <c r="F29" s="50"/>
      <c r="G29" s="30"/>
      <c r="H29" s="50"/>
      <c r="I29" s="50"/>
      <c r="J29" s="50"/>
      <c r="K29" s="30"/>
      <c r="L29" s="50"/>
      <c r="M29" s="14"/>
      <c r="N29" s="51"/>
      <c r="O29" s="30"/>
      <c r="P29" s="50"/>
      <c r="Q29" s="30"/>
      <c r="R29" s="50"/>
      <c r="S29" s="30"/>
    </row>
    <row r="30" customFormat="false" ht="14.65" hidden="false" customHeight="false" outlineLevel="0" collapsed="false">
      <c r="A30" s="49" t="n">
        <f aca="false">A29+1</f>
        <v>19</v>
      </c>
      <c r="B30" s="50"/>
      <c r="C30" s="14"/>
      <c r="D30" s="51"/>
      <c r="E30" s="50"/>
      <c r="F30" s="50"/>
      <c r="G30" s="30"/>
      <c r="H30" s="50"/>
      <c r="I30" s="50"/>
      <c r="J30" s="50"/>
      <c r="K30" s="30"/>
      <c r="L30" s="50"/>
      <c r="M30" s="14"/>
      <c r="N30" s="51"/>
      <c r="O30" s="30"/>
      <c r="P30" s="50"/>
      <c r="Q30" s="30"/>
      <c r="R30" s="50"/>
      <c r="S30" s="30"/>
    </row>
    <row r="31" customFormat="false" ht="14.65" hidden="false" customHeight="false" outlineLevel="0" collapsed="false">
      <c r="A31" s="49" t="n">
        <f aca="false">A30+1</f>
        <v>20</v>
      </c>
      <c r="B31" s="50"/>
      <c r="C31" s="14"/>
      <c r="D31" s="51"/>
      <c r="E31" s="50"/>
      <c r="F31" s="50"/>
      <c r="G31" s="30"/>
      <c r="H31" s="50"/>
      <c r="I31" s="50"/>
      <c r="J31" s="50"/>
      <c r="K31" s="30"/>
      <c r="L31" s="50"/>
      <c r="M31" s="14"/>
      <c r="N31" s="51"/>
      <c r="O31" s="30"/>
      <c r="P31" s="50"/>
      <c r="Q31" s="30"/>
      <c r="R31" s="50"/>
      <c r="S31" s="30"/>
    </row>
    <row r="32" customFormat="false" ht="14.65" hidden="false" customHeight="false" outlineLevel="0" collapsed="false">
      <c r="A32" s="49" t="n">
        <f aca="false">A31+1</f>
        <v>21</v>
      </c>
      <c r="B32" s="50"/>
      <c r="C32" s="14"/>
      <c r="D32" s="51"/>
      <c r="E32" s="50"/>
      <c r="F32" s="50"/>
      <c r="G32" s="30"/>
      <c r="H32" s="50"/>
      <c r="I32" s="50"/>
      <c r="J32" s="50"/>
      <c r="K32" s="30"/>
      <c r="L32" s="50"/>
      <c r="M32" s="14"/>
      <c r="N32" s="51"/>
      <c r="O32" s="30"/>
      <c r="P32" s="50"/>
      <c r="Q32" s="30"/>
      <c r="R32" s="50"/>
      <c r="S32" s="30"/>
    </row>
    <row r="33" customFormat="false" ht="14.65" hidden="false" customHeight="false" outlineLevel="0" collapsed="false">
      <c r="A33" s="49" t="n">
        <f aca="false">A32+1</f>
        <v>22</v>
      </c>
      <c r="B33" s="50"/>
      <c r="C33" s="14"/>
      <c r="D33" s="51"/>
      <c r="E33" s="50"/>
      <c r="F33" s="50"/>
      <c r="G33" s="30"/>
      <c r="H33" s="50"/>
      <c r="I33" s="50"/>
      <c r="J33" s="50"/>
      <c r="K33" s="30"/>
      <c r="L33" s="50"/>
      <c r="M33" s="14"/>
      <c r="N33" s="51"/>
      <c r="O33" s="30"/>
      <c r="P33" s="50"/>
      <c r="Q33" s="30"/>
      <c r="R33" s="50"/>
      <c r="S33" s="30"/>
    </row>
    <row r="34" customFormat="false" ht="14.65" hidden="false" customHeight="false" outlineLevel="0" collapsed="false">
      <c r="A34" s="49" t="n">
        <f aca="false">A33+1</f>
        <v>23</v>
      </c>
      <c r="B34" s="50"/>
      <c r="C34" s="14"/>
      <c r="D34" s="51"/>
      <c r="E34" s="50"/>
      <c r="F34" s="50"/>
      <c r="G34" s="30"/>
      <c r="H34" s="50"/>
      <c r="I34" s="50"/>
      <c r="J34" s="50"/>
      <c r="K34" s="30"/>
      <c r="L34" s="50"/>
      <c r="M34" s="14"/>
      <c r="N34" s="51"/>
      <c r="O34" s="30"/>
      <c r="P34" s="50"/>
      <c r="Q34" s="30"/>
      <c r="R34" s="50"/>
      <c r="S34" s="30"/>
    </row>
    <row r="35" customFormat="false" ht="14.65" hidden="false" customHeight="false" outlineLevel="0" collapsed="false">
      <c r="A35" s="49" t="n">
        <f aca="false">A34+1</f>
        <v>24</v>
      </c>
      <c r="B35" s="50"/>
      <c r="C35" s="14"/>
      <c r="D35" s="51"/>
      <c r="E35" s="50"/>
      <c r="F35" s="50"/>
      <c r="G35" s="30"/>
      <c r="H35" s="50"/>
      <c r="I35" s="50"/>
      <c r="J35" s="50"/>
      <c r="K35" s="30"/>
      <c r="L35" s="50"/>
      <c r="M35" s="14"/>
      <c r="N35" s="51"/>
      <c r="O35" s="30"/>
      <c r="P35" s="50"/>
      <c r="Q35" s="30"/>
      <c r="R35" s="50"/>
      <c r="S35" s="30"/>
    </row>
    <row r="36" customFormat="false" ht="14.65" hidden="false" customHeight="false" outlineLevel="0" collapsed="false">
      <c r="A36" s="49" t="n">
        <f aca="false">A35+1</f>
        <v>25</v>
      </c>
      <c r="B36" s="50"/>
      <c r="C36" s="14"/>
      <c r="D36" s="51"/>
      <c r="E36" s="50"/>
      <c r="F36" s="50"/>
      <c r="G36" s="30"/>
      <c r="H36" s="50"/>
      <c r="I36" s="50"/>
      <c r="J36" s="50"/>
      <c r="K36" s="30"/>
      <c r="L36" s="50"/>
      <c r="M36" s="14"/>
      <c r="N36" s="51"/>
      <c r="O36" s="30"/>
      <c r="P36" s="50"/>
      <c r="Q36" s="30"/>
      <c r="R36" s="50"/>
      <c r="S36" s="30"/>
    </row>
    <row r="37" customFormat="false" ht="14.65" hidden="false" customHeight="false" outlineLevel="0" collapsed="false">
      <c r="A37" s="49" t="n">
        <f aca="false">A36+1</f>
        <v>26</v>
      </c>
      <c r="B37" s="50"/>
      <c r="C37" s="14"/>
      <c r="D37" s="51"/>
      <c r="E37" s="50"/>
      <c r="F37" s="50"/>
      <c r="G37" s="30"/>
      <c r="H37" s="50"/>
      <c r="I37" s="50"/>
      <c r="J37" s="50"/>
      <c r="K37" s="30"/>
      <c r="L37" s="50"/>
      <c r="M37" s="14"/>
      <c r="N37" s="51"/>
      <c r="O37" s="30"/>
      <c r="P37" s="50"/>
      <c r="Q37" s="30"/>
      <c r="R37" s="50"/>
      <c r="S37" s="30"/>
    </row>
    <row r="38" customFormat="false" ht="15.8" hidden="false" customHeight="false" outlineLevel="0" collapsed="false">
      <c r="A38" s="49" t="n">
        <f aca="false">A37+1</f>
        <v>27</v>
      </c>
      <c r="B38" s="50"/>
      <c r="C38" s="14"/>
      <c r="D38" s="51"/>
      <c r="E38" s="50"/>
      <c r="F38" s="50"/>
      <c r="G38" s="30"/>
      <c r="H38" s="50"/>
      <c r="I38" s="50"/>
      <c r="J38" s="50"/>
      <c r="K38" s="30"/>
      <c r="L38" s="50"/>
      <c r="M38" s="14"/>
      <c r="N38" s="51"/>
      <c r="O38" s="30"/>
      <c r="P38" s="50"/>
      <c r="Q38" s="30"/>
      <c r="R38" s="50"/>
      <c r="S38" s="30"/>
    </row>
    <row r="39" customFormat="false" ht="14.65" hidden="false" customHeight="false" outlineLevel="0" collapsed="false">
      <c r="A39" s="49" t="n">
        <f aca="false">A38+1</f>
        <v>28</v>
      </c>
      <c r="B39" s="50"/>
      <c r="C39" s="14"/>
      <c r="D39" s="51"/>
      <c r="E39" s="50"/>
      <c r="F39" s="50"/>
      <c r="G39" s="30"/>
      <c r="H39" s="50"/>
      <c r="I39" s="50"/>
      <c r="J39" s="50"/>
      <c r="K39" s="30"/>
      <c r="L39" s="50"/>
      <c r="M39" s="14"/>
      <c r="N39" s="51"/>
      <c r="O39" s="30"/>
      <c r="P39" s="50"/>
      <c r="Q39" s="30"/>
      <c r="R39" s="50"/>
      <c r="S39" s="30"/>
    </row>
    <row r="40" customFormat="false" ht="14.65" hidden="false" customHeight="false" outlineLevel="0" collapsed="false">
      <c r="A40" s="49" t="n">
        <f aca="false">A39+1</f>
        <v>29</v>
      </c>
      <c r="B40" s="50"/>
      <c r="C40" s="14"/>
      <c r="D40" s="51"/>
      <c r="E40" s="50"/>
      <c r="F40" s="50"/>
      <c r="G40" s="30"/>
      <c r="H40" s="50"/>
      <c r="I40" s="50"/>
      <c r="J40" s="50"/>
      <c r="K40" s="30"/>
      <c r="L40" s="50"/>
      <c r="M40" s="14"/>
      <c r="N40" s="51"/>
      <c r="O40" s="30"/>
      <c r="P40" s="50"/>
      <c r="Q40" s="30"/>
      <c r="R40" s="50"/>
      <c r="S40" s="30"/>
    </row>
    <row r="41" customFormat="false" ht="14.65" hidden="false" customHeight="false" outlineLevel="0" collapsed="false">
      <c r="A41" s="49" t="n">
        <f aca="false">A40+1</f>
        <v>30</v>
      </c>
      <c r="B41" s="50"/>
      <c r="C41" s="14"/>
      <c r="D41" s="51"/>
      <c r="E41" s="50"/>
      <c r="F41" s="50"/>
      <c r="G41" s="30"/>
      <c r="H41" s="50"/>
      <c r="I41" s="50"/>
      <c r="J41" s="50"/>
      <c r="K41" s="30"/>
      <c r="L41" s="50"/>
      <c r="M41" s="14"/>
      <c r="N41" s="51"/>
      <c r="O41" s="30"/>
      <c r="P41" s="50"/>
      <c r="Q41" s="30"/>
      <c r="R41" s="50"/>
      <c r="S41" s="30"/>
    </row>
    <row r="42" customFormat="false" ht="14.65" hidden="false" customHeight="false" outlineLevel="0" collapsed="false">
      <c r="A42" s="52"/>
      <c r="B42" s="53" t="s">
        <v>64</v>
      </c>
      <c r="C42" s="54"/>
      <c r="D42" s="55"/>
      <c r="E42" s="56"/>
      <c r="F42" s="56"/>
      <c r="G42" s="57"/>
      <c r="H42" s="54"/>
      <c r="I42" s="56"/>
      <c r="J42" s="56"/>
      <c r="K42" s="57"/>
      <c r="L42" s="54"/>
      <c r="M42" s="56"/>
      <c r="N42" s="55"/>
      <c r="O42" s="57"/>
      <c r="P42" s="54"/>
      <c r="Q42" s="57"/>
      <c r="R42" s="54"/>
      <c r="S42" s="5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3" min="3" style="0" width="7.7"/>
    <col collapsed="false" customWidth="true" hidden="false" outlineLevel="0" max="5" min="4" style="0" width="10.28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3" min="12" style="0" width="10.71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10.13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5"/>
      <c r="I1" s="58" t="s">
        <v>65</v>
      </c>
      <c r="J1" s="59"/>
      <c r="K1" s="59"/>
      <c r="L1" s="25" t="s">
        <v>12</v>
      </c>
      <c r="M1" s="25"/>
      <c r="N1" s="25"/>
      <c r="O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7" t="s">
        <v>32</v>
      </c>
      <c r="O2" s="28"/>
    </row>
    <row r="3" customFormat="false" ht="15.8" hidden="false" customHeight="false" outlineLevel="0" collapsed="false">
      <c r="A3" s="13"/>
      <c r="B3" s="8" t="s">
        <v>3</v>
      </c>
      <c r="C3" s="5"/>
      <c r="D3" s="5"/>
      <c r="E3" s="5"/>
      <c r="F3" s="5"/>
      <c r="G3" s="5"/>
      <c r="H3" s="5"/>
      <c r="I3" s="29" t="s">
        <v>25</v>
      </c>
      <c r="J3" s="5"/>
      <c r="K3" s="5"/>
      <c r="L3" s="5"/>
      <c r="M3" s="5"/>
      <c r="N3" s="27" t="s">
        <v>33</v>
      </c>
      <c r="O3" s="28"/>
    </row>
    <row r="4" customFormat="false" ht="15.8" hidden="false" customHeight="false" outlineLevel="0" collapsed="false">
      <c r="A4" s="13"/>
      <c r="B4" s="9"/>
      <c r="C4" s="10"/>
      <c r="D4" s="11"/>
      <c r="E4" s="11"/>
      <c r="F4" s="11"/>
      <c r="G4" s="11"/>
      <c r="H4" s="5"/>
      <c r="I4" s="18"/>
      <c r="J4" s="18"/>
      <c r="K4" s="18"/>
      <c r="L4" s="18"/>
      <c r="M4" s="18"/>
      <c r="N4" s="27"/>
      <c r="O4" s="30"/>
    </row>
    <row r="5" customFormat="false" ht="15.8" hidden="false" customHeight="false" outlineLevel="0" collapsed="false">
      <c r="A5" s="13"/>
      <c r="B5" s="9"/>
      <c r="C5" s="10"/>
      <c r="D5" s="11"/>
      <c r="E5" s="11"/>
      <c r="F5" s="11"/>
      <c r="G5" s="11"/>
      <c r="H5" s="31"/>
      <c r="I5" s="18"/>
      <c r="J5" s="18"/>
      <c r="K5" s="18"/>
      <c r="L5" s="18"/>
      <c r="M5" s="18"/>
      <c r="N5" s="27" t="s">
        <v>26</v>
      </c>
      <c r="O5" s="28"/>
    </row>
    <row r="6" customFormat="false" ht="14.65" hidden="false" customHeight="false" outlineLevel="0" collapsed="false">
      <c r="A6" s="32"/>
      <c r="B6" s="16"/>
      <c r="C6" s="16"/>
      <c r="D6" s="33"/>
      <c r="E6" s="16"/>
      <c r="F6" s="16"/>
      <c r="G6" s="33"/>
      <c r="H6" s="34"/>
      <c r="I6" s="16"/>
      <c r="J6" s="16"/>
      <c r="K6" s="16"/>
      <c r="L6" s="16"/>
      <c r="M6" s="16"/>
      <c r="N6" s="35" t="s">
        <v>34</v>
      </c>
      <c r="O6" s="36"/>
    </row>
    <row r="7" customFormat="false" ht="15.8" hidden="false" customHeight="false" outlineLevel="0" collapsed="false">
      <c r="A7" s="60" t="s">
        <v>66</v>
      </c>
      <c r="B7" s="61" t="s">
        <v>67</v>
      </c>
      <c r="C7" s="62" t="s">
        <v>41</v>
      </c>
      <c r="D7" s="63" t="s">
        <v>68</v>
      </c>
      <c r="E7" s="14" t="s">
        <v>69</v>
      </c>
      <c r="F7" s="64" t="s">
        <v>70</v>
      </c>
      <c r="G7" s="62" t="s">
        <v>71</v>
      </c>
      <c r="H7" s="65"/>
      <c r="I7" s="66" t="s">
        <v>72</v>
      </c>
      <c r="J7" s="14" t="s">
        <v>73</v>
      </c>
      <c r="K7" s="14" t="s">
        <v>74</v>
      </c>
      <c r="L7" s="66" t="s">
        <v>75</v>
      </c>
      <c r="M7" s="66" t="s">
        <v>76</v>
      </c>
      <c r="N7" s="62" t="s">
        <v>77</v>
      </c>
      <c r="O7" s="67"/>
    </row>
    <row r="8" customFormat="false" ht="15.8" hidden="false" customHeight="false" outlineLevel="0" collapsed="false">
      <c r="A8" s="4"/>
      <c r="B8" s="5"/>
      <c r="C8" s="68"/>
      <c r="D8" s="69" t="s">
        <v>78</v>
      </c>
      <c r="E8" s="5" t="s">
        <v>79</v>
      </c>
      <c r="F8" s="27" t="s">
        <v>80</v>
      </c>
      <c r="G8" s="70" t="s">
        <v>81</v>
      </c>
      <c r="H8" s="39"/>
      <c r="I8" s="40" t="s">
        <v>82</v>
      </c>
      <c r="J8" s="5"/>
      <c r="K8" s="40" t="s">
        <v>83</v>
      </c>
      <c r="L8" s="40" t="s">
        <v>84</v>
      </c>
      <c r="M8" s="40" t="s">
        <v>85</v>
      </c>
      <c r="N8" s="68" t="s">
        <v>10</v>
      </c>
      <c r="O8" s="71" t="s">
        <v>86</v>
      </c>
    </row>
    <row r="9" customFormat="false" ht="15.8" hidden="false" customHeight="false" outlineLevel="0" collapsed="false">
      <c r="A9" s="70"/>
      <c r="B9" s="14"/>
      <c r="C9" s="70"/>
      <c r="D9" s="42" t="s">
        <v>87</v>
      </c>
      <c r="E9" s="14" t="s">
        <v>88</v>
      </c>
      <c r="F9" s="14"/>
      <c r="G9" s="68" t="s">
        <v>10</v>
      </c>
      <c r="H9" s="50" t="s">
        <v>86</v>
      </c>
      <c r="I9" s="66" t="s">
        <v>12</v>
      </c>
      <c r="J9" s="5" t="s">
        <v>89</v>
      </c>
      <c r="K9" s="72" t="n">
        <v>1.2</v>
      </c>
      <c r="L9" s="66"/>
      <c r="M9" s="66"/>
      <c r="N9" s="70"/>
      <c r="O9" s="6"/>
    </row>
    <row r="10" customFormat="false" ht="15.8" hidden="false" customHeight="false" outlineLevel="0" collapsed="false">
      <c r="A10" s="70"/>
      <c r="B10" s="42"/>
      <c r="C10" s="73" t="s">
        <v>44</v>
      </c>
      <c r="D10" s="74" t="s">
        <v>90</v>
      </c>
      <c r="E10" s="70"/>
      <c r="F10" s="42"/>
      <c r="G10" s="73" t="s">
        <v>91</v>
      </c>
      <c r="H10" s="42" t="s">
        <v>92</v>
      </c>
      <c r="I10" s="73" t="s">
        <v>93</v>
      </c>
      <c r="J10" s="14" t="s">
        <v>94</v>
      </c>
      <c r="K10" s="40" t="n">
        <v>1.1</v>
      </c>
      <c r="L10" s="40" t="s">
        <v>95</v>
      </c>
      <c r="M10" s="40"/>
      <c r="N10" s="73" t="s">
        <v>45</v>
      </c>
      <c r="O10" s="43" t="s">
        <v>46</v>
      </c>
    </row>
    <row r="11" customFormat="false" ht="15.8" hidden="false" customHeight="false" outlineLevel="0" collapsed="false">
      <c r="A11" s="75"/>
      <c r="B11" s="16"/>
      <c r="C11" s="76" t="s">
        <v>96</v>
      </c>
      <c r="D11" s="77" t="s">
        <v>97</v>
      </c>
      <c r="E11" s="78" t="s">
        <v>98</v>
      </c>
      <c r="F11" s="35" t="s">
        <v>99</v>
      </c>
      <c r="G11" s="79" t="s">
        <v>100</v>
      </c>
      <c r="H11" s="80" t="s">
        <v>101</v>
      </c>
      <c r="I11" s="78" t="s">
        <v>102</v>
      </c>
      <c r="J11" s="16" t="s">
        <v>103</v>
      </c>
      <c r="K11" s="81" t="n">
        <v>1</v>
      </c>
      <c r="L11" s="78" t="s">
        <v>102</v>
      </c>
      <c r="M11" s="78" t="s">
        <v>104</v>
      </c>
      <c r="N11" s="76" t="s">
        <v>105</v>
      </c>
      <c r="O11" s="82" t="s">
        <v>106</v>
      </c>
    </row>
    <row r="12" customFormat="false" ht="15.8" hidden="false" customHeight="false" outlineLevel="0" collapsed="false">
      <c r="A12" s="83"/>
      <c r="B12" s="14"/>
      <c r="C12" s="68"/>
      <c r="D12" s="84"/>
      <c r="E12" s="85"/>
      <c r="F12" s="86"/>
      <c r="G12" s="87"/>
      <c r="H12" s="88" t="str">
        <f aca="false">IF(C12="","",G12/C12)</f>
        <v/>
      </c>
      <c r="I12" s="89"/>
      <c r="J12" s="66"/>
      <c r="K12" s="66" t="str">
        <f aca="false">IF(J12="","",IF(J12=3,$K$11,IF(J12=2,$K$10,$K$9)))</f>
        <v/>
      </c>
      <c r="L12" s="89"/>
      <c r="M12" s="84" t="str">
        <f aca="false">IF(C12="","",E12*F12*MIN(1,(1-I12)*K12*L12))</f>
        <v/>
      </c>
      <c r="N12" s="87" t="str">
        <f aca="false">IF(C12="","",G12*E12*F12*MIN(1,(1-I12)*K12*L12)/1000)</f>
        <v/>
      </c>
      <c r="O12" s="90"/>
    </row>
    <row r="13" customFormat="false" ht="14.65" hidden="false" customHeight="false" outlineLevel="0" collapsed="false">
      <c r="A13" s="91"/>
      <c r="B13" s="18"/>
      <c r="C13" s="92"/>
      <c r="D13" s="93"/>
      <c r="E13" s="94"/>
      <c r="F13" s="95"/>
      <c r="G13" s="96"/>
      <c r="H13" s="88" t="str">
        <f aca="false">IF(C13="","",G13/C13)</f>
        <v/>
      </c>
      <c r="I13" s="97"/>
      <c r="J13" s="98"/>
      <c r="K13" s="66" t="str">
        <f aca="false">IF(J13="","",IF(J13=3,$K$11,IF(J13=2,$K$10,$K$9)))</f>
        <v/>
      </c>
      <c r="L13" s="97"/>
      <c r="M13" s="84" t="str">
        <f aca="false">IF(C13="","",E13*F13*MIN(1,(1-I13)*K13*L13))</f>
        <v/>
      </c>
      <c r="N13" s="87" t="str">
        <f aca="false">IF(C13="","",G13*E13*F13*MIN(1,(1-I13)*K13*L13)/1000)</f>
        <v/>
      </c>
      <c r="O13" s="90" t="str">
        <f aca="false">IF(C13="","",N13/C13)</f>
        <v/>
      </c>
    </row>
    <row r="14" customFormat="false" ht="15.8" hidden="false" customHeight="false" outlineLevel="0" collapsed="false">
      <c r="A14" s="83"/>
      <c r="B14" s="14"/>
      <c r="C14" s="68"/>
      <c r="D14" s="84"/>
      <c r="E14" s="85"/>
      <c r="F14" s="86"/>
      <c r="G14" s="87"/>
      <c r="H14" s="88" t="str">
        <f aca="false">IF(C14="","",G14/C14)</f>
        <v/>
      </c>
      <c r="I14" s="89"/>
      <c r="J14" s="66"/>
      <c r="K14" s="66" t="str">
        <f aca="false">IF(J14="","",IF(J14=3,$K$11,IF(J14=2,$K$10,$K$9)))</f>
        <v/>
      </c>
      <c r="L14" s="89"/>
      <c r="M14" s="84" t="str">
        <f aca="false">IF(C14="","",E14*F14*MIN(1,(1-I14)*K14*L14))</f>
        <v/>
      </c>
      <c r="N14" s="87" t="str">
        <f aca="false">IF(C14="","",G14*E14*F14*MIN(1,(1-I14)*K14*L14)/1000)</f>
        <v/>
      </c>
      <c r="O14" s="90" t="str">
        <f aca="false">IF(C14="","",N14/C14)</f>
        <v/>
      </c>
    </row>
    <row r="15" customFormat="false" ht="15.8" hidden="false" customHeight="false" outlineLevel="0" collapsed="false">
      <c r="A15" s="91"/>
      <c r="B15" s="18"/>
      <c r="C15" s="92"/>
      <c r="D15" s="93"/>
      <c r="E15" s="94"/>
      <c r="F15" s="95"/>
      <c r="G15" s="96"/>
      <c r="H15" s="88" t="str">
        <f aca="false">IF(C15="","",G15/C15)</f>
        <v/>
      </c>
      <c r="I15" s="97"/>
      <c r="J15" s="98"/>
      <c r="K15" s="66" t="str">
        <f aca="false">IF(J15="","",IF(J15=3,$K$11,IF(J15=2,$K$10,$K$9)))</f>
        <v/>
      </c>
      <c r="L15" s="97"/>
      <c r="M15" s="84" t="str">
        <f aca="false">IF(C15="","",E15*F15*MIN(1,(1-I15)*K15*L15))</f>
        <v/>
      </c>
      <c r="N15" s="87" t="str">
        <f aca="false">IF(C15="","",G15*E15*F15*MIN(1,(1-I15)*K15*L15)/1000)</f>
        <v/>
      </c>
      <c r="O15" s="90" t="str">
        <f aca="false">IF(C15="","",N15/C15)</f>
        <v/>
      </c>
    </row>
    <row r="16" customFormat="false" ht="15.8" hidden="false" customHeight="false" outlineLevel="0" collapsed="false">
      <c r="A16" s="83"/>
      <c r="B16" s="14"/>
      <c r="C16" s="68"/>
      <c r="D16" s="84"/>
      <c r="E16" s="85"/>
      <c r="F16" s="86"/>
      <c r="G16" s="87"/>
      <c r="H16" s="88" t="str">
        <f aca="false">IF(C16="","",G16/C16)</f>
        <v/>
      </c>
      <c r="I16" s="89"/>
      <c r="J16" s="66"/>
      <c r="K16" s="66" t="str">
        <f aca="false">IF(J16="","",IF(J16=3,$K$11,IF(J16=2,$K$10,$K$9)))</f>
        <v/>
      </c>
      <c r="L16" s="89"/>
      <c r="M16" s="84" t="str">
        <f aca="false">IF(C16="","",E16*F16*MIN(1,(1-I16)*K16*L16))</f>
        <v/>
      </c>
      <c r="N16" s="87" t="str">
        <f aca="false">IF(C16="","",G16*E16*F16*MIN(1,(1-I16)*K16*L16)/1000)</f>
        <v/>
      </c>
      <c r="O16" s="90" t="str">
        <f aca="false">IF(C16="","",N16/C16)</f>
        <v/>
      </c>
    </row>
    <row r="17" customFormat="false" ht="15.8" hidden="false" customHeight="false" outlineLevel="0" collapsed="false">
      <c r="A17" s="91"/>
      <c r="B17" s="18"/>
      <c r="C17" s="92"/>
      <c r="D17" s="93"/>
      <c r="E17" s="94"/>
      <c r="F17" s="95"/>
      <c r="G17" s="96"/>
      <c r="H17" s="88" t="str">
        <f aca="false">IF(C17="","",G17/C17)</f>
        <v/>
      </c>
      <c r="I17" s="97"/>
      <c r="J17" s="98"/>
      <c r="K17" s="66" t="str">
        <f aca="false">IF(J17="","",IF(J17=3,$K$11,IF(J17=2,$K$10,$K$9)))</f>
        <v/>
      </c>
      <c r="L17" s="97"/>
      <c r="M17" s="84" t="str">
        <f aca="false">IF(C17="","",E17*F17*MIN(1,(1-I17)*K17*L17))</f>
        <v/>
      </c>
      <c r="N17" s="87" t="str">
        <f aca="false">IF(C17="","",G17*E17*F17*MIN(1,(1-I17)*K17*L17)/1000)</f>
        <v/>
      </c>
      <c r="O17" s="90" t="str">
        <f aca="false">IF(C17="","",N17/C17)</f>
        <v/>
      </c>
    </row>
    <row r="18" customFormat="false" ht="15.8" hidden="false" customHeight="false" outlineLevel="0" collapsed="false">
      <c r="A18" s="83"/>
      <c r="B18" s="14"/>
      <c r="C18" s="68"/>
      <c r="D18" s="84"/>
      <c r="E18" s="85"/>
      <c r="F18" s="86"/>
      <c r="G18" s="87"/>
      <c r="H18" s="88" t="str">
        <f aca="false">IF(C18="","",G18/C18)</f>
        <v/>
      </c>
      <c r="I18" s="89"/>
      <c r="J18" s="66"/>
      <c r="K18" s="66" t="str">
        <f aca="false">IF(J18="","",IF(J18=3,$K$11,IF(J18=2,$K$10,$K$9)))</f>
        <v/>
      </c>
      <c r="L18" s="89"/>
      <c r="M18" s="84" t="str">
        <f aca="false">IF(C18="","",E18*F18*MIN(1,(1-I18)*K18*L18))</f>
        <v/>
      </c>
      <c r="N18" s="87" t="str">
        <f aca="false">IF(C18="","",G18*E18*F18*MIN(1,(1-I18)*K18*L18)/1000)</f>
        <v/>
      </c>
      <c r="O18" s="90" t="str">
        <f aca="false">IF(C18="","",N18/C18)</f>
        <v/>
      </c>
    </row>
    <row r="19" customFormat="false" ht="15.8" hidden="false" customHeight="false" outlineLevel="0" collapsed="false">
      <c r="A19" s="91"/>
      <c r="B19" s="18"/>
      <c r="C19" s="92"/>
      <c r="D19" s="93"/>
      <c r="E19" s="94"/>
      <c r="F19" s="95"/>
      <c r="G19" s="96"/>
      <c r="H19" s="88" t="str">
        <f aca="false">IF(C19="","",G19/C19)</f>
        <v/>
      </c>
      <c r="I19" s="97"/>
      <c r="J19" s="98"/>
      <c r="K19" s="66" t="str">
        <f aca="false">IF(J19="","",IF(J19=3,$K$11,IF(J19=2,$K$10,$K$9)))</f>
        <v/>
      </c>
      <c r="L19" s="97"/>
      <c r="M19" s="84" t="str">
        <f aca="false">IF(C19="","",E19*F19*MIN(1,(1-I19)*K19*L19))</f>
        <v/>
      </c>
      <c r="N19" s="87" t="str">
        <f aca="false">IF(C19="","",G19*E19*F19*MIN(1,(1-I19)*K19*L19)/1000)</f>
        <v/>
      </c>
      <c r="O19" s="90" t="str">
        <f aca="false">IF(C19="","",N19/C19)</f>
        <v/>
      </c>
    </row>
    <row r="20" customFormat="false" ht="15.8" hidden="false" customHeight="false" outlineLevel="0" collapsed="false">
      <c r="A20" s="83"/>
      <c r="B20" s="14"/>
      <c r="C20" s="68"/>
      <c r="D20" s="84"/>
      <c r="E20" s="85"/>
      <c r="F20" s="86"/>
      <c r="G20" s="87"/>
      <c r="H20" s="88" t="str">
        <f aca="false">IF(C20="","",G20/C20)</f>
        <v/>
      </c>
      <c r="I20" s="89"/>
      <c r="J20" s="66"/>
      <c r="K20" s="66" t="str">
        <f aca="false">IF(J20="","",IF(J20=3,$K$11,IF(J20=2,$K$10,$K$9)))</f>
        <v/>
      </c>
      <c r="L20" s="89"/>
      <c r="M20" s="84" t="str">
        <f aca="false">IF(C20="","",E20*F20*MIN(1,(1-I20)*K20*L20))</f>
        <v/>
      </c>
      <c r="N20" s="87" t="str">
        <f aca="false">IF(C20="","",G20*E20*F20*MIN(1,(1-I20)*K20*L20)/1000)</f>
        <v/>
      </c>
      <c r="O20" s="90" t="str">
        <f aca="false">IF(C20="","",N20/C20)</f>
        <v/>
      </c>
    </row>
    <row r="21" customFormat="false" ht="15.8" hidden="false" customHeight="false" outlineLevel="0" collapsed="false">
      <c r="A21" s="91"/>
      <c r="B21" s="18"/>
      <c r="C21" s="92"/>
      <c r="D21" s="93"/>
      <c r="E21" s="94"/>
      <c r="F21" s="95"/>
      <c r="G21" s="96"/>
      <c r="H21" s="88" t="str">
        <f aca="false">IF(C21="","",G21/C21)</f>
        <v/>
      </c>
      <c r="I21" s="97"/>
      <c r="J21" s="98"/>
      <c r="K21" s="66" t="str">
        <f aca="false">IF(J21="","",IF(J21=3,$K$11,IF(J21=2,$K$10,$K$9)))</f>
        <v/>
      </c>
      <c r="L21" s="97"/>
      <c r="M21" s="84" t="str">
        <f aca="false">IF(C21="","",E21*F21*MIN(1,(1-I21)*K21*L21))</f>
        <v/>
      </c>
      <c r="N21" s="87" t="str">
        <f aca="false">IF(C21="","",G21*E21*F21*MIN(1,(1-I21)*K21*L21)/1000)</f>
        <v/>
      </c>
      <c r="O21" s="90" t="str">
        <f aca="false">IF(C21="","",N21/C21)</f>
        <v/>
      </c>
    </row>
    <row r="22" customFormat="false" ht="14.65" hidden="false" customHeight="false" outlineLevel="0" collapsed="false">
      <c r="A22" s="83"/>
      <c r="B22" s="14"/>
      <c r="C22" s="68"/>
      <c r="D22" s="84"/>
      <c r="E22" s="85"/>
      <c r="F22" s="86"/>
      <c r="G22" s="87"/>
      <c r="H22" s="88" t="str">
        <f aca="false">IF(C22="","",G22/C22)</f>
        <v/>
      </c>
      <c r="I22" s="89"/>
      <c r="J22" s="66"/>
      <c r="K22" s="66" t="str">
        <f aca="false">IF(J22="","",IF(J22=3,$K$11,IF(J22=2,$K$10,$K$9)))</f>
        <v/>
      </c>
      <c r="L22" s="89"/>
      <c r="M22" s="84" t="str">
        <f aca="false">IF(C22="","",E22*F22*MIN(1,(1-I22)*K22*L22))</f>
        <v/>
      </c>
      <c r="N22" s="87" t="str">
        <f aca="false">IF(C22="","",G22*E22*F22*MIN(1,(1-I22)*K22*L22)/1000)</f>
        <v/>
      </c>
      <c r="O22" s="90" t="str">
        <f aca="false">IF(C22="","",N22/C22)</f>
        <v/>
      </c>
    </row>
    <row r="23" customFormat="false" ht="14.65" hidden="false" customHeight="false" outlineLevel="0" collapsed="false">
      <c r="A23" s="91"/>
      <c r="B23" s="18"/>
      <c r="C23" s="92"/>
      <c r="D23" s="93"/>
      <c r="E23" s="94"/>
      <c r="F23" s="95"/>
      <c r="G23" s="96"/>
      <c r="H23" s="88" t="str">
        <f aca="false">IF(C23="","",G23/C23)</f>
        <v/>
      </c>
      <c r="I23" s="97"/>
      <c r="J23" s="98"/>
      <c r="K23" s="66" t="str">
        <f aca="false">IF(J23="","",IF(J23=3,$K$11,IF(J23=2,$K$10,$K$9)))</f>
        <v/>
      </c>
      <c r="L23" s="97"/>
      <c r="M23" s="84" t="str">
        <f aca="false">IF(C23="","",E23*F23*MIN(1,(1-I23)*K23*L23))</f>
        <v/>
      </c>
      <c r="N23" s="87" t="str">
        <f aca="false">IF(C23="","",G23*E23*F23*MIN(1,(1-I23)*K23*L23)/1000)</f>
        <v/>
      </c>
      <c r="O23" s="90" t="str">
        <f aca="false">IF(C23="","",N23/C23)</f>
        <v/>
      </c>
    </row>
    <row r="24" customFormat="false" ht="14.65" hidden="false" customHeight="false" outlineLevel="0" collapsed="false">
      <c r="A24" s="83"/>
      <c r="B24" s="14"/>
      <c r="C24" s="68"/>
      <c r="D24" s="84"/>
      <c r="E24" s="85"/>
      <c r="F24" s="86"/>
      <c r="G24" s="87"/>
      <c r="H24" s="88" t="str">
        <f aca="false">IF(C24="","",G24/C24)</f>
        <v/>
      </c>
      <c r="I24" s="89"/>
      <c r="J24" s="66"/>
      <c r="K24" s="66" t="str">
        <f aca="false">IF(J24="","",IF(J24=3,$K$11,IF(J24=2,$K$10,$K$9)))</f>
        <v/>
      </c>
      <c r="L24" s="89"/>
      <c r="M24" s="84" t="str">
        <f aca="false">IF(C24="","",E24*F24*MIN(1,(1-I24)*K24*L24))</f>
        <v/>
      </c>
      <c r="N24" s="87" t="str">
        <f aca="false">IF(C24="","",G24*E24*F24*MIN(1,(1-I24)*K24*L24)/1000)</f>
        <v/>
      </c>
      <c r="O24" s="90" t="str">
        <f aca="false">IF(C24="","",N24/C24)</f>
        <v/>
      </c>
    </row>
    <row r="25" customFormat="false" ht="15.8" hidden="false" customHeight="false" outlineLevel="0" collapsed="false">
      <c r="A25" s="91"/>
      <c r="B25" s="18"/>
      <c r="C25" s="92"/>
      <c r="D25" s="93"/>
      <c r="E25" s="94"/>
      <c r="F25" s="95"/>
      <c r="G25" s="96"/>
      <c r="H25" s="88" t="str">
        <f aca="false">IF(C25="","",G25/C25)</f>
        <v/>
      </c>
      <c r="I25" s="97"/>
      <c r="J25" s="98"/>
      <c r="K25" s="66" t="str">
        <f aca="false">IF(J25="","",IF(J25=3,$K$11,IF(J25=2,$K$10,$K$9)))</f>
        <v/>
      </c>
      <c r="L25" s="97"/>
      <c r="M25" s="84" t="str">
        <f aca="false">IF(C25="","",E25*F25*MIN(1,(1-I25)*K25*L25))</f>
        <v/>
      </c>
      <c r="N25" s="87" t="str">
        <f aca="false">IF(C25="","",G25*E25*F25*MIN(1,(1-I25)*K25*L25)/1000)</f>
        <v/>
      </c>
      <c r="O25" s="90" t="str">
        <f aca="false">IF(C25="","",N25/C25)</f>
        <v/>
      </c>
    </row>
    <row r="26" customFormat="false" ht="14.65" hidden="false" customHeight="false" outlineLevel="0" collapsed="false">
      <c r="A26" s="83"/>
      <c r="B26" s="14"/>
      <c r="C26" s="68"/>
      <c r="D26" s="84"/>
      <c r="E26" s="85"/>
      <c r="F26" s="86"/>
      <c r="G26" s="87"/>
      <c r="H26" s="88" t="str">
        <f aca="false">IF(C26="","",G26/C26)</f>
        <v/>
      </c>
      <c r="I26" s="89"/>
      <c r="J26" s="66"/>
      <c r="K26" s="66" t="str">
        <f aca="false">IF(J26="","",IF(J26=3,$K$11,IF(J26=2,$K$10,$K$9)))</f>
        <v/>
      </c>
      <c r="L26" s="89"/>
      <c r="M26" s="84" t="str">
        <f aca="false">IF(C26="","",E26*F26*MIN(1,(1-I26)*K26*L26))</f>
        <v/>
      </c>
      <c r="N26" s="87" t="str">
        <f aca="false">IF(C26="","",G26*E26*F26*MIN(1,(1-I26)*K26*L26)/1000)</f>
        <v/>
      </c>
      <c r="O26" s="90" t="str">
        <f aca="false">IF(C26="","",N26/C26)</f>
        <v/>
      </c>
    </row>
    <row r="27" customFormat="false" ht="14.65" hidden="false" customHeight="false" outlineLevel="0" collapsed="false">
      <c r="A27" s="91"/>
      <c r="B27" s="18"/>
      <c r="C27" s="92"/>
      <c r="D27" s="93"/>
      <c r="E27" s="94"/>
      <c r="F27" s="95"/>
      <c r="G27" s="96"/>
      <c r="H27" s="88" t="str">
        <f aca="false">IF(C27="","",G27/C27)</f>
        <v/>
      </c>
      <c r="I27" s="97"/>
      <c r="J27" s="98"/>
      <c r="K27" s="66" t="str">
        <f aca="false">IF(J27="","",IF(J27=3,$K$11,IF(J27=2,$K$10,$K$9)))</f>
        <v/>
      </c>
      <c r="L27" s="97"/>
      <c r="M27" s="84" t="str">
        <f aca="false">IF(C27="","",E27*F27*MIN(1,(1-I27)*K27*L27))</f>
        <v/>
      </c>
      <c r="N27" s="87" t="str">
        <f aca="false">IF(C27="","",G27*E27*F27*MIN(1,(1-I27)*K27*L27)/1000)</f>
        <v/>
      </c>
      <c r="O27" s="90" t="str">
        <f aca="false">IF(C27="","",N27/C27)</f>
        <v/>
      </c>
    </row>
    <row r="28" customFormat="false" ht="14.65" hidden="false" customHeight="false" outlineLevel="0" collapsed="false">
      <c r="A28" s="83"/>
      <c r="B28" s="14"/>
      <c r="C28" s="68"/>
      <c r="D28" s="84"/>
      <c r="E28" s="85"/>
      <c r="F28" s="86"/>
      <c r="G28" s="87"/>
      <c r="H28" s="88" t="str">
        <f aca="false">IF(C28="","",G28/C28)</f>
        <v/>
      </c>
      <c r="I28" s="89"/>
      <c r="J28" s="66"/>
      <c r="K28" s="66" t="str">
        <f aca="false">IF(J28="","",IF(J28=3,$K$11,IF(J28=2,$K$10,$K$9)))</f>
        <v/>
      </c>
      <c r="L28" s="89"/>
      <c r="M28" s="84" t="str">
        <f aca="false">IF(C28="","",E28*F28*MIN(1,(1-I28)*K28*L28))</f>
        <v/>
      </c>
      <c r="N28" s="87" t="str">
        <f aca="false">IF(C28="","",G28*E28*F28*MIN(1,(1-I28)*K28*L28)/1000)</f>
        <v/>
      </c>
      <c r="O28" s="90" t="str">
        <f aca="false">IF(C28="","",N28/C28)</f>
        <v/>
      </c>
    </row>
    <row r="29" customFormat="false" ht="14.65" hidden="false" customHeight="false" outlineLevel="0" collapsed="false">
      <c r="A29" s="91"/>
      <c r="B29" s="18"/>
      <c r="C29" s="92"/>
      <c r="D29" s="93"/>
      <c r="E29" s="94"/>
      <c r="F29" s="95"/>
      <c r="G29" s="96"/>
      <c r="H29" s="88" t="str">
        <f aca="false">IF(C29="","",G29/C29)</f>
        <v/>
      </c>
      <c r="I29" s="97"/>
      <c r="J29" s="98"/>
      <c r="K29" s="66" t="str">
        <f aca="false">IF(J29="","",IF(J29=3,$K$11,IF(J29=2,$K$10,$K$9)))</f>
        <v/>
      </c>
      <c r="L29" s="97"/>
      <c r="M29" s="84" t="str">
        <f aca="false">IF(C29="","",E29*F29*MIN(1,(1-I29)*K29*L29))</f>
        <v/>
      </c>
      <c r="N29" s="87" t="str">
        <f aca="false">IF(C29="","",G29*E29*F29*MIN(1,(1-I29)*K29*L29)/1000)</f>
        <v/>
      </c>
      <c r="O29" s="90" t="str">
        <f aca="false">IF(C29="","",N29/C29)</f>
        <v/>
      </c>
    </row>
    <row r="30" customFormat="false" ht="14.65" hidden="false" customHeight="false" outlineLevel="0" collapsed="false">
      <c r="A30" s="83"/>
      <c r="B30" s="14"/>
      <c r="C30" s="68"/>
      <c r="D30" s="84"/>
      <c r="E30" s="85"/>
      <c r="F30" s="86"/>
      <c r="G30" s="87"/>
      <c r="H30" s="88" t="str">
        <f aca="false">IF(C30="","",G30/C30)</f>
        <v/>
      </c>
      <c r="I30" s="89"/>
      <c r="J30" s="66"/>
      <c r="K30" s="66" t="str">
        <f aca="false">IF(J30="","",IF(J30=3,$K$11,IF(J30=2,$K$10,$K$9)))</f>
        <v/>
      </c>
      <c r="L30" s="89"/>
      <c r="M30" s="84" t="str">
        <f aca="false">IF(C30="","",E30*F30*MIN(1,(1-I30)*K30*L30))</f>
        <v/>
      </c>
      <c r="N30" s="87" t="str">
        <f aca="false">IF(C30="","",G30*E30*F30*MIN(1,(1-I30)*K30*L30)/1000)</f>
        <v/>
      </c>
      <c r="O30" s="90" t="str">
        <f aca="false">IF(C30="","",N30/C30)</f>
        <v/>
      </c>
    </row>
    <row r="31" customFormat="false" ht="14.65" hidden="false" customHeight="false" outlineLevel="0" collapsed="false">
      <c r="A31" s="91"/>
      <c r="B31" s="18"/>
      <c r="C31" s="92"/>
      <c r="D31" s="93"/>
      <c r="E31" s="94"/>
      <c r="F31" s="95"/>
      <c r="G31" s="96"/>
      <c r="H31" s="88" t="str">
        <f aca="false">IF(C31="","",G31/C31)</f>
        <v/>
      </c>
      <c r="I31" s="97"/>
      <c r="J31" s="98"/>
      <c r="K31" s="66" t="str">
        <f aca="false">IF(J31="","",IF(J31=3,$K$11,IF(J31=2,$K$10,$K$9)))</f>
        <v/>
      </c>
      <c r="L31" s="97"/>
      <c r="M31" s="84" t="str">
        <f aca="false">IF(C31="","",E31*F31*MIN(1,(1-I31)*K31*L31))</f>
        <v/>
      </c>
      <c r="N31" s="87" t="str">
        <f aca="false">IF(C31="","",G31*E31*F31*MIN(1,(1-I31)*K31*L31)/1000)</f>
        <v/>
      </c>
      <c r="O31" s="90" t="str">
        <f aca="false">IF(C31="","",N31/C31)</f>
        <v/>
      </c>
    </row>
    <row r="32" customFormat="false" ht="14.65" hidden="false" customHeight="false" outlineLevel="0" collapsed="false">
      <c r="A32" s="83"/>
      <c r="B32" s="14"/>
      <c r="C32" s="68"/>
      <c r="D32" s="84"/>
      <c r="E32" s="85"/>
      <c r="F32" s="86"/>
      <c r="G32" s="87"/>
      <c r="H32" s="88" t="str">
        <f aca="false">IF(C32="","",G32/C32)</f>
        <v/>
      </c>
      <c r="I32" s="89"/>
      <c r="J32" s="66"/>
      <c r="K32" s="66" t="str">
        <f aca="false">IF(J32="","",IF(J32=3,$K$11,IF(J32=2,$K$10,$K$9)))</f>
        <v/>
      </c>
      <c r="L32" s="89"/>
      <c r="M32" s="84" t="str">
        <f aca="false">IF(C32="","",E32*F32*MIN(1,(1-I32)*K32*L32))</f>
        <v/>
      </c>
      <c r="N32" s="87" t="str">
        <f aca="false">IF(C32="","",G32*E32*F32*MIN(1,(1-I32)*K32*L32)/1000)</f>
        <v/>
      </c>
      <c r="O32" s="90" t="str">
        <f aca="false">IF(C32="","",N32/C32)</f>
        <v/>
      </c>
    </row>
    <row r="33" customFormat="false" ht="14.65" hidden="false" customHeight="false" outlineLevel="0" collapsed="false">
      <c r="A33" s="91"/>
      <c r="B33" s="18"/>
      <c r="C33" s="92"/>
      <c r="D33" s="93"/>
      <c r="E33" s="94"/>
      <c r="F33" s="95"/>
      <c r="G33" s="96"/>
      <c r="H33" s="88" t="str">
        <f aca="false">IF(C33="","",G33/C33)</f>
        <v/>
      </c>
      <c r="I33" s="97"/>
      <c r="J33" s="98"/>
      <c r="K33" s="66" t="str">
        <f aca="false">IF(J33="","",IF(J33=3,$K$11,IF(J33=2,$K$10,$K$9)))</f>
        <v/>
      </c>
      <c r="L33" s="97"/>
      <c r="M33" s="84" t="str">
        <f aca="false">IF(C33="","",E33*F33*MIN(1,(1-I33)*K33*L33))</f>
        <v/>
      </c>
      <c r="N33" s="87" t="str">
        <f aca="false">IF(C33="","",G33*E33*F33*MIN(1,(1-I33)*K33*L33)/1000)</f>
        <v/>
      </c>
      <c r="O33" s="90" t="str">
        <f aca="false">IF(C33="","",N33/C33)</f>
        <v/>
      </c>
    </row>
    <row r="34" customFormat="false" ht="14.65" hidden="false" customHeight="false" outlineLevel="0" collapsed="false">
      <c r="A34" s="83"/>
      <c r="B34" s="14"/>
      <c r="C34" s="68"/>
      <c r="D34" s="84"/>
      <c r="E34" s="85"/>
      <c r="F34" s="86"/>
      <c r="G34" s="87"/>
      <c r="H34" s="88" t="str">
        <f aca="false">IF(C34="","",G34/C34)</f>
        <v/>
      </c>
      <c r="I34" s="89"/>
      <c r="J34" s="66"/>
      <c r="K34" s="66" t="str">
        <f aca="false">IF(J34="","",IF(J34=3,$K$11,IF(J34=2,$K$10,$K$9)))</f>
        <v/>
      </c>
      <c r="L34" s="89"/>
      <c r="M34" s="84" t="str">
        <f aca="false">IF(C34="","",E34*F34*MIN(1,(1-I34)*K34*L34))</f>
        <v/>
      </c>
      <c r="N34" s="87" t="str">
        <f aca="false">IF(C34="","",G34*E34*F34*MIN(1,(1-I34)*K34*L34)/1000)</f>
        <v/>
      </c>
      <c r="O34" s="90" t="str">
        <f aca="false">IF(C34="","",N34/C34)</f>
        <v/>
      </c>
    </row>
    <row r="35" customFormat="false" ht="14.65" hidden="false" customHeight="false" outlineLevel="0" collapsed="false">
      <c r="A35" s="91"/>
      <c r="B35" s="18"/>
      <c r="C35" s="92"/>
      <c r="D35" s="93"/>
      <c r="E35" s="94"/>
      <c r="F35" s="95"/>
      <c r="G35" s="96"/>
      <c r="H35" s="88" t="str">
        <f aca="false">IF(C35="","",G35/C35)</f>
        <v/>
      </c>
      <c r="I35" s="97"/>
      <c r="J35" s="98"/>
      <c r="K35" s="66" t="str">
        <f aca="false">IF(J35="","",IF(J35=3,$K$11,IF(J35=2,$K$10,$K$9)))</f>
        <v/>
      </c>
      <c r="L35" s="97"/>
      <c r="M35" s="84" t="str">
        <f aca="false">IF(C35="","",E35*F35*MIN(1,(1-I35)*K35*L35))</f>
        <v/>
      </c>
      <c r="N35" s="87" t="str">
        <f aca="false">IF(C35="","",G35*E35*F35*MIN(1,(1-I35)*K35*L35)/1000)</f>
        <v/>
      </c>
      <c r="O35" s="90" t="str">
        <f aca="false">IF(C35="","",N35/C35)</f>
        <v/>
      </c>
    </row>
    <row r="36" customFormat="false" ht="14.65" hidden="false" customHeight="false" outlineLevel="0" collapsed="false">
      <c r="A36" s="83"/>
      <c r="B36" s="14"/>
      <c r="C36" s="68"/>
      <c r="D36" s="84"/>
      <c r="E36" s="85"/>
      <c r="F36" s="86"/>
      <c r="G36" s="87"/>
      <c r="H36" s="88" t="str">
        <f aca="false">IF(C36="","",G36/C36)</f>
        <v/>
      </c>
      <c r="I36" s="89"/>
      <c r="J36" s="66"/>
      <c r="K36" s="66" t="str">
        <f aca="false">IF(J36="","",IF(J36=3,$K$11,IF(J36=2,$K$10,$K$9)))</f>
        <v/>
      </c>
      <c r="L36" s="89"/>
      <c r="M36" s="84" t="str">
        <f aca="false">IF(C36="","",E36*F36*MIN(1,(1-I36)*K36*L36))</f>
        <v/>
      </c>
      <c r="N36" s="87" t="str">
        <f aca="false">IF(C36="","",G36*E36*F36*MIN(1,(1-I36)*K36*L36)/1000)</f>
        <v/>
      </c>
      <c r="O36" s="90" t="str">
        <f aca="false">IF(C36="","",N36/C36)</f>
        <v/>
      </c>
    </row>
    <row r="37" customFormat="false" ht="14.65" hidden="false" customHeight="false" outlineLevel="0" collapsed="false">
      <c r="A37" s="91"/>
      <c r="B37" s="18"/>
      <c r="C37" s="92"/>
      <c r="D37" s="93"/>
      <c r="E37" s="94"/>
      <c r="F37" s="95"/>
      <c r="G37" s="96"/>
      <c r="H37" s="88" t="str">
        <f aca="false">IF(C37="","",G37/C37)</f>
        <v/>
      </c>
      <c r="I37" s="97"/>
      <c r="J37" s="98"/>
      <c r="K37" s="66" t="str">
        <f aca="false">IF(J37="","",IF(J37=3,$K$11,IF(J37=2,$K$10,$K$9)))</f>
        <v/>
      </c>
      <c r="L37" s="97"/>
      <c r="M37" s="84" t="str">
        <f aca="false">IF(C37="","",E37*F37*MIN(1,(1-I37)*K37*L37))</f>
        <v/>
      </c>
      <c r="N37" s="87" t="str">
        <f aca="false">IF(C37="","",G37*E37*F37*MIN(1,(1-I37)*K37*L37)/1000)</f>
        <v/>
      </c>
      <c r="O37" s="90" t="str">
        <f aca="false">IF(C37="","",N37/C37)</f>
        <v/>
      </c>
    </row>
    <row r="38" customFormat="false" ht="15.8" hidden="false" customHeight="false" outlineLevel="0" collapsed="false">
      <c r="A38" s="83"/>
      <c r="B38" s="14"/>
      <c r="C38" s="68"/>
      <c r="D38" s="84"/>
      <c r="E38" s="85"/>
      <c r="F38" s="86"/>
      <c r="G38" s="87"/>
      <c r="H38" s="88" t="str">
        <f aca="false">IF(C38="","",G38/C38)</f>
        <v/>
      </c>
      <c r="I38" s="89"/>
      <c r="J38" s="66"/>
      <c r="K38" s="66" t="str">
        <f aca="false">IF(J38="","",IF(J38=3,$K$11,IF(J38=2,$K$10,$K$9)))</f>
        <v/>
      </c>
      <c r="L38" s="89"/>
      <c r="M38" s="84" t="str">
        <f aca="false">IF(C38="","",E38*F38*MIN(1,(1-I38)*K38*L38))</f>
        <v/>
      </c>
      <c r="N38" s="87" t="str">
        <f aca="false">IF(C38="","",G38*E38*F38*MIN(1,(1-I38)*K38*L38)/1000)</f>
        <v/>
      </c>
      <c r="O38" s="90" t="str">
        <f aca="false">IF(C38="","",N38/C38)</f>
        <v/>
      </c>
    </row>
    <row r="39" customFormat="false" ht="14.65" hidden="false" customHeight="false" outlineLevel="0" collapsed="false">
      <c r="A39" s="91"/>
      <c r="B39" s="18"/>
      <c r="C39" s="92"/>
      <c r="D39" s="93"/>
      <c r="E39" s="94"/>
      <c r="F39" s="95"/>
      <c r="G39" s="96"/>
      <c r="H39" s="88" t="str">
        <f aca="false">IF(C39="","",G39/C39)</f>
        <v/>
      </c>
      <c r="I39" s="97"/>
      <c r="J39" s="98"/>
      <c r="K39" s="66" t="str">
        <f aca="false">IF(J39="","",IF(J39=3,$K$11,IF(J39=2,$K$10,$K$9)))</f>
        <v/>
      </c>
      <c r="L39" s="97"/>
      <c r="M39" s="84" t="str">
        <f aca="false">IF(C39="","",E39*F39*MIN(1,(1-I39)*K39*L39))</f>
        <v/>
      </c>
      <c r="N39" s="87" t="str">
        <f aca="false">IF(C39="","",G39*E39*F39*MIN(1,(1-I39)*K39*L39)/1000)</f>
        <v/>
      </c>
      <c r="O39" s="90" t="str">
        <f aca="false">IF(C39="","",N39/C39)</f>
        <v/>
      </c>
    </row>
    <row r="40" customFormat="false" ht="14.65" hidden="false" customHeight="false" outlineLevel="0" collapsed="false">
      <c r="A40" s="83"/>
      <c r="B40" s="14"/>
      <c r="C40" s="68"/>
      <c r="D40" s="84"/>
      <c r="E40" s="85"/>
      <c r="F40" s="86"/>
      <c r="G40" s="87"/>
      <c r="H40" s="88" t="str">
        <f aca="false">IF(C40="","",G40/C40)</f>
        <v/>
      </c>
      <c r="I40" s="89"/>
      <c r="J40" s="66"/>
      <c r="K40" s="66" t="str">
        <f aca="false">IF(J40="","",IF(J40=3,$K$11,IF(J40=2,$K$10,$K$9)))</f>
        <v/>
      </c>
      <c r="L40" s="89"/>
      <c r="M40" s="84" t="str">
        <f aca="false">IF(C40="","",E40*F40*MIN(1,(1-I40)*K40*L40))</f>
        <v/>
      </c>
      <c r="N40" s="87" t="str">
        <f aca="false">IF(C40="","",G40*E40*F40*MIN(1,(1-I40)*K40*L40)/1000)</f>
        <v/>
      </c>
      <c r="O40" s="90" t="str">
        <f aca="false">IF(C40="","",N40/C40)</f>
        <v/>
      </c>
    </row>
    <row r="41" customFormat="false" ht="14.65" hidden="false" customHeight="false" outlineLevel="0" collapsed="false">
      <c r="A41" s="99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3"/>
    </row>
    <row r="42" customFormat="false" ht="14.65" hidden="false" customHeight="false" outlineLevel="0" collapsed="false">
      <c r="A42" s="4"/>
      <c r="B42" s="5"/>
      <c r="C42" s="5"/>
      <c r="D42" s="5"/>
      <c r="E42" s="5"/>
      <c r="F42" s="5"/>
      <c r="H42" s="5"/>
      <c r="I42" s="12" t="s">
        <v>107</v>
      </c>
      <c r="J42" s="12"/>
      <c r="K42" s="12"/>
      <c r="L42" s="12"/>
      <c r="M42" s="12"/>
      <c r="N42" s="12" t="str">
        <f aca="false">IF(SUM(N12:N40)=0,"",SUM(N12:N40))</f>
        <v/>
      </c>
      <c r="O42" s="100" t="s">
        <v>108</v>
      </c>
    </row>
    <row r="43" customFormat="false" ht="14.6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/>
    </row>
  </sheetData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5" min="3" style="0" width="8.41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9" min="8" style="0" width="9.41"/>
    <col collapsed="false" customWidth="true" hidden="false" outlineLevel="0" max="12" min="10" style="0" width="10.99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5" min="15" style="0" width="10.71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0.13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5"/>
      <c r="J1" s="25"/>
      <c r="K1" s="25" t="s">
        <v>65</v>
      </c>
      <c r="L1" s="58"/>
      <c r="M1" s="2"/>
      <c r="N1" s="25" t="s">
        <v>109</v>
      </c>
      <c r="O1" s="2"/>
      <c r="P1" s="101" t="s">
        <v>110</v>
      </c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7" t="s">
        <v>32</v>
      </c>
      <c r="P2" s="28"/>
    </row>
    <row r="3" customFormat="false" ht="15.8" hidden="false" customHeight="false" outlineLevel="0" collapsed="false">
      <c r="A3" s="13"/>
      <c r="B3" s="8" t="s">
        <v>3</v>
      </c>
      <c r="C3" s="5"/>
      <c r="D3" s="5"/>
      <c r="E3" s="5"/>
      <c r="F3" s="5"/>
      <c r="G3" s="5"/>
      <c r="H3" s="5"/>
      <c r="I3" s="5"/>
      <c r="J3" s="14"/>
      <c r="K3" s="29" t="s">
        <v>25</v>
      </c>
      <c r="L3" s="29"/>
      <c r="M3" s="5"/>
      <c r="N3" s="5"/>
      <c r="O3" s="27" t="s">
        <v>33</v>
      </c>
      <c r="P3" s="28"/>
    </row>
    <row r="4" customFormat="false" ht="15.8" hidden="false" customHeight="false" outlineLevel="0" collapsed="false">
      <c r="A4" s="13"/>
      <c r="B4" s="9"/>
      <c r="C4" s="10"/>
      <c r="D4" s="10"/>
      <c r="E4" s="11"/>
      <c r="F4" s="11"/>
      <c r="G4" s="11"/>
      <c r="H4" s="11"/>
      <c r="I4" s="5"/>
      <c r="J4" s="5"/>
      <c r="K4" s="18"/>
      <c r="L4" s="18"/>
      <c r="M4" s="18"/>
      <c r="N4" s="18"/>
      <c r="O4" s="27"/>
      <c r="P4" s="30"/>
    </row>
    <row r="5" customFormat="false" ht="15.8" hidden="false" customHeight="false" outlineLevel="0" collapsed="false">
      <c r="A5" s="13"/>
      <c r="B5" s="9"/>
      <c r="C5" s="10"/>
      <c r="D5" s="10"/>
      <c r="E5" s="11"/>
      <c r="F5" s="11"/>
      <c r="G5" s="11"/>
      <c r="H5" s="11"/>
      <c r="I5" s="31"/>
      <c r="J5" s="14"/>
      <c r="K5" s="18"/>
      <c r="L5" s="18"/>
      <c r="M5" s="18"/>
      <c r="N5" s="18"/>
      <c r="O5" s="27" t="s">
        <v>26</v>
      </c>
      <c r="P5" s="28"/>
    </row>
    <row r="6" customFormat="false" ht="14.65" hidden="false" customHeight="false" outlineLevel="0" collapsed="false">
      <c r="A6" s="32"/>
      <c r="B6" s="16"/>
      <c r="C6" s="16"/>
      <c r="D6" s="16"/>
      <c r="E6" s="33"/>
      <c r="F6" s="16"/>
      <c r="G6" s="16"/>
      <c r="H6" s="33"/>
      <c r="I6" s="34"/>
      <c r="J6" s="16"/>
      <c r="K6" s="16"/>
      <c r="L6" s="16"/>
      <c r="M6" s="16"/>
      <c r="N6" s="16"/>
      <c r="O6" s="35" t="s">
        <v>34</v>
      </c>
      <c r="P6" s="36"/>
    </row>
    <row r="7" customFormat="false" ht="15.8" hidden="false" customHeight="false" outlineLevel="0" collapsed="false">
      <c r="A7" s="60" t="s">
        <v>66</v>
      </c>
      <c r="B7" s="61" t="s">
        <v>111</v>
      </c>
      <c r="C7" s="62" t="s">
        <v>41</v>
      </c>
      <c r="D7" s="102" t="s">
        <v>112</v>
      </c>
      <c r="E7" s="103" t="s">
        <v>113</v>
      </c>
      <c r="F7" s="62" t="s">
        <v>114</v>
      </c>
      <c r="G7" s="65"/>
      <c r="H7" s="14" t="s">
        <v>115</v>
      </c>
      <c r="I7" s="104" t="s">
        <v>116</v>
      </c>
      <c r="J7" s="105" t="s">
        <v>117</v>
      </c>
      <c r="K7" s="14" t="s">
        <v>69</v>
      </c>
      <c r="L7" s="106" t="s">
        <v>70</v>
      </c>
      <c r="M7" s="14" t="s">
        <v>73</v>
      </c>
      <c r="N7" s="107" t="s">
        <v>118</v>
      </c>
      <c r="O7" s="62" t="s">
        <v>77</v>
      </c>
      <c r="P7" s="67"/>
    </row>
    <row r="8" customFormat="false" ht="15.8" hidden="false" customHeight="false" outlineLevel="0" collapsed="false">
      <c r="A8" s="4"/>
      <c r="B8" s="5"/>
      <c r="C8" s="68"/>
      <c r="D8" s="14" t="s">
        <v>119</v>
      </c>
      <c r="E8" s="106" t="s">
        <v>120</v>
      </c>
      <c r="F8" s="70" t="s">
        <v>121</v>
      </c>
      <c r="G8" s="39" t="s">
        <v>122</v>
      </c>
      <c r="H8" s="5" t="s">
        <v>123</v>
      </c>
      <c r="I8" s="70" t="s">
        <v>124</v>
      </c>
      <c r="J8" s="39" t="s">
        <v>125</v>
      </c>
      <c r="K8" s="5" t="s">
        <v>79</v>
      </c>
      <c r="L8" s="108" t="s">
        <v>80</v>
      </c>
      <c r="M8" s="5"/>
      <c r="N8" s="109" t="s">
        <v>126</v>
      </c>
      <c r="O8" s="68" t="s">
        <v>10</v>
      </c>
      <c r="P8" s="71" t="s">
        <v>86</v>
      </c>
    </row>
    <row r="9" customFormat="false" ht="15.8" hidden="false" customHeight="false" outlineLevel="0" collapsed="false">
      <c r="A9" s="83"/>
      <c r="B9" s="14"/>
      <c r="C9" s="70"/>
      <c r="D9" s="5"/>
      <c r="E9" s="108" t="s">
        <v>127</v>
      </c>
      <c r="F9" s="68" t="s">
        <v>128</v>
      </c>
      <c r="G9" s="50" t="s">
        <v>128</v>
      </c>
      <c r="H9" s="14" t="s">
        <v>129</v>
      </c>
      <c r="I9" s="68" t="s">
        <v>130</v>
      </c>
      <c r="J9" s="50" t="s">
        <v>131</v>
      </c>
      <c r="K9" s="14" t="s">
        <v>88</v>
      </c>
      <c r="L9" s="50"/>
      <c r="M9" s="14"/>
      <c r="N9" s="110" t="s">
        <v>84</v>
      </c>
      <c r="O9" s="70"/>
      <c r="P9" s="6"/>
    </row>
    <row r="10" customFormat="false" ht="15.8" hidden="false" customHeight="false" outlineLevel="0" collapsed="false">
      <c r="A10" s="4"/>
      <c r="B10" s="5"/>
      <c r="C10" s="73" t="s">
        <v>44</v>
      </c>
      <c r="D10" s="5"/>
      <c r="E10" s="108"/>
      <c r="F10" s="70"/>
      <c r="G10" s="39"/>
      <c r="H10" s="40" t="s">
        <v>132</v>
      </c>
      <c r="I10" s="111" t="s">
        <v>133</v>
      </c>
      <c r="J10" s="111" t="s">
        <v>134</v>
      </c>
      <c r="K10" s="5"/>
      <c r="L10" s="39"/>
      <c r="M10" s="5"/>
      <c r="N10" s="43" t="s">
        <v>135</v>
      </c>
      <c r="O10" s="73" t="s">
        <v>136</v>
      </c>
      <c r="P10" s="43" t="s">
        <v>137</v>
      </c>
    </row>
    <row r="11" customFormat="false" ht="15.8" hidden="false" customHeight="false" outlineLevel="0" collapsed="false">
      <c r="A11" s="75"/>
      <c r="B11" s="16"/>
      <c r="C11" s="112" t="s">
        <v>61</v>
      </c>
      <c r="D11" s="113" t="s">
        <v>138</v>
      </c>
      <c r="E11" s="114" t="s">
        <v>139</v>
      </c>
      <c r="F11" s="115" t="s">
        <v>140</v>
      </c>
      <c r="G11" s="80" t="s">
        <v>140</v>
      </c>
      <c r="H11" s="78" t="s">
        <v>141</v>
      </c>
      <c r="I11" s="79" t="s">
        <v>142</v>
      </c>
      <c r="J11" s="116" t="s">
        <v>102</v>
      </c>
      <c r="K11" s="78" t="s">
        <v>98</v>
      </c>
      <c r="L11" s="116" t="s">
        <v>143</v>
      </c>
      <c r="M11" s="16"/>
      <c r="N11" s="81" t="s">
        <v>138</v>
      </c>
      <c r="O11" s="112" t="s">
        <v>105</v>
      </c>
      <c r="P11" s="117" t="s">
        <v>106</v>
      </c>
    </row>
    <row r="12" customFormat="false" ht="15.8" hidden="false" customHeight="false" outlineLevel="0" collapsed="false">
      <c r="A12" s="83"/>
      <c r="B12" s="14"/>
      <c r="C12" s="68"/>
      <c r="D12" s="14"/>
      <c r="E12" s="50"/>
      <c r="F12" s="118" t="str">
        <f aca="false">IF(C12="","",D12*E12/C12)</f>
        <v/>
      </c>
      <c r="G12" s="119"/>
      <c r="H12" s="120" t="str">
        <f aca="false">IF(C12="","",(F12+G12)*C12)</f>
        <v/>
      </c>
      <c r="I12" s="118"/>
      <c r="J12" s="121"/>
      <c r="K12" s="14"/>
      <c r="L12" s="50"/>
      <c r="M12" s="66"/>
      <c r="N12" s="66" t="str">
        <f aca="false">IF(M12="","",IF(M12=3,$N$11,IF(M12=2,$N$9,$N$8)))</f>
        <v/>
      </c>
      <c r="O12" s="122" t="str">
        <f aca="false">IF(C12="","",K12*L12*H12*I12*N12/(J12*3600*1000))</f>
        <v/>
      </c>
      <c r="P12" s="123" t="str">
        <f aca="false">IF(C12="","",O12/C12)</f>
        <v/>
      </c>
    </row>
    <row r="13" customFormat="false" ht="14.65" hidden="false" customHeight="false" outlineLevel="0" collapsed="false">
      <c r="A13" s="91"/>
      <c r="B13" s="18"/>
      <c r="C13" s="92"/>
      <c r="D13" s="18"/>
      <c r="E13" s="124"/>
      <c r="F13" s="118" t="str">
        <f aca="false">IF(C13="","",D13*E13/C13)</f>
        <v/>
      </c>
      <c r="G13" s="125"/>
      <c r="H13" s="120" t="str">
        <f aca="false">IF(C13="","",(F13+G13)*C13)</f>
        <v/>
      </c>
      <c r="I13" s="126"/>
      <c r="J13" s="125"/>
      <c r="K13" s="18"/>
      <c r="L13" s="124"/>
      <c r="M13" s="18"/>
      <c r="N13" s="124"/>
      <c r="O13" s="122" t="str">
        <f aca="false">IF(C13="","",K13*L13*H13*I13*N13/(J13*3600*1000))</f>
        <v/>
      </c>
      <c r="P13" s="123" t="str">
        <f aca="false">IF(C13="","",O13/C13)</f>
        <v/>
      </c>
    </row>
    <row r="14" customFormat="false" ht="15.8" hidden="false" customHeight="false" outlineLevel="0" collapsed="false">
      <c r="A14" s="83"/>
      <c r="B14" s="14"/>
      <c r="C14" s="68"/>
      <c r="D14" s="14"/>
      <c r="E14" s="50"/>
      <c r="F14" s="118" t="str">
        <f aca="false">IF(C14="","",D14*E14/C14)</f>
        <v/>
      </c>
      <c r="G14" s="119"/>
      <c r="H14" s="120" t="str">
        <f aca="false">IF(C14="","",(F14+G14)*C14)</f>
        <v/>
      </c>
      <c r="I14" s="118"/>
      <c r="J14" s="121"/>
      <c r="K14" s="14"/>
      <c r="L14" s="50"/>
      <c r="M14" s="66"/>
      <c r="N14" s="66" t="str">
        <f aca="false">IF(M14="","",IF(M14=3,$N$11,IF(M14=2,$N$9,$N$8)))</f>
        <v/>
      </c>
      <c r="O14" s="122" t="str">
        <f aca="false">IF(C14="","",K14*L14*H14*I14*N14/(J14*3600*1000))</f>
        <v/>
      </c>
      <c r="P14" s="123" t="str">
        <f aca="false">IF(C14="","",O14/C14)</f>
        <v/>
      </c>
    </row>
    <row r="15" customFormat="false" ht="15.8" hidden="false" customHeight="false" outlineLevel="0" collapsed="false">
      <c r="A15" s="91"/>
      <c r="B15" s="18"/>
      <c r="C15" s="92"/>
      <c r="D15" s="18"/>
      <c r="E15" s="124"/>
      <c r="F15" s="118" t="str">
        <f aca="false">IF(C15="","",D15*E15/C15)</f>
        <v/>
      </c>
      <c r="G15" s="125"/>
      <c r="H15" s="120" t="str">
        <f aca="false">IF(C15="","",(F15+G15)*C15)</f>
        <v/>
      </c>
      <c r="I15" s="126"/>
      <c r="J15" s="125"/>
      <c r="K15" s="18"/>
      <c r="L15" s="124"/>
      <c r="M15" s="18"/>
      <c r="N15" s="124"/>
      <c r="O15" s="122" t="str">
        <f aca="false">IF(C15="","",K15*L15*H15*I15*N15/(J15*3600*1000))</f>
        <v/>
      </c>
      <c r="P15" s="123" t="str">
        <f aca="false">IF(C15="","",O15/C15)</f>
        <v/>
      </c>
    </row>
    <row r="16" customFormat="false" ht="15.8" hidden="false" customHeight="false" outlineLevel="0" collapsed="false">
      <c r="A16" s="83"/>
      <c r="B16" s="14"/>
      <c r="C16" s="68"/>
      <c r="D16" s="14"/>
      <c r="E16" s="50"/>
      <c r="F16" s="118" t="str">
        <f aca="false">IF(C16="","",D16*E16/C16)</f>
        <v/>
      </c>
      <c r="G16" s="119"/>
      <c r="H16" s="120" t="str">
        <f aca="false">IF(C16="","",(F16+G16)*C16)</f>
        <v/>
      </c>
      <c r="I16" s="118"/>
      <c r="J16" s="121"/>
      <c r="K16" s="14"/>
      <c r="L16" s="50"/>
      <c r="M16" s="66"/>
      <c r="N16" s="66" t="str">
        <f aca="false">IF(M16="","",IF(M16=3,$N$11,IF(M16=2,$N$9,$N$8)))</f>
        <v/>
      </c>
      <c r="O16" s="122" t="str">
        <f aca="false">IF(C16="","",K16*L16*H16*I16*N16/(J16*3600*1000))</f>
        <v/>
      </c>
      <c r="P16" s="123" t="str">
        <f aca="false">IF(C16="","",O16/C16)</f>
        <v/>
      </c>
    </row>
    <row r="17" customFormat="false" ht="15.8" hidden="false" customHeight="false" outlineLevel="0" collapsed="false">
      <c r="A17" s="91"/>
      <c r="B17" s="18"/>
      <c r="C17" s="92"/>
      <c r="D17" s="18"/>
      <c r="E17" s="124"/>
      <c r="F17" s="118" t="str">
        <f aca="false">IF(C17="","",D17*E17/C17)</f>
        <v/>
      </c>
      <c r="G17" s="125"/>
      <c r="H17" s="120" t="str">
        <f aca="false">IF(C17="","",(F17+G17)*C17)</f>
        <v/>
      </c>
      <c r="I17" s="126"/>
      <c r="J17" s="125"/>
      <c r="K17" s="18"/>
      <c r="L17" s="124"/>
      <c r="M17" s="18"/>
      <c r="N17" s="124"/>
      <c r="O17" s="122" t="str">
        <f aca="false">IF(C17="","",K17*L17*H17*I17*N17/(J17*3600*1000))</f>
        <v/>
      </c>
      <c r="P17" s="123" t="str">
        <f aca="false">IF(C17="","",O17/C17)</f>
        <v/>
      </c>
    </row>
    <row r="18" customFormat="false" ht="15.8" hidden="false" customHeight="false" outlineLevel="0" collapsed="false">
      <c r="A18" s="83"/>
      <c r="B18" s="14"/>
      <c r="C18" s="68"/>
      <c r="D18" s="14"/>
      <c r="E18" s="50"/>
      <c r="F18" s="118" t="str">
        <f aca="false">IF(C18="","",D18*E18/C18)</f>
        <v/>
      </c>
      <c r="G18" s="119"/>
      <c r="H18" s="120" t="str">
        <f aca="false">IF(C18="","",(F18+G18)*C18)</f>
        <v/>
      </c>
      <c r="I18" s="118"/>
      <c r="J18" s="121"/>
      <c r="K18" s="14"/>
      <c r="L18" s="50"/>
      <c r="M18" s="66"/>
      <c r="N18" s="66" t="str">
        <f aca="false">IF(M18="","",IF(M18=3,$N$11,IF(M18=2,$N$9,$N$8)))</f>
        <v/>
      </c>
      <c r="O18" s="122" t="str">
        <f aca="false">IF(C18="","",K18*L18*H18*I18*N18/(J18*3600*1000))</f>
        <v/>
      </c>
      <c r="P18" s="123" t="str">
        <f aca="false">IF(C18="","",O18/C18)</f>
        <v/>
      </c>
    </row>
    <row r="19" customFormat="false" ht="15.8" hidden="false" customHeight="false" outlineLevel="0" collapsed="false">
      <c r="A19" s="91"/>
      <c r="B19" s="18"/>
      <c r="C19" s="92"/>
      <c r="D19" s="18"/>
      <c r="E19" s="124"/>
      <c r="F19" s="118" t="str">
        <f aca="false">IF(C19="","",D19*E19/C19)</f>
        <v/>
      </c>
      <c r="G19" s="125"/>
      <c r="H19" s="120" t="str">
        <f aca="false">IF(C19="","",(F19+G19)*C19)</f>
        <v/>
      </c>
      <c r="I19" s="126"/>
      <c r="J19" s="125"/>
      <c r="K19" s="18"/>
      <c r="L19" s="124"/>
      <c r="M19" s="18"/>
      <c r="N19" s="124"/>
      <c r="O19" s="122" t="str">
        <f aca="false">IF(C19="","",K19*L19*H19*I19*N19/(J19*3600*1000))</f>
        <v/>
      </c>
      <c r="P19" s="123" t="str">
        <f aca="false">IF(C19="","",O19/C19)</f>
        <v/>
      </c>
    </row>
    <row r="20" customFormat="false" ht="15.8" hidden="false" customHeight="false" outlineLevel="0" collapsed="false">
      <c r="A20" s="83"/>
      <c r="B20" s="14"/>
      <c r="C20" s="68"/>
      <c r="D20" s="14"/>
      <c r="E20" s="50"/>
      <c r="F20" s="118" t="str">
        <f aca="false">IF(C20="","",D20*E20/C20)</f>
        <v/>
      </c>
      <c r="G20" s="119"/>
      <c r="H20" s="120" t="str">
        <f aca="false">IF(C20="","",(F20+G20)*C20)</f>
        <v/>
      </c>
      <c r="I20" s="118"/>
      <c r="J20" s="121"/>
      <c r="K20" s="14"/>
      <c r="L20" s="50"/>
      <c r="M20" s="66"/>
      <c r="N20" s="66" t="str">
        <f aca="false">IF(M20="","",IF(M20=3,$N$11,IF(M20=2,$N$9,$N$8)))</f>
        <v/>
      </c>
      <c r="O20" s="122" t="str">
        <f aca="false">IF(C20="","",K20*L20*H20*I20*N20/(J20*3600*1000))</f>
        <v/>
      </c>
      <c r="P20" s="123" t="str">
        <f aca="false">IF(C20="","",O20/C20)</f>
        <v/>
      </c>
    </row>
    <row r="21" customFormat="false" ht="15.8" hidden="false" customHeight="false" outlineLevel="0" collapsed="false">
      <c r="A21" s="91"/>
      <c r="B21" s="18"/>
      <c r="C21" s="92"/>
      <c r="D21" s="18"/>
      <c r="E21" s="124"/>
      <c r="F21" s="118" t="str">
        <f aca="false">IF(C21="","",D21*E21/C21)</f>
        <v/>
      </c>
      <c r="G21" s="125"/>
      <c r="H21" s="120" t="str">
        <f aca="false">IF(C21="","",(F21+G21)*C21)</f>
        <v/>
      </c>
      <c r="I21" s="126"/>
      <c r="J21" s="125"/>
      <c r="K21" s="18"/>
      <c r="L21" s="124"/>
      <c r="M21" s="18"/>
      <c r="N21" s="124"/>
      <c r="O21" s="122" t="str">
        <f aca="false">IF(C21="","",K21*L21*H21*I21*N21/(J21*3600*1000))</f>
        <v/>
      </c>
      <c r="P21" s="123" t="str">
        <f aca="false">IF(C21="","",O21/C21)</f>
        <v/>
      </c>
    </row>
    <row r="22" customFormat="false" ht="14.65" hidden="false" customHeight="false" outlineLevel="0" collapsed="false">
      <c r="A22" s="83"/>
      <c r="B22" s="14"/>
      <c r="C22" s="68"/>
      <c r="D22" s="14"/>
      <c r="E22" s="50"/>
      <c r="F22" s="118" t="str">
        <f aca="false">IF(C22="","",D22*E22/C22)</f>
        <v/>
      </c>
      <c r="G22" s="119"/>
      <c r="H22" s="120" t="str">
        <f aca="false">IF(C22="","",(F22+G22)*C22)</f>
        <v/>
      </c>
      <c r="I22" s="118"/>
      <c r="J22" s="121"/>
      <c r="K22" s="14"/>
      <c r="L22" s="50"/>
      <c r="M22" s="66"/>
      <c r="N22" s="66" t="str">
        <f aca="false">IF(M22="","",IF(M22=3,$N$11,IF(M22=2,$N$9,$N$8)))</f>
        <v/>
      </c>
      <c r="O22" s="122" t="str">
        <f aca="false">IF(C22="","",K22*L22*H22*I22*N22/(J22*3600*1000))</f>
        <v/>
      </c>
      <c r="P22" s="123" t="str">
        <f aca="false">IF(C22="","",O22/C22)</f>
        <v/>
      </c>
    </row>
    <row r="23" customFormat="false" ht="14.65" hidden="false" customHeight="false" outlineLevel="0" collapsed="false">
      <c r="A23" s="91"/>
      <c r="B23" s="18"/>
      <c r="C23" s="92"/>
      <c r="D23" s="18"/>
      <c r="E23" s="124"/>
      <c r="F23" s="118" t="str">
        <f aca="false">IF(C23="","",D23*E23/C23)</f>
        <v/>
      </c>
      <c r="G23" s="125"/>
      <c r="H23" s="120" t="str">
        <f aca="false">IF(C23="","",(F23+G23)*C23)</f>
        <v/>
      </c>
      <c r="I23" s="126"/>
      <c r="J23" s="125"/>
      <c r="K23" s="18"/>
      <c r="L23" s="124"/>
      <c r="M23" s="18"/>
      <c r="N23" s="124"/>
      <c r="O23" s="122" t="str">
        <f aca="false">IF(C23="","",K23*L23*H23*I23*N23/(J23*3600*1000))</f>
        <v/>
      </c>
      <c r="P23" s="123" t="str">
        <f aca="false">IF(C23="","",O23/C23)</f>
        <v/>
      </c>
    </row>
    <row r="24" customFormat="false" ht="14.65" hidden="false" customHeight="false" outlineLevel="0" collapsed="false">
      <c r="A24" s="83"/>
      <c r="B24" s="14"/>
      <c r="C24" s="68"/>
      <c r="D24" s="14"/>
      <c r="E24" s="50"/>
      <c r="F24" s="118" t="str">
        <f aca="false">IF(C24="","",D24*E24/C24)</f>
        <v/>
      </c>
      <c r="G24" s="119"/>
      <c r="H24" s="120" t="str">
        <f aca="false">IF(C24="","",(F24+G24)*C24)</f>
        <v/>
      </c>
      <c r="I24" s="118"/>
      <c r="J24" s="121"/>
      <c r="K24" s="14"/>
      <c r="L24" s="50"/>
      <c r="M24" s="66"/>
      <c r="N24" s="66" t="str">
        <f aca="false">IF(M24="","",IF(M24=3,$N$11,IF(M24=2,$N$9,$N$8)))</f>
        <v/>
      </c>
      <c r="O24" s="122" t="str">
        <f aca="false">IF(C24="","",K24*L24*H24*I24*N24/(J24*3600*1000))</f>
        <v/>
      </c>
      <c r="P24" s="123" t="str">
        <f aca="false">IF(C24="","",O24/C24)</f>
        <v/>
      </c>
    </row>
    <row r="25" customFormat="false" ht="15.8" hidden="false" customHeight="false" outlineLevel="0" collapsed="false">
      <c r="A25" s="91"/>
      <c r="B25" s="18"/>
      <c r="C25" s="92"/>
      <c r="D25" s="18"/>
      <c r="E25" s="124"/>
      <c r="F25" s="118" t="str">
        <f aca="false">IF(C25="","",D25*E25/C25)</f>
        <v/>
      </c>
      <c r="G25" s="125"/>
      <c r="H25" s="120" t="str">
        <f aca="false">IF(C25="","",(F25+G25)*C25)</f>
        <v/>
      </c>
      <c r="I25" s="126"/>
      <c r="J25" s="125"/>
      <c r="K25" s="18"/>
      <c r="L25" s="124"/>
      <c r="M25" s="18"/>
      <c r="N25" s="124"/>
      <c r="O25" s="122" t="str">
        <f aca="false">IF(C25="","",K25*L25*H25*I25*N25/(J25*3600*1000))</f>
        <v/>
      </c>
      <c r="P25" s="123" t="str">
        <f aca="false">IF(C25="","",O25/C25)</f>
        <v/>
      </c>
    </row>
    <row r="26" customFormat="false" ht="14.65" hidden="false" customHeight="false" outlineLevel="0" collapsed="false">
      <c r="A26" s="83"/>
      <c r="B26" s="14"/>
      <c r="C26" s="68"/>
      <c r="D26" s="14"/>
      <c r="E26" s="50"/>
      <c r="F26" s="118" t="str">
        <f aca="false">IF(C26="","",D26*E26/C26)</f>
        <v/>
      </c>
      <c r="G26" s="119"/>
      <c r="H26" s="120" t="str">
        <f aca="false">IF(C26="","",(F26+G26)*C26)</f>
        <v/>
      </c>
      <c r="I26" s="118"/>
      <c r="J26" s="121"/>
      <c r="K26" s="14"/>
      <c r="L26" s="50"/>
      <c r="M26" s="66"/>
      <c r="N26" s="66" t="str">
        <f aca="false">IF(M26="","",IF(M26=3,$N$11,IF(M26=2,$N$9,$N$8)))</f>
        <v/>
      </c>
      <c r="O26" s="122" t="str">
        <f aca="false">IF(C26="","",K26*L26*H26*I26*N26/(J26*3600*1000))</f>
        <v/>
      </c>
      <c r="P26" s="123" t="str">
        <f aca="false">IF(C26="","",O26/C26)</f>
        <v/>
      </c>
    </row>
    <row r="27" customFormat="false" ht="14.65" hidden="false" customHeight="false" outlineLevel="0" collapsed="false">
      <c r="A27" s="91"/>
      <c r="B27" s="18"/>
      <c r="C27" s="92"/>
      <c r="D27" s="18"/>
      <c r="E27" s="124"/>
      <c r="F27" s="118" t="str">
        <f aca="false">IF(C27="","",D27*E27/C27)</f>
        <v/>
      </c>
      <c r="G27" s="125"/>
      <c r="H27" s="120" t="str">
        <f aca="false">IF(C27="","",(F27+G27)*C27)</f>
        <v/>
      </c>
      <c r="I27" s="126"/>
      <c r="J27" s="125"/>
      <c r="K27" s="18"/>
      <c r="L27" s="124"/>
      <c r="M27" s="18"/>
      <c r="N27" s="124"/>
      <c r="O27" s="122" t="str">
        <f aca="false">IF(C27="","",K27*L27*H27*I27*N27/(J27*3600*1000))</f>
        <v/>
      </c>
      <c r="P27" s="123" t="str">
        <f aca="false">IF(C27="","",O27/C27)</f>
        <v/>
      </c>
    </row>
    <row r="28" customFormat="false" ht="14.65" hidden="false" customHeight="false" outlineLevel="0" collapsed="false">
      <c r="A28" s="83"/>
      <c r="B28" s="14"/>
      <c r="C28" s="68"/>
      <c r="D28" s="14"/>
      <c r="E28" s="50"/>
      <c r="F28" s="118" t="str">
        <f aca="false">IF(C28="","",D28*E28/C28)</f>
        <v/>
      </c>
      <c r="G28" s="119"/>
      <c r="H28" s="120" t="str">
        <f aca="false">IF(C28="","",(F28+G28)*C28)</f>
        <v/>
      </c>
      <c r="I28" s="118"/>
      <c r="J28" s="121"/>
      <c r="K28" s="14"/>
      <c r="L28" s="50"/>
      <c r="M28" s="66"/>
      <c r="N28" s="66" t="str">
        <f aca="false">IF(M28="","",IF(M28=3,$N$11,IF(M28=2,$N$9,$N$8)))</f>
        <v/>
      </c>
      <c r="O28" s="122" t="str">
        <f aca="false">IF(C28="","",K28*L28*H28*I28*N28/(J28*3600*1000))</f>
        <v/>
      </c>
      <c r="P28" s="123" t="str">
        <f aca="false">IF(C28="","",O28/C28)</f>
        <v/>
      </c>
    </row>
    <row r="29" customFormat="false" ht="14.65" hidden="false" customHeight="false" outlineLevel="0" collapsed="false">
      <c r="A29" s="91"/>
      <c r="B29" s="18"/>
      <c r="C29" s="92"/>
      <c r="D29" s="18"/>
      <c r="E29" s="124"/>
      <c r="F29" s="118" t="str">
        <f aca="false">IF(C29="","",D29*E29/C29)</f>
        <v/>
      </c>
      <c r="G29" s="125"/>
      <c r="H29" s="120" t="str">
        <f aca="false">IF(C29="","",(F29+G29)*C29)</f>
        <v/>
      </c>
      <c r="I29" s="126"/>
      <c r="J29" s="125"/>
      <c r="K29" s="18"/>
      <c r="L29" s="124"/>
      <c r="M29" s="18"/>
      <c r="N29" s="124"/>
      <c r="O29" s="122" t="str">
        <f aca="false">IF(C29="","",K29*L29*H29*I29*N29/(J29*3600*1000))</f>
        <v/>
      </c>
      <c r="P29" s="123" t="str">
        <f aca="false">IF(C29="","",O29/C29)</f>
        <v/>
      </c>
    </row>
    <row r="30" customFormat="false" ht="14.65" hidden="false" customHeight="false" outlineLevel="0" collapsed="false">
      <c r="A30" s="83"/>
      <c r="B30" s="14"/>
      <c r="C30" s="68"/>
      <c r="D30" s="14"/>
      <c r="E30" s="50"/>
      <c r="F30" s="118" t="str">
        <f aca="false">IF(C30="","",D30*E30/C30)</f>
        <v/>
      </c>
      <c r="G30" s="119"/>
      <c r="H30" s="120" t="str">
        <f aca="false">IF(C30="","",(F30+G30)*C30)</f>
        <v/>
      </c>
      <c r="I30" s="118"/>
      <c r="J30" s="121"/>
      <c r="K30" s="14"/>
      <c r="L30" s="50"/>
      <c r="M30" s="66"/>
      <c r="N30" s="66" t="str">
        <f aca="false">IF(M30="","",IF(M30=3,$N$11,IF(M30=2,$N$9,$N$8)))</f>
        <v/>
      </c>
      <c r="O30" s="122" t="str">
        <f aca="false">IF(C30="","",K30*L30*H30*I30*N30/(J30*3600*1000))</f>
        <v/>
      </c>
      <c r="P30" s="123" t="str">
        <f aca="false">IF(C30="","",O30/C30)</f>
        <v/>
      </c>
    </row>
    <row r="31" customFormat="false" ht="14.65" hidden="false" customHeight="false" outlineLevel="0" collapsed="false">
      <c r="A31" s="91"/>
      <c r="B31" s="18"/>
      <c r="C31" s="92"/>
      <c r="D31" s="18"/>
      <c r="E31" s="124"/>
      <c r="F31" s="118" t="str">
        <f aca="false">IF(C31="","",D31*E31/C31)</f>
        <v/>
      </c>
      <c r="G31" s="125"/>
      <c r="H31" s="120" t="str">
        <f aca="false">IF(C31="","",(F31+G31)*C31)</f>
        <v/>
      </c>
      <c r="I31" s="126"/>
      <c r="J31" s="125"/>
      <c r="K31" s="18"/>
      <c r="L31" s="124"/>
      <c r="M31" s="18"/>
      <c r="N31" s="124"/>
      <c r="O31" s="122" t="str">
        <f aca="false">IF(C31="","",K31*L31*H31*I31*N31/(J31*3600*1000))</f>
        <v/>
      </c>
      <c r="P31" s="123" t="str">
        <f aca="false">IF(C31="","",O31/C31)</f>
        <v/>
      </c>
    </row>
    <row r="32" customFormat="false" ht="14.65" hidden="false" customHeight="false" outlineLevel="0" collapsed="false">
      <c r="A32" s="83"/>
      <c r="B32" s="14"/>
      <c r="C32" s="68"/>
      <c r="D32" s="14"/>
      <c r="E32" s="50"/>
      <c r="F32" s="118" t="str">
        <f aca="false">IF(C32="","",D32*E32/C32)</f>
        <v/>
      </c>
      <c r="G32" s="119"/>
      <c r="H32" s="120" t="str">
        <f aca="false">IF(C32="","",(F32+G32)*C32)</f>
        <v/>
      </c>
      <c r="I32" s="118"/>
      <c r="J32" s="121"/>
      <c r="K32" s="14"/>
      <c r="L32" s="50"/>
      <c r="M32" s="66"/>
      <c r="N32" s="66" t="str">
        <f aca="false">IF(M32="","",IF(M32=3,$N$11,IF(M32=2,$N$9,$N$8)))</f>
        <v/>
      </c>
      <c r="O32" s="122" t="str">
        <f aca="false">IF(C32="","",K32*L32*H32*I32*N32/(J32*3600*1000))</f>
        <v/>
      </c>
      <c r="P32" s="123" t="str">
        <f aca="false">IF(C32="","",O32/C32)</f>
        <v/>
      </c>
    </row>
    <row r="33" customFormat="false" ht="14.65" hidden="false" customHeight="false" outlineLevel="0" collapsed="false">
      <c r="A33" s="91"/>
      <c r="B33" s="18"/>
      <c r="C33" s="92"/>
      <c r="D33" s="18"/>
      <c r="E33" s="124"/>
      <c r="F33" s="118" t="str">
        <f aca="false">IF(C33="","",D33*E33/C33)</f>
        <v/>
      </c>
      <c r="G33" s="125"/>
      <c r="H33" s="120" t="str">
        <f aca="false">IF(C33="","",(F33+G33)*C33)</f>
        <v/>
      </c>
      <c r="I33" s="126"/>
      <c r="J33" s="125"/>
      <c r="K33" s="18"/>
      <c r="L33" s="124"/>
      <c r="M33" s="18"/>
      <c r="N33" s="124"/>
      <c r="O33" s="122" t="str">
        <f aca="false">IF(C33="","",K33*L33*H33*I33*N33/(J33*3600*1000))</f>
        <v/>
      </c>
      <c r="P33" s="123" t="str">
        <f aca="false">IF(C33="","",O33/C33)</f>
        <v/>
      </c>
    </row>
    <row r="34" customFormat="false" ht="14.65" hidden="false" customHeight="false" outlineLevel="0" collapsed="false">
      <c r="A34" s="83"/>
      <c r="B34" s="14"/>
      <c r="C34" s="68"/>
      <c r="D34" s="14"/>
      <c r="E34" s="50"/>
      <c r="F34" s="118" t="str">
        <f aca="false">IF(C34="","",D34*E34/C34)</f>
        <v/>
      </c>
      <c r="G34" s="119"/>
      <c r="H34" s="120" t="str">
        <f aca="false">IF(C34="","",(F34+G34)*C34)</f>
        <v/>
      </c>
      <c r="I34" s="118"/>
      <c r="J34" s="121"/>
      <c r="K34" s="14"/>
      <c r="L34" s="50"/>
      <c r="M34" s="66"/>
      <c r="N34" s="66" t="str">
        <f aca="false">IF(M34="","",IF(M34=3,$N$11,IF(M34=2,$N$9,$N$8)))</f>
        <v/>
      </c>
      <c r="O34" s="122" t="str">
        <f aca="false">IF(C34="","",K34*L34*H34*I34*N34/(J34*3600*1000))</f>
        <v/>
      </c>
      <c r="P34" s="123" t="str">
        <f aca="false">IF(C34="","",O34/C34)</f>
        <v/>
      </c>
    </row>
    <row r="35" customFormat="false" ht="14.65" hidden="false" customHeight="false" outlineLevel="0" collapsed="false">
      <c r="A35" s="91"/>
      <c r="B35" s="18"/>
      <c r="C35" s="92"/>
      <c r="D35" s="18"/>
      <c r="E35" s="124"/>
      <c r="F35" s="118" t="str">
        <f aca="false">IF(C35="","",D35*E35/C35)</f>
        <v/>
      </c>
      <c r="G35" s="125"/>
      <c r="H35" s="120" t="str">
        <f aca="false">IF(C35="","",(F35+G35)*C35)</f>
        <v/>
      </c>
      <c r="I35" s="126"/>
      <c r="J35" s="125"/>
      <c r="K35" s="18"/>
      <c r="L35" s="124"/>
      <c r="M35" s="18"/>
      <c r="N35" s="124"/>
      <c r="O35" s="122" t="str">
        <f aca="false">IF(C35="","",K35*L35*H35*I35*N35/(J35*3600*1000))</f>
        <v/>
      </c>
      <c r="P35" s="123" t="str">
        <f aca="false">IF(C35="","",O35/C35)</f>
        <v/>
      </c>
    </row>
    <row r="36" customFormat="false" ht="14.65" hidden="false" customHeight="false" outlineLevel="0" collapsed="false">
      <c r="A36" s="83"/>
      <c r="B36" s="14"/>
      <c r="C36" s="68"/>
      <c r="D36" s="14"/>
      <c r="E36" s="50"/>
      <c r="F36" s="118" t="str">
        <f aca="false">IF(C36="","",D36*E36/C36)</f>
        <v/>
      </c>
      <c r="G36" s="119"/>
      <c r="H36" s="120" t="str">
        <f aca="false">IF(C36="","",(F36+G36)*C36)</f>
        <v/>
      </c>
      <c r="I36" s="118"/>
      <c r="J36" s="121"/>
      <c r="K36" s="14"/>
      <c r="L36" s="50"/>
      <c r="M36" s="66"/>
      <c r="N36" s="66" t="str">
        <f aca="false">IF(M36="","",IF(M36=3,$N$11,IF(M36=2,$N$9,$N$8)))</f>
        <v/>
      </c>
      <c r="O36" s="122" t="str">
        <f aca="false">IF(C36="","",K36*L36*H36*I36*N36/(J36*3600*1000))</f>
        <v/>
      </c>
      <c r="P36" s="123" t="str">
        <f aca="false">IF(C36="","",O36/C36)</f>
        <v/>
      </c>
    </row>
    <row r="37" customFormat="false" ht="14.65" hidden="false" customHeight="false" outlineLevel="0" collapsed="false">
      <c r="A37" s="91"/>
      <c r="B37" s="18"/>
      <c r="C37" s="92"/>
      <c r="D37" s="18"/>
      <c r="E37" s="124"/>
      <c r="F37" s="118" t="str">
        <f aca="false">IF(C37="","",D37*E37/C37)</f>
        <v/>
      </c>
      <c r="G37" s="125"/>
      <c r="H37" s="120" t="str">
        <f aca="false">IF(C37="","",(F37+G37)*C37)</f>
        <v/>
      </c>
      <c r="I37" s="126"/>
      <c r="J37" s="125"/>
      <c r="K37" s="18"/>
      <c r="L37" s="124"/>
      <c r="M37" s="18"/>
      <c r="N37" s="124"/>
      <c r="O37" s="122" t="str">
        <f aca="false">IF(C37="","",K37*L37*H37*I37*N37/(J37*3600*1000))</f>
        <v/>
      </c>
      <c r="P37" s="123" t="str">
        <f aca="false">IF(C37="","",O37/C37)</f>
        <v/>
      </c>
    </row>
    <row r="38" customFormat="false" ht="15.8" hidden="false" customHeight="false" outlineLevel="0" collapsed="false">
      <c r="A38" s="83"/>
      <c r="B38" s="14"/>
      <c r="C38" s="68"/>
      <c r="D38" s="14"/>
      <c r="E38" s="50"/>
      <c r="F38" s="118" t="str">
        <f aca="false">IF(C38="","",D38*E38/C38)</f>
        <v/>
      </c>
      <c r="G38" s="119"/>
      <c r="H38" s="120" t="str">
        <f aca="false">IF(C38="","",(F38+G38)*C38)</f>
        <v/>
      </c>
      <c r="I38" s="118"/>
      <c r="J38" s="121"/>
      <c r="K38" s="14"/>
      <c r="L38" s="50"/>
      <c r="M38" s="66"/>
      <c r="N38" s="66" t="str">
        <f aca="false">IF(M38="","",IF(M38=3,$N$11,IF(M38=2,$N$9,$N$8)))</f>
        <v/>
      </c>
      <c r="O38" s="122" t="str">
        <f aca="false">IF(C38="","",K38*L38*H38*I38*N38/(J38*3600*1000))</f>
        <v/>
      </c>
      <c r="P38" s="123" t="str">
        <f aca="false">IF(C38="","",O38/C38)</f>
        <v/>
      </c>
    </row>
    <row r="39" customFormat="false" ht="14.65" hidden="false" customHeight="false" outlineLevel="0" collapsed="false">
      <c r="A39" s="91"/>
      <c r="B39" s="18"/>
      <c r="C39" s="92"/>
      <c r="D39" s="18"/>
      <c r="E39" s="124"/>
      <c r="F39" s="118" t="str">
        <f aca="false">IF(C39="","",D39*E39/C39)</f>
        <v/>
      </c>
      <c r="G39" s="125"/>
      <c r="H39" s="120" t="str">
        <f aca="false">IF(C39="","",(F39+G39)*C39)</f>
        <v/>
      </c>
      <c r="I39" s="126"/>
      <c r="J39" s="125"/>
      <c r="K39" s="18"/>
      <c r="L39" s="124"/>
      <c r="M39" s="18"/>
      <c r="N39" s="124"/>
      <c r="O39" s="122" t="str">
        <f aca="false">IF(C39="","",K39*L39*H39*I39*N39/(J39*3600*1000))</f>
        <v/>
      </c>
      <c r="P39" s="123" t="str">
        <f aca="false">IF(C39="","",O39/C39)</f>
        <v/>
      </c>
    </row>
    <row r="40" customFormat="false" ht="14.65" hidden="false" customHeight="false" outlineLevel="0" collapsed="false">
      <c r="A40" s="83"/>
      <c r="B40" s="14"/>
      <c r="C40" s="68"/>
      <c r="D40" s="14"/>
      <c r="E40" s="50"/>
      <c r="F40" s="118" t="str">
        <f aca="false">IF(C40="","",D40*E40/C40)</f>
        <v/>
      </c>
      <c r="G40" s="119"/>
      <c r="H40" s="120" t="str">
        <f aca="false">IF(C40="","",(F40+G40)*C40)</f>
        <v/>
      </c>
      <c r="I40" s="118"/>
      <c r="J40" s="121"/>
      <c r="K40" s="14"/>
      <c r="L40" s="50"/>
      <c r="M40" s="66"/>
      <c r="N40" s="66" t="str">
        <f aca="false">IF(M40="","",IF(M40=3,$N$11,IF(M40=2,$N$9,$N$8)))</f>
        <v/>
      </c>
      <c r="O40" s="122" t="str">
        <f aca="false">IF(C40="","",K40*L40*H40*I40*N40/(J40*3600*1000))</f>
        <v/>
      </c>
      <c r="P40" s="123" t="str">
        <f aca="false">IF(C40="","",O40/C40)</f>
        <v/>
      </c>
    </row>
    <row r="41" customFormat="false" ht="14.65" hidden="false" customHeight="false" outlineLevel="0" collapsed="false">
      <c r="A41" s="99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</row>
    <row r="42" customFormat="false" ht="14.65" hidden="false" customHeight="false" outlineLevel="0" collapsed="false">
      <c r="A42" s="4"/>
      <c r="B42" s="5"/>
      <c r="C42" s="5"/>
      <c r="D42" s="5"/>
      <c r="E42" s="5"/>
      <c r="F42" s="5"/>
      <c r="G42" s="5"/>
      <c r="H42" s="14"/>
      <c r="I42" s="5"/>
      <c r="J42" s="12"/>
      <c r="K42" s="12" t="s">
        <v>144</v>
      </c>
      <c r="L42" s="12"/>
      <c r="M42" s="12"/>
      <c r="N42" s="12"/>
      <c r="O42" s="127" t="str">
        <f aca="false">IF(SUM(O12:O40)=0,"",SUM(O12:O40))</f>
        <v/>
      </c>
      <c r="P42" s="100" t="s">
        <v>108</v>
      </c>
    </row>
    <row r="43" customFormat="false" ht="14.6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2"/>
    </row>
  </sheetData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5" min="3" style="0" width="8.41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0" min="9" style="0" width="9.41"/>
    <col collapsed="false" customWidth="true" hidden="false" outlineLevel="0" max="13" min="11" style="0" width="10.99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10.71"/>
    <col collapsed="false" customWidth="true" hidden="false" outlineLevel="0" max="17" min="17" style="0" width="11.42"/>
    <col collapsed="false" customWidth="true" hidden="false" outlineLevel="0" max="18" min="18" style="0" width="12.14"/>
    <col collapsed="false" customWidth="true" hidden="false" outlineLevel="0" max="19" min="19" style="0" width="10.13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5"/>
      <c r="I1" s="25"/>
      <c r="J1" s="25" t="s">
        <v>65</v>
      </c>
      <c r="K1" s="58"/>
      <c r="L1" s="2"/>
      <c r="M1" s="25" t="s">
        <v>145</v>
      </c>
      <c r="N1" s="58"/>
      <c r="O1" s="101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7" t="s">
        <v>32</v>
      </c>
      <c r="O2" s="28"/>
    </row>
    <row r="3" customFormat="false" ht="15.8" hidden="false" customHeight="false" outlineLevel="0" collapsed="false">
      <c r="A3" s="13"/>
      <c r="B3" s="8" t="s">
        <v>3</v>
      </c>
      <c r="C3" s="5"/>
      <c r="D3" s="5"/>
      <c r="E3" s="5"/>
      <c r="F3" s="5"/>
      <c r="G3" s="5"/>
      <c r="H3" s="5"/>
      <c r="I3" s="14"/>
      <c r="J3" s="29" t="s">
        <v>25</v>
      </c>
      <c r="K3" s="29"/>
      <c r="L3" s="5"/>
      <c r="M3" s="5"/>
      <c r="N3" s="27" t="s">
        <v>33</v>
      </c>
      <c r="O3" s="28"/>
    </row>
    <row r="4" customFormat="false" ht="15.8" hidden="false" customHeight="false" outlineLevel="0" collapsed="false">
      <c r="A4" s="13"/>
      <c r="B4" s="9"/>
      <c r="C4" s="10"/>
      <c r="D4" s="10"/>
      <c r="E4" s="11"/>
      <c r="F4" s="11"/>
      <c r="G4" s="11"/>
      <c r="H4" s="5"/>
      <c r="I4" s="5"/>
      <c r="J4" s="18"/>
      <c r="K4" s="18"/>
      <c r="L4" s="18"/>
      <c r="M4" s="18"/>
      <c r="N4" s="27"/>
      <c r="O4" s="30"/>
    </row>
    <row r="5" customFormat="false" ht="15.8" hidden="false" customHeight="false" outlineLevel="0" collapsed="false">
      <c r="A5" s="13"/>
      <c r="B5" s="9"/>
      <c r="C5" s="10"/>
      <c r="D5" s="10"/>
      <c r="E5" s="11"/>
      <c r="F5" s="11"/>
      <c r="G5" s="11"/>
      <c r="H5" s="31"/>
      <c r="I5" s="14"/>
      <c r="J5" s="18"/>
      <c r="K5" s="18"/>
      <c r="L5" s="18"/>
      <c r="M5" s="18"/>
      <c r="N5" s="27" t="s">
        <v>26</v>
      </c>
      <c r="O5" s="28"/>
    </row>
    <row r="6" customFormat="false" ht="14.65" hidden="false" customHeight="false" outlineLevel="0" collapsed="false">
      <c r="A6" s="32"/>
      <c r="B6" s="16"/>
      <c r="C6" s="16"/>
      <c r="D6" s="16"/>
      <c r="E6" s="33"/>
      <c r="F6" s="16"/>
      <c r="G6" s="33"/>
      <c r="H6" s="34"/>
      <c r="I6" s="16"/>
      <c r="J6" s="16"/>
      <c r="K6" s="16"/>
      <c r="L6" s="16"/>
      <c r="M6" s="16"/>
      <c r="N6" s="35" t="s">
        <v>34</v>
      </c>
      <c r="O6" s="36"/>
    </row>
    <row r="7" customFormat="false" ht="15.8" hidden="false" customHeight="false" outlineLevel="0" collapsed="false">
      <c r="A7" s="60" t="s">
        <v>66</v>
      </c>
      <c r="B7" s="61" t="s">
        <v>111</v>
      </c>
      <c r="C7" s="62" t="s">
        <v>41</v>
      </c>
      <c r="D7" s="102" t="s">
        <v>112</v>
      </c>
      <c r="E7" s="103" t="s">
        <v>146</v>
      </c>
      <c r="F7" s="62" t="s">
        <v>147</v>
      </c>
      <c r="G7" s="102"/>
      <c r="H7" s="102"/>
      <c r="I7" s="103"/>
      <c r="J7" s="104" t="s">
        <v>148</v>
      </c>
      <c r="K7" s="105" t="s">
        <v>149</v>
      </c>
      <c r="L7" s="14" t="s">
        <v>69</v>
      </c>
      <c r="M7" s="106" t="s">
        <v>150</v>
      </c>
      <c r="N7" s="62" t="s">
        <v>77</v>
      </c>
      <c r="O7" s="67"/>
    </row>
    <row r="8" customFormat="false" ht="15.8" hidden="false" customHeight="false" outlineLevel="0" collapsed="false">
      <c r="A8" s="4"/>
      <c r="B8" s="5"/>
      <c r="C8" s="68"/>
      <c r="D8" s="14" t="s">
        <v>119</v>
      </c>
      <c r="E8" s="106" t="s">
        <v>151</v>
      </c>
      <c r="F8" s="70" t="s">
        <v>119</v>
      </c>
      <c r="G8" s="14" t="s">
        <v>152</v>
      </c>
      <c r="H8" s="39" t="s">
        <v>153</v>
      </c>
      <c r="I8" s="5" t="s">
        <v>154</v>
      </c>
      <c r="J8" s="70" t="s">
        <v>155</v>
      </c>
      <c r="K8" s="39" t="s">
        <v>156</v>
      </c>
      <c r="L8" s="5" t="s">
        <v>79</v>
      </c>
      <c r="M8" s="108" t="s">
        <v>157</v>
      </c>
      <c r="N8" s="68" t="s">
        <v>10</v>
      </c>
      <c r="O8" s="71" t="s">
        <v>86</v>
      </c>
    </row>
    <row r="9" customFormat="false" ht="15.8" hidden="false" customHeight="false" outlineLevel="0" collapsed="false">
      <c r="A9" s="83"/>
      <c r="B9" s="14"/>
      <c r="C9" s="70"/>
      <c r="D9" s="5"/>
      <c r="E9" s="108" t="s">
        <v>158</v>
      </c>
      <c r="F9" s="68"/>
      <c r="G9" s="5" t="s">
        <v>159</v>
      </c>
      <c r="H9" s="50" t="s">
        <v>160</v>
      </c>
      <c r="I9" s="14"/>
      <c r="J9" s="68" t="s">
        <v>161</v>
      </c>
      <c r="K9" s="50"/>
      <c r="L9" s="14" t="s">
        <v>88</v>
      </c>
      <c r="M9" s="106" t="s">
        <v>85</v>
      </c>
      <c r="N9" s="70"/>
      <c r="O9" s="6"/>
    </row>
    <row r="10" customFormat="false" ht="15.8" hidden="false" customHeight="false" outlineLevel="0" collapsed="false">
      <c r="A10" s="4"/>
      <c r="B10" s="5"/>
      <c r="C10" s="73" t="s">
        <v>44</v>
      </c>
      <c r="D10" s="5"/>
      <c r="E10" s="108"/>
      <c r="F10" s="70"/>
      <c r="G10" s="5"/>
      <c r="H10" s="108"/>
      <c r="I10" s="5"/>
      <c r="J10" s="70"/>
      <c r="K10" s="108"/>
      <c r="L10" s="5"/>
      <c r="M10" s="108"/>
      <c r="N10" s="73" t="s">
        <v>162</v>
      </c>
      <c r="O10" s="43" t="s">
        <v>163</v>
      </c>
    </row>
    <row r="11" customFormat="false" ht="15.8" hidden="false" customHeight="false" outlineLevel="0" collapsed="false">
      <c r="A11" s="75"/>
      <c r="B11" s="16"/>
      <c r="C11" s="112" t="s">
        <v>61</v>
      </c>
      <c r="D11" s="128" t="s">
        <v>138</v>
      </c>
      <c r="E11" s="77" t="s">
        <v>98</v>
      </c>
      <c r="F11" s="79" t="s">
        <v>101</v>
      </c>
      <c r="G11" s="79" t="s">
        <v>101</v>
      </c>
      <c r="H11" s="79" t="s">
        <v>101</v>
      </c>
      <c r="I11" s="79" t="s">
        <v>101</v>
      </c>
      <c r="J11" s="79" t="s">
        <v>102</v>
      </c>
      <c r="K11" s="116" t="s">
        <v>101</v>
      </c>
      <c r="L11" s="78" t="s">
        <v>98</v>
      </c>
      <c r="M11" s="116" t="s">
        <v>104</v>
      </c>
      <c r="N11" s="112" t="s">
        <v>105</v>
      </c>
      <c r="O11" s="82" t="s">
        <v>106</v>
      </c>
    </row>
    <row r="12" customFormat="false" ht="15.8" hidden="false" customHeight="false" outlineLevel="0" collapsed="false">
      <c r="A12" s="83"/>
      <c r="B12" s="14"/>
      <c r="C12" s="68"/>
      <c r="D12" s="14"/>
      <c r="E12" s="50"/>
      <c r="F12" s="118" t="str">
        <f aca="false">IF(D12="","",70*D12*E12/(C12*L12))</f>
        <v/>
      </c>
      <c r="G12" s="14"/>
      <c r="H12" s="119"/>
      <c r="I12" s="120" t="str">
        <f aca="false">IF(D12="","",F12+G12+H12)</f>
        <v/>
      </c>
      <c r="J12" s="118"/>
      <c r="K12" s="121" t="str">
        <f aca="false">IF(OR(J12=0,D12=""),"",I12/J12)</f>
        <v/>
      </c>
      <c r="L12" s="14"/>
      <c r="M12" s="50"/>
      <c r="N12" s="122" t="str">
        <f aca="false">IF(K12="","",O12*C12)</f>
        <v/>
      </c>
      <c r="O12" s="123" t="str">
        <f aca="false">IF(K12="","",K12*M12/1000)</f>
        <v/>
      </c>
    </row>
    <row r="13" customFormat="false" ht="14.65" hidden="false" customHeight="false" outlineLevel="0" collapsed="false">
      <c r="A13" s="91"/>
      <c r="B13" s="18"/>
      <c r="C13" s="92"/>
      <c r="D13" s="18"/>
      <c r="E13" s="124"/>
      <c r="F13" s="118" t="str">
        <f aca="false">IF(D13="","",70*D13*E13/(C13*L13))</f>
        <v/>
      </c>
      <c r="G13" s="18"/>
      <c r="H13" s="125"/>
      <c r="I13" s="120" t="str">
        <f aca="false">IF(D13="","",F13+G13+H13)</f>
        <v/>
      </c>
      <c r="J13" s="126"/>
      <c r="K13" s="129" t="str">
        <f aca="false">IF(OR(J13=0,D13=""),"",I13/J13)</f>
        <v/>
      </c>
      <c r="L13" s="18"/>
      <c r="M13" s="124"/>
      <c r="N13" s="122" t="str">
        <f aca="false">IF(K13="","",O13*C13)</f>
        <v/>
      </c>
      <c r="O13" s="123" t="str">
        <f aca="false">IF(K13="","",K13*M13/1000)</f>
        <v/>
      </c>
    </row>
    <row r="14" customFormat="false" ht="15.8" hidden="false" customHeight="false" outlineLevel="0" collapsed="false">
      <c r="A14" s="83"/>
      <c r="B14" s="14"/>
      <c r="C14" s="68"/>
      <c r="D14" s="14"/>
      <c r="E14" s="50"/>
      <c r="F14" s="118" t="str">
        <f aca="false">IF(D14="","",70*D14*E14/(C14*L14))</f>
        <v/>
      </c>
      <c r="G14" s="14"/>
      <c r="H14" s="119"/>
      <c r="I14" s="120" t="str">
        <f aca="false">IF(D14="","",F14+G14+H14)</f>
        <v/>
      </c>
      <c r="J14" s="118"/>
      <c r="K14" s="121" t="str">
        <f aca="false">IF(OR(J14=0,D14=""),"",I14/J14)</f>
        <v/>
      </c>
      <c r="L14" s="14"/>
      <c r="M14" s="50"/>
      <c r="N14" s="122" t="str">
        <f aca="false">IF(K14="","",O14*C14)</f>
        <v/>
      </c>
      <c r="O14" s="123" t="str">
        <f aca="false">IF(K14="","",K14*M14/1000)</f>
        <v/>
      </c>
    </row>
    <row r="15" customFormat="false" ht="15.8" hidden="false" customHeight="false" outlineLevel="0" collapsed="false">
      <c r="A15" s="91"/>
      <c r="B15" s="18"/>
      <c r="C15" s="92"/>
      <c r="D15" s="18"/>
      <c r="E15" s="124"/>
      <c r="F15" s="118" t="str">
        <f aca="false">IF(D15="","",70*D15*E15/(C15*L15))</f>
        <v/>
      </c>
      <c r="G15" s="18"/>
      <c r="H15" s="125"/>
      <c r="I15" s="120" t="str">
        <f aca="false">IF(D15="","",F15+G15+H15)</f>
        <v/>
      </c>
      <c r="J15" s="126"/>
      <c r="K15" s="129" t="str">
        <f aca="false">IF(OR(J15=0,D15=""),"",I15/J15)</f>
        <v/>
      </c>
      <c r="L15" s="18"/>
      <c r="M15" s="124"/>
      <c r="N15" s="122" t="str">
        <f aca="false">IF(K15="","",O15*C15)</f>
        <v/>
      </c>
      <c r="O15" s="123" t="str">
        <f aca="false">IF(K15="","",K15*M15/1000)</f>
        <v/>
      </c>
    </row>
    <row r="16" customFormat="false" ht="15.8" hidden="false" customHeight="false" outlineLevel="0" collapsed="false">
      <c r="A16" s="83"/>
      <c r="B16" s="14"/>
      <c r="C16" s="68"/>
      <c r="D16" s="14"/>
      <c r="E16" s="50"/>
      <c r="F16" s="118" t="str">
        <f aca="false">IF(D16="","",70*D16*E16/(C16*L16))</f>
        <v/>
      </c>
      <c r="G16" s="14"/>
      <c r="H16" s="119"/>
      <c r="I16" s="120" t="str">
        <f aca="false">IF(D16="","",F16+G16+H16)</f>
        <v/>
      </c>
      <c r="J16" s="118"/>
      <c r="K16" s="121" t="str">
        <f aca="false">IF(OR(J16=0,D16=""),"",I16/J16)</f>
        <v/>
      </c>
      <c r="L16" s="14"/>
      <c r="M16" s="50"/>
      <c r="N16" s="122" t="str">
        <f aca="false">IF(K16="","",O16*C16)</f>
        <v/>
      </c>
      <c r="O16" s="123" t="str">
        <f aca="false">IF(K16="","",K16*M16/1000)</f>
        <v/>
      </c>
    </row>
    <row r="17" customFormat="false" ht="15.8" hidden="false" customHeight="false" outlineLevel="0" collapsed="false">
      <c r="A17" s="91"/>
      <c r="B17" s="18"/>
      <c r="C17" s="92"/>
      <c r="D17" s="18"/>
      <c r="E17" s="124"/>
      <c r="F17" s="118" t="str">
        <f aca="false">IF(D17="","",70*D17*E17/(C17*L17))</f>
        <v/>
      </c>
      <c r="G17" s="18"/>
      <c r="H17" s="125"/>
      <c r="I17" s="120" t="str">
        <f aca="false">IF(D17="","",F17+G17+H17)</f>
        <v/>
      </c>
      <c r="J17" s="126"/>
      <c r="K17" s="129" t="str">
        <f aca="false">IF(OR(J17=0,D17=""),"",I17/J17)</f>
        <v/>
      </c>
      <c r="L17" s="18"/>
      <c r="M17" s="124"/>
      <c r="N17" s="122" t="str">
        <f aca="false">IF(K17="","",O17*C17)</f>
        <v/>
      </c>
      <c r="O17" s="123" t="str">
        <f aca="false">IF(K17="","",K17*M17/1000)</f>
        <v/>
      </c>
    </row>
    <row r="18" customFormat="false" ht="15.8" hidden="false" customHeight="false" outlineLevel="0" collapsed="false">
      <c r="A18" s="83"/>
      <c r="B18" s="14"/>
      <c r="C18" s="68"/>
      <c r="D18" s="14"/>
      <c r="E18" s="50"/>
      <c r="F18" s="118" t="str">
        <f aca="false">IF(D18="","",70*D18*E18/(C18*L18))</f>
        <v/>
      </c>
      <c r="G18" s="14"/>
      <c r="H18" s="119"/>
      <c r="I18" s="120" t="str">
        <f aca="false">IF(D18="","",F18+G18+H18)</f>
        <v/>
      </c>
      <c r="J18" s="118"/>
      <c r="K18" s="121" t="str">
        <f aca="false">IF(OR(J18=0,D18=""),"",I18/J18)</f>
        <v/>
      </c>
      <c r="L18" s="14"/>
      <c r="M18" s="50"/>
      <c r="N18" s="122" t="str">
        <f aca="false">IF(K18="","",O18*C18)</f>
        <v/>
      </c>
      <c r="O18" s="123" t="str">
        <f aca="false">IF(K18="","",K18*M18/1000)</f>
        <v/>
      </c>
    </row>
    <row r="19" customFormat="false" ht="15.8" hidden="false" customHeight="false" outlineLevel="0" collapsed="false">
      <c r="A19" s="91"/>
      <c r="B19" s="18"/>
      <c r="C19" s="92"/>
      <c r="D19" s="18"/>
      <c r="E19" s="124"/>
      <c r="F19" s="118" t="str">
        <f aca="false">IF(D19="","",70*D19*E19/(C19*L19))</f>
        <v/>
      </c>
      <c r="G19" s="18"/>
      <c r="H19" s="125"/>
      <c r="I19" s="120" t="str">
        <f aca="false">IF(D19="","",F19+G19+H19)</f>
        <v/>
      </c>
      <c r="J19" s="126"/>
      <c r="K19" s="129" t="str">
        <f aca="false">IF(OR(J19=0,D19=""),"",I19/J19)</f>
        <v/>
      </c>
      <c r="L19" s="18"/>
      <c r="M19" s="124"/>
      <c r="N19" s="122" t="str">
        <f aca="false">IF(K19="","",O19*C19)</f>
        <v/>
      </c>
      <c r="O19" s="123" t="str">
        <f aca="false">IF(K19="","",K19*M19/1000)</f>
        <v/>
      </c>
    </row>
    <row r="20" customFormat="false" ht="15.8" hidden="false" customHeight="false" outlineLevel="0" collapsed="false">
      <c r="A20" s="83"/>
      <c r="B20" s="14"/>
      <c r="C20" s="68"/>
      <c r="D20" s="14"/>
      <c r="E20" s="50"/>
      <c r="F20" s="118" t="str">
        <f aca="false">IF(D20="","",70*D20*E20/(C20*L20))</f>
        <v/>
      </c>
      <c r="G20" s="14"/>
      <c r="H20" s="119"/>
      <c r="I20" s="120" t="str">
        <f aca="false">IF(D20="","",F20+G20+H20)</f>
        <v/>
      </c>
      <c r="J20" s="118"/>
      <c r="K20" s="121" t="str">
        <f aca="false">IF(OR(J20=0,D20=""),"",I20/J20)</f>
        <v/>
      </c>
      <c r="L20" s="14"/>
      <c r="M20" s="50"/>
      <c r="N20" s="122" t="str">
        <f aca="false">IF(K20="","",O20*C20)</f>
        <v/>
      </c>
      <c r="O20" s="123" t="str">
        <f aca="false">IF(K20="","",K20*M20/1000)</f>
        <v/>
      </c>
    </row>
    <row r="21" customFormat="false" ht="15.8" hidden="false" customHeight="false" outlineLevel="0" collapsed="false">
      <c r="A21" s="91"/>
      <c r="B21" s="18"/>
      <c r="C21" s="92"/>
      <c r="D21" s="18"/>
      <c r="E21" s="124"/>
      <c r="F21" s="118" t="str">
        <f aca="false">IF(D21="","",70*D21*E21/(C21*L21))</f>
        <v/>
      </c>
      <c r="G21" s="18"/>
      <c r="H21" s="125"/>
      <c r="I21" s="120" t="str">
        <f aca="false">IF(D21="","",F21+G21+H21)</f>
        <v/>
      </c>
      <c r="J21" s="126"/>
      <c r="K21" s="129" t="str">
        <f aca="false">IF(OR(J21=0,D21=""),"",I21/J21)</f>
        <v/>
      </c>
      <c r="L21" s="18"/>
      <c r="M21" s="124"/>
      <c r="N21" s="122" t="str">
        <f aca="false">IF(K21="","",O21*C21)</f>
        <v/>
      </c>
      <c r="O21" s="123" t="str">
        <f aca="false">IF(K21="","",K21*M21/1000)</f>
        <v/>
      </c>
    </row>
    <row r="22" customFormat="false" ht="14.65" hidden="false" customHeight="false" outlineLevel="0" collapsed="false">
      <c r="A22" s="83"/>
      <c r="B22" s="14"/>
      <c r="C22" s="68"/>
      <c r="D22" s="14"/>
      <c r="E22" s="50"/>
      <c r="F22" s="118" t="str">
        <f aca="false">IF(D22="","",70*D22*E22/(C22*L22))</f>
        <v/>
      </c>
      <c r="G22" s="14"/>
      <c r="H22" s="119"/>
      <c r="I22" s="120" t="str">
        <f aca="false">IF(D22="","",F22+G22+H22)</f>
        <v/>
      </c>
      <c r="J22" s="118"/>
      <c r="K22" s="121" t="str">
        <f aca="false">IF(OR(J22=0,D22=""),"",I22/J22)</f>
        <v/>
      </c>
      <c r="L22" s="14"/>
      <c r="M22" s="50"/>
      <c r="N22" s="122" t="str">
        <f aca="false">IF(K22="","",O22*C22)</f>
        <v/>
      </c>
      <c r="O22" s="123" t="str">
        <f aca="false">IF(K22="","",K22*M22/1000)</f>
        <v/>
      </c>
    </row>
    <row r="23" customFormat="false" ht="14.65" hidden="false" customHeight="false" outlineLevel="0" collapsed="false">
      <c r="A23" s="91"/>
      <c r="B23" s="18"/>
      <c r="C23" s="92"/>
      <c r="D23" s="18"/>
      <c r="E23" s="124"/>
      <c r="F23" s="118" t="str">
        <f aca="false">IF(D23="","",70*D23*E23/(C23*L23))</f>
        <v/>
      </c>
      <c r="G23" s="18"/>
      <c r="H23" s="125"/>
      <c r="I23" s="120" t="str">
        <f aca="false">IF(D23="","",F23+G23+H23)</f>
        <v/>
      </c>
      <c r="J23" s="126"/>
      <c r="K23" s="129" t="str">
        <f aca="false">IF(OR(J23=0,D23=""),"",I23/J23)</f>
        <v/>
      </c>
      <c r="L23" s="18"/>
      <c r="M23" s="124"/>
      <c r="N23" s="122" t="str">
        <f aca="false">IF(K23="","",O23*C23)</f>
        <v/>
      </c>
      <c r="O23" s="123" t="str">
        <f aca="false">IF(K23="","",K23*M23/1000)</f>
        <v/>
      </c>
    </row>
    <row r="24" customFormat="false" ht="14.65" hidden="false" customHeight="false" outlineLevel="0" collapsed="false">
      <c r="A24" s="83"/>
      <c r="B24" s="14"/>
      <c r="C24" s="68"/>
      <c r="D24" s="14"/>
      <c r="E24" s="50"/>
      <c r="F24" s="118" t="str">
        <f aca="false">IF(D24="","",70*D24*E24/(C24*L24))</f>
        <v/>
      </c>
      <c r="G24" s="14"/>
      <c r="H24" s="119"/>
      <c r="I24" s="120" t="str">
        <f aca="false">IF(D24="","",F24+G24+H24)</f>
        <v/>
      </c>
      <c r="J24" s="118"/>
      <c r="K24" s="121" t="str">
        <f aca="false">IF(OR(J24=0,D24=""),"",I24/J24)</f>
        <v/>
      </c>
      <c r="L24" s="14"/>
      <c r="M24" s="50"/>
      <c r="N24" s="122" t="str">
        <f aca="false">IF(K24="","",O24*C24)</f>
        <v/>
      </c>
      <c r="O24" s="123" t="str">
        <f aca="false">IF(K24="","",K24*M24/1000)</f>
        <v/>
      </c>
    </row>
    <row r="25" customFormat="false" ht="15.8" hidden="false" customHeight="false" outlineLevel="0" collapsed="false">
      <c r="A25" s="91"/>
      <c r="B25" s="18"/>
      <c r="C25" s="92"/>
      <c r="D25" s="18"/>
      <c r="E25" s="124"/>
      <c r="F25" s="118" t="str">
        <f aca="false">IF(D25="","",70*D25*E25/(C25*L25))</f>
        <v/>
      </c>
      <c r="G25" s="18"/>
      <c r="H25" s="125"/>
      <c r="I25" s="120" t="str">
        <f aca="false">IF(D25="","",F25+G25+H25)</f>
        <v/>
      </c>
      <c r="J25" s="126"/>
      <c r="K25" s="129" t="str">
        <f aca="false">IF(OR(J25=0,D25=""),"",I25/J25)</f>
        <v/>
      </c>
      <c r="L25" s="18"/>
      <c r="M25" s="124"/>
      <c r="N25" s="122" t="str">
        <f aca="false">IF(K25="","",O25*C25)</f>
        <v/>
      </c>
      <c r="O25" s="123" t="str">
        <f aca="false">IF(K25="","",K25*M25/1000)</f>
        <v/>
      </c>
    </row>
    <row r="26" customFormat="false" ht="14.65" hidden="false" customHeight="false" outlineLevel="0" collapsed="false">
      <c r="A26" s="83"/>
      <c r="B26" s="14"/>
      <c r="C26" s="68"/>
      <c r="D26" s="14"/>
      <c r="E26" s="50"/>
      <c r="F26" s="118" t="str">
        <f aca="false">IF(D26="","",70*D26*E26/(C26*L26))</f>
        <v/>
      </c>
      <c r="G26" s="14"/>
      <c r="H26" s="119"/>
      <c r="I26" s="120" t="str">
        <f aca="false">IF(D26="","",F26+G26+H26)</f>
        <v/>
      </c>
      <c r="J26" s="118"/>
      <c r="K26" s="121" t="str">
        <f aca="false">IF(OR(J26=0,D26=""),"",I26/J26)</f>
        <v/>
      </c>
      <c r="L26" s="14"/>
      <c r="M26" s="50"/>
      <c r="N26" s="122" t="str">
        <f aca="false">IF(K26="","",O26*C26)</f>
        <v/>
      </c>
      <c r="O26" s="123" t="str">
        <f aca="false">IF(K26="","",K26*M26/1000)</f>
        <v/>
      </c>
    </row>
    <row r="27" customFormat="false" ht="14.65" hidden="false" customHeight="false" outlineLevel="0" collapsed="false">
      <c r="A27" s="91"/>
      <c r="B27" s="18"/>
      <c r="C27" s="92"/>
      <c r="D27" s="18"/>
      <c r="E27" s="124"/>
      <c r="F27" s="118" t="str">
        <f aca="false">IF(D27="","",70*D27*E27/(C27*L27))</f>
        <v/>
      </c>
      <c r="G27" s="18"/>
      <c r="H27" s="125"/>
      <c r="I27" s="120" t="str">
        <f aca="false">IF(D27="","",F27+G27+H27)</f>
        <v/>
      </c>
      <c r="J27" s="126"/>
      <c r="K27" s="129" t="str">
        <f aca="false">IF(OR(J27=0,D27=""),"",I27/J27)</f>
        <v/>
      </c>
      <c r="L27" s="18"/>
      <c r="M27" s="124"/>
      <c r="N27" s="122" t="str">
        <f aca="false">IF(K27="","",O27*C27)</f>
        <v/>
      </c>
      <c r="O27" s="123" t="str">
        <f aca="false">IF(K27="","",K27*M27/1000)</f>
        <v/>
      </c>
    </row>
    <row r="28" customFormat="false" ht="14.65" hidden="false" customHeight="false" outlineLevel="0" collapsed="false">
      <c r="A28" s="83"/>
      <c r="B28" s="14"/>
      <c r="C28" s="68"/>
      <c r="D28" s="14"/>
      <c r="E28" s="50"/>
      <c r="F28" s="118" t="str">
        <f aca="false">IF(D28="","",70*D28*E28/(C28*L28))</f>
        <v/>
      </c>
      <c r="G28" s="14"/>
      <c r="H28" s="119"/>
      <c r="I28" s="120" t="str">
        <f aca="false">IF(D28="","",F28+G28+H28)</f>
        <v/>
      </c>
      <c r="J28" s="118"/>
      <c r="K28" s="121" t="str">
        <f aca="false">IF(OR(J28=0,D28=""),"",I28/J28)</f>
        <v/>
      </c>
      <c r="L28" s="14"/>
      <c r="M28" s="50"/>
      <c r="N28" s="122" t="str">
        <f aca="false">IF(K28="","",O28*C28)</f>
        <v/>
      </c>
      <c r="O28" s="123" t="str">
        <f aca="false">IF(K28="","",K28*M28/1000)</f>
        <v/>
      </c>
    </row>
    <row r="29" customFormat="false" ht="14.65" hidden="false" customHeight="false" outlineLevel="0" collapsed="false">
      <c r="A29" s="91"/>
      <c r="B29" s="18"/>
      <c r="C29" s="92"/>
      <c r="D29" s="18"/>
      <c r="E29" s="124"/>
      <c r="F29" s="118" t="str">
        <f aca="false">IF(D29="","",70*D29*E29/(C29*L29))</f>
        <v/>
      </c>
      <c r="G29" s="18"/>
      <c r="H29" s="125"/>
      <c r="I29" s="120" t="str">
        <f aca="false">IF(D29="","",F29+G29+H29)</f>
        <v/>
      </c>
      <c r="J29" s="126"/>
      <c r="K29" s="129" t="str">
        <f aca="false">IF(OR(J29=0,D29=""),"",I29/J29)</f>
        <v/>
      </c>
      <c r="L29" s="18"/>
      <c r="M29" s="124"/>
      <c r="N29" s="122" t="str">
        <f aca="false">IF(K29="","",O29*C29)</f>
        <v/>
      </c>
      <c r="O29" s="123" t="str">
        <f aca="false">IF(K29="","",K29*M29/1000)</f>
        <v/>
      </c>
    </row>
    <row r="30" customFormat="false" ht="14.65" hidden="false" customHeight="false" outlineLevel="0" collapsed="false">
      <c r="A30" s="83"/>
      <c r="B30" s="14"/>
      <c r="C30" s="68"/>
      <c r="D30" s="14"/>
      <c r="E30" s="50"/>
      <c r="F30" s="118" t="str">
        <f aca="false">IF(D30="","",70*D30*E30/(C30*L30))</f>
        <v/>
      </c>
      <c r="G30" s="14"/>
      <c r="H30" s="119"/>
      <c r="I30" s="120" t="str">
        <f aca="false">IF(D30="","",F30+G30+H30)</f>
        <v/>
      </c>
      <c r="J30" s="118"/>
      <c r="K30" s="121" t="str">
        <f aca="false">IF(OR(J30=0,D30=""),"",I30/J30)</f>
        <v/>
      </c>
      <c r="L30" s="14"/>
      <c r="M30" s="50"/>
      <c r="N30" s="122" t="str">
        <f aca="false">IF(K30="","",O30*C30)</f>
        <v/>
      </c>
      <c r="O30" s="123" t="str">
        <f aca="false">IF(K30="","",K30*M30/1000)</f>
        <v/>
      </c>
    </row>
    <row r="31" customFormat="false" ht="14.65" hidden="false" customHeight="false" outlineLevel="0" collapsed="false">
      <c r="A31" s="91"/>
      <c r="B31" s="18"/>
      <c r="C31" s="92"/>
      <c r="D31" s="18"/>
      <c r="E31" s="124"/>
      <c r="F31" s="118" t="str">
        <f aca="false">IF(D31="","",70*D31*E31/(C31*L31))</f>
        <v/>
      </c>
      <c r="G31" s="18"/>
      <c r="H31" s="125"/>
      <c r="I31" s="120" t="str">
        <f aca="false">IF(D31="","",F31+G31+H31)</f>
        <v/>
      </c>
      <c r="J31" s="126"/>
      <c r="K31" s="129" t="str">
        <f aca="false">IF(OR(J31=0,D31=""),"",I31/J31)</f>
        <v/>
      </c>
      <c r="L31" s="18"/>
      <c r="M31" s="124"/>
      <c r="N31" s="122" t="str">
        <f aca="false">IF(K31="","",O31*C31)</f>
        <v/>
      </c>
      <c r="O31" s="123" t="str">
        <f aca="false">IF(K31="","",K31*M31/1000)</f>
        <v/>
      </c>
    </row>
    <row r="32" customFormat="false" ht="14.65" hidden="false" customHeight="false" outlineLevel="0" collapsed="false">
      <c r="A32" s="83"/>
      <c r="B32" s="14"/>
      <c r="C32" s="68"/>
      <c r="D32" s="14"/>
      <c r="E32" s="50"/>
      <c r="F32" s="118" t="str">
        <f aca="false">IF(D32="","",70*D32*E32/(C32*L32))</f>
        <v/>
      </c>
      <c r="G32" s="14"/>
      <c r="H32" s="119"/>
      <c r="I32" s="120" t="str">
        <f aca="false">IF(D32="","",F32+G32+H32)</f>
        <v/>
      </c>
      <c r="J32" s="118"/>
      <c r="K32" s="121" t="str">
        <f aca="false">IF(OR(J32=0,D32=""),"",I32/J32)</f>
        <v/>
      </c>
      <c r="L32" s="14"/>
      <c r="M32" s="50"/>
      <c r="N32" s="122" t="str">
        <f aca="false">IF(K32="","",O32*C32)</f>
        <v/>
      </c>
      <c r="O32" s="123" t="str">
        <f aca="false">IF(K32="","",K32*M32/1000)</f>
        <v/>
      </c>
    </row>
    <row r="33" customFormat="false" ht="14.65" hidden="false" customHeight="false" outlineLevel="0" collapsed="false">
      <c r="A33" s="91"/>
      <c r="B33" s="18"/>
      <c r="C33" s="92"/>
      <c r="D33" s="18"/>
      <c r="E33" s="124"/>
      <c r="F33" s="118" t="str">
        <f aca="false">IF(D33="","",70*D33*E33/(C33*L33))</f>
        <v/>
      </c>
      <c r="G33" s="18"/>
      <c r="H33" s="125"/>
      <c r="I33" s="120" t="str">
        <f aca="false">IF(D33="","",F33+G33+H33)</f>
        <v/>
      </c>
      <c r="J33" s="126"/>
      <c r="K33" s="129" t="str">
        <f aca="false">IF(OR(J33=0,D33=""),"",I33/J33)</f>
        <v/>
      </c>
      <c r="L33" s="18"/>
      <c r="M33" s="124"/>
      <c r="N33" s="122" t="str">
        <f aca="false">IF(K33="","",O33*C33)</f>
        <v/>
      </c>
      <c r="O33" s="123" t="str">
        <f aca="false">IF(K33="","",K33*M33/1000)</f>
        <v/>
      </c>
    </row>
    <row r="34" customFormat="false" ht="14.65" hidden="false" customHeight="false" outlineLevel="0" collapsed="false">
      <c r="A34" s="83"/>
      <c r="B34" s="14"/>
      <c r="C34" s="68"/>
      <c r="D34" s="14"/>
      <c r="E34" s="50"/>
      <c r="F34" s="118" t="str">
        <f aca="false">IF(D34="","",70*D34*E34/(C34*L34))</f>
        <v/>
      </c>
      <c r="G34" s="14"/>
      <c r="H34" s="119"/>
      <c r="I34" s="120" t="str">
        <f aca="false">IF(D34="","",F34+G34+H34)</f>
        <v/>
      </c>
      <c r="J34" s="118"/>
      <c r="K34" s="121" t="str">
        <f aca="false">IF(OR(J34=0,D34=""),"",I34/J34)</f>
        <v/>
      </c>
      <c r="L34" s="14"/>
      <c r="M34" s="50"/>
      <c r="N34" s="122" t="str">
        <f aca="false">IF(K34="","",O34*C34)</f>
        <v/>
      </c>
      <c r="O34" s="123" t="str">
        <f aca="false">IF(K34="","",K34*M34/1000)</f>
        <v/>
      </c>
    </row>
    <row r="35" customFormat="false" ht="14.65" hidden="false" customHeight="false" outlineLevel="0" collapsed="false">
      <c r="A35" s="91"/>
      <c r="B35" s="18"/>
      <c r="C35" s="92"/>
      <c r="D35" s="18"/>
      <c r="E35" s="124"/>
      <c r="F35" s="118" t="str">
        <f aca="false">IF(D35="","",70*D35*E35/(C35*L35))</f>
        <v/>
      </c>
      <c r="G35" s="18"/>
      <c r="H35" s="125"/>
      <c r="I35" s="120" t="str">
        <f aca="false">IF(D35="","",F35+G35+H35)</f>
        <v/>
      </c>
      <c r="J35" s="126"/>
      <c r="K35" s="129" t="str">
        <f aca="false">IF(OR(J35=0,D35=""),"",I35/J35)</f>
        <v/>
      </c>
      <c r="L35" s="18"/>
      <c r="M35" s="124"/>
      <c r="N35" s="122" t="str">
        <f aca="false">IF(K35="","",O35*C35)</f>
        <v/>
      </c>
      <c r="O35" s="123" t="str">
        <f aca="false">IF(K35="","",K35*M35/1000)</f>
        <v/>
      </c>
    </row>
    <row r="36" customFormat="false" ht="14.65" hidden="false" customHeight="false" outlineLevel="0" collapsed="false">
      <c r="A36" s="83"/>
      <c r="B36" s="14"/>
      <c r="C36" s="68"/>
      <c r="D36" s="14"/>
      <c r="E36" s="50"/>
      <c r="F36" s="118" t="str">
        <f aca="false">IF(D36="","",70*D36*E36/(C36*L36))</f>
        <v/>
      </c>
      <c r="G36" s="14"/>
      <c r="H36" s="119"/>
      <c r="I36" s="120" t="str">
        <f aca="false">IF(D36="","",F36+G36+H36)</f>
        <v/>
      </c>
      <c r="J36" s="118"/>
      <c r="K36" s="121" t="str">
        <f aca="false">IF(OR(J36=0,D36=""),"",I36/J36)</f>
        <v/>
      </c>
      <c r="L36" s="14"/>
      <c r="M36" s="50"/>
      <c r="N36" s="122" t="str">
        <f aca="false">IF(K36="","",O36*C36)</f>
        <v/>
      </c>
      <c r="O36" s="123" t="str">
        <f aca="false">IF(K36="","",K36*M36/1000)</f>
        <v/>
      </c>
    </row>
    <row r="37" customFormat="false" ht="14.65" hidden="false" customHeight="false" outlineLevel="0" collapsed="false">
      <c r="A37" s="91"/>
      <c r="B37" s="18"/>
      <c r="C37" s="92"/>
      <c r="D37" s="18"/>
      <c r="E37" s="124"/>
      <c r="F37" s="118" t="str">
        <f aca="false">IF(D37="","",70*D37*E37/(C37*L37))</f>
        <v/>
      </c>
      <c r="G37" s="18"/>
      <c r="H37" s="125"/>
      <c r="I37" s="120" t="str">
        <f aca="false">IF(D37="","",F37+G37+H37)</f>
        <v/>
      </c>
      <c r="J37" s="126"/>
      <c r="K37" s="129" t="str">
        <f aca="false">IF(OR(J37=0,D37=""),"",I37/J37)</f>
        <v/>
      </c>
      <c r="L37" s="18"/>
      <c r="M37" s="124"/>
      <c r="N37" s="122" t="str">
        <f aca="false">IF(K37="","",O37*C37)</f>
        <v/>
      </c>
      <c r="O37" s="123" t="str">
        <f aca="false">IF(K37="","",K37*M37/1000)</f>
        <v/>
      </c>
    </row>
    <row r="38" customFormat="false" ht="15.8" hidden="false" customHeight="false" outlineLevel="0" collapsed="false">
      <c r="A38" s="83"/>
      <c r="B38" s="14"/>
      <c r="C38" s="68"/>
      <c r="D38" s="14"/>
      <c r="E38" s="50"/>
      <c r="F38" s="118" t="str">
        <f aca="false">IF(D38="","",70*D38*E38/(C38*L38))</f>
        <v/>
      </c>
      <c r="G38" s="14"/>
      <c r="H38" s="119"/>
      <c r="I38" s="120" t="str">
        <f aca="false">IF(D38="","",F38+G38+H38)</f>
        <v/>
      </c>
      <c r="J38" s="118"/>
      <c r="K38" s="121" t="str">
        <f aca="false">IF(OR(J38=0,D38=""),"",I38/J38)</f>
        <v/>
      </c>
      <c r="L38" s="14"/>
      <c r="M38" s="50"/>
      <c r="N38" s="122" t="str">
        <f aca="false">IF(K38="","",O38*C38)</f>
        <v/>
      </c>
      <c r="O38" s="123" t="str">
        <f aca="false">IF(K38="","",K38*M38/1000)</f>
        <v/>
      </c>
    </row>
    <row r="39" customFormat="false" ht="14.65" hidden="false" customHeight="false" outlineLevel="0" collapsed="false">
      <c r="A39" s="91"/>
      <c r="B39" s="18"/>
      <c r="C39" s="92"/>
      <c r="D39" s="18"/>
      <c r="E39" s="124"/>
      <c r="F39" s="118" t="str">
        <f aca="false">IF(D39="","",70*D39*E39/(C39*L39))</f>
        <v/>
      </c>
      <c r="G39" s="18"/>
      <c r="H39" s="125"/>
      <c r="I39" s="120" t="str">
        <f aca="false">IF(D39="","",F39+G39+H39)</f>
        <v/>
      </c>
      <c r="J39" s="126"/>
      <c r="K39" s="129" t="str">
        <f aca="false">IF(OR(J39=0,D39=""),"",I39/J39)</f>
        <v/>
      </c>
      <c r="L39" s="18"/>
      <c r="M39" s="124"/>
      <c r="N39" s="122" t="str">
        <f aca="false">IF(K39="","",O39*C39)</f>
        <v/>
      </c>
      <c r="O39" s="123" t="str">
        <f aca="false">IF(K39="","",K39*M39/1000)</f>
        <v/>
      </c>
    </row>
    <row r="40" customFormat="false" ht="14.65" hidden="false" customHeight="false" outlineLevel="0" collapsed="false">
      <c r="A40" s="83"/>
      <c r="B40" s="14"/>
      <c r="C40" s="68"/>
      <c r="D40" s="14"/>
      <c r="E40" s="50"/>
      <c r="F40" s="118" t="str">
        <f aca="false">IF(D40="","",70*D40*E40/(C40*L40))</f>
        <v/>
      </c>
      <c r="G40" s="14"/>
      <c r="H40" s="119"/>
      <c r="I40" s="120" t="str">
        <f aca="false">IF(D40="","",F40+G40+H40)</f>
        <v/>
      </c>
      <c r="J40" s="118"/>
      <c r="K40" s="121" t="str">
        <f aca="false">IF(OR(J40=0,D40=""),"",I40/J40)</f>
        <v/>
      </c>
      <c r="L40" s="14"/>
      <c r="M40" s="50"/>
      <c r="N40" s="122" t="str">
        <f aca="false">IF(K40="","",O40*C40)</f>
        <v/>
      </c>
      <c r="O40" s="123" t="str">
        <f aca="false">IF(K40="","",K40*M40/1000)</f>
        <v/>
      </c>
    </row>
    <row r="41" customFormat="false" ht="14.65" hidden="false" customHeight="false" outlineLevel="0" collapsed="false">
      <c r="A41" s="99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3"/>
    </row>
    <row r="42" customFormat="false" ht="14.6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14"/>
      <c r="J42" s="12" t="s">
        <v>164</v>
      </c>
      <c r="K42" s="12"/>
      <c r="M42" s="12"/>
      <c r="N42" s="127" t="str">
        <f aca="false">IF(SUM(N12:N40)=0,"",SUM(N12:N40))</f>
        <v/>
      </c>
      <c r="O42" s="100" t="s">
        <v>108</v>
      </c>
    </row>
    <row r="43" customFormat="false" ht="14.6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/>
    </row>
  </sheetData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7.14"/>
    <col collapsed="false" customWidth="true" hidden="false" outlineLevel="0" max="14" min="6" style="0" width="9.14"/>
    <col collapsed="false" customWidth="true" hidden="false" outlineLevel="0" max="15" min="15" style="0" width="11.42"/>
    <col collapsed="false" customWidth="true" hidden="false" outlineLevel="0" max="16" min="16" style="0" width="12.14"/>
    <col collapsed="false" customWidth="true" hidden="false" outlineLevel="0" max="17" min="17" style="0" width="10.13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5"/>
      <c r="G1" s="25"/>
      <c r="H1" s="25"/>
      <c r="I1" s="58" t="s">
        <v>65</v>
      </c>
      <c r="J1" s="59"/>
      <c r="K1" s="59"/>
      <c r="L1" s="59"/>
      <c r="M1" s="25" t="s">
        <v>165</v>
      </c>
      <c r="N1" s="25"/>
      <c r="O1" s="25"/>
      <c r="P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7" t="s">
        <v>32</v>
      </c>
      <c r="P2" s="28"/>
    </row>
    <row r="3" customFormat="false" ht="15.8" hidden="false" customHeight="false" outlineLevel="0" collapsed="false">
      <c r="A3" s="13"/>
      <c r="B3" s="8" t="s">
        <v>3</v>
      </c>
      <c r="C3" s="5"/>
      <c r="D3" s="5"/>
      <c r="E3" s="5"/>
      <c r="F3" s="5"/>
      <c r="G3" s="5"/>
      <c r="H3" s="5"/>
      <c r="I3" s="29" t="s">
        <v>25</v>
      </c>
      <c r="J3" s="5"/>
      <c r="K3" s="5"/>
      <c r="L3" s="5"/>
      <c r="M3" s="5"/>
      <c r="N3" s="5"/>
      <c r="O3" s="27" t="s">
        <v>33</v>
      </c>
      <c r="P3" s="28"/>
    </row>
    <row r="4" customFormat="false" ht="15.8" hidden="false" customHeight="false" outlineLevel="0" collapsed="false">
      <c r="A4" s="13"/>
      <c r="B4" s="9"/>
      <c r="C4" s="10"/>
      <c r="D4" s="11"/>
      <c r="E4" s="11"/>
      <c r="F4" s="5"/>
      <c r="G4" s="5"/>
      <c r="H4" s="5"/>
      <c r="I4" s="18"/>
      <c r="J4" s="18"/>
      <c r="K4" s="18"/>
      <c r="L4" s="18"/>
      <c r="M4" s="18"/>
      <c r="N4" s="18"/>
      <c r="O4" s="27"/>
      <c r="P4" s="30"/>
    </row>
    <row r="5" customFormat="false" ht="15.8" hidden="false" customHeight="false" outlineLevel="0" collapsed="false">
      <c r="A5" s="13"/>
      <c r="B5" s="9"/>
      <c r="C5" s="10"/>
      <c r="D5" s="11"/>
      <c r="E5" s="11"/>
      <c r="F5" s="31"/>
      <c r="G5" s="31"/>
      <c r="H5" s="31"/>
      <c r="I5" s="18"/>
      <c r="J5" s="18"/>
      <c r="K5" s="18"/>
      <c r="L5" s="18"/>
      <c r="M5" s="18"/>
      <c r="N5" s="18"/>
      <c r="O5" s="27" t="s">
        <v>26</v>
      </c>
      <c r="P5" s="28"/>
    </row>
    <row r="6" customFormat="false" ht="14.65" hidden="false" customHeight="false" outlineLevel="0" collapsed="false">
      <c r="A6" s="32"/>
      <c r="B6" s="16"/>
      <c r="C6" s="16"/>
      <c r="D6" s="16"/>
      <c r="E6" s="33"/>
      <c r="F6" s="34"/>
      <c r="G6" s="16"/>
      <c r="H6" s="16"/>
      <c r="I6" s="16"/>
      <c r="J6" s="16"/>
      <c r="K6" s="16"/>
      <c r="L6" s="16"/>
      <c r="M6" s="16"/>
      <c r="N6" s="16"/>
      <c r="O6" s="35" t="s">
        <v>34</v>
      </c>
      <c r="P6" s="36"/>
    </row>
    <row r="7" customFormat="false" ht="15.8" hidden="false" customHeight="false" outlineLevel="0" collapsed="false">
      <c r="A7" s="60" t="s">
        <v>66</v>
      </c>
      <c r="B7" s="61" t="s">
        <v>67</v>
      </c>
      <c r="C7" s="65" t="s">
        <v>41</v>
      </c>
      <c r="D7" s="104" t="s">
        <v>166</v>
      </c>
      <c r="E7" s="61"/>
      <c r="F7" s="104" t="s">
        <v>167</v>
      </c>
      <c r="G7" s="102"/>
      <c r="H7" s="61"/>
      <c r="I7" s="104" t="s">
        <v>168</v>
      </c>
      <c r="J7" s="102"/>
      <c r="K7" s="61"/>
      <c r="L7" s="104" t="s">
        <v>169</v>
      </c>
      <c r="M7" s="102"/>
      <c r="N7" s="61"/>
      <c r="O7" s="62" t="s">
        <v>77</v>
      </c>
      <c r="P7" s="67"/>
    </row>
    <row r="8" customFormat="false" ht="15.8" hidden="false" customHeight="false" outlineLevel="0" collapsed="false">
      <c r="A8" s="4"/>
      <c r="B8" s="5"/>
      <c r="C8" s="50"/>
      <c r="D8" s="70"/>
      <c r="E8" s="5"/>
      <c r="F8" s="70" t="s">
        <v>156</v>
      </c>
      <c r="G8" s="5" t="s">
        <v>170</v>
      </c>
      <c r="H8" s="5" t="s">
        <v>171</v>
      </c>
      <c r="I8" s="70" t="s">
        <v>156</v>
      </c>
      <c r="J8" s="5" t="s">
        <v>170</v>
      </c>
      <c r="K8" s="5" t="s">
        <v>171</v>
      </c>
      <c r="L8" s="70" t="s">
        <v>156</v>
      </c>
      <c r="M8" s="5" t="s">
        <v>170</v>
      </c>
      <c r="N8" s="5" t="s">
        <v>171</v>
      </c>
      <c r="O8" s="68" t="s">
        <v>10</v>
      </c>
      <c r="P8" s="71" t="s">
        <v>86</v>
      </c>
    </row>
    <row r="9" customFormat="false" ht="15.8" hidden="false" customHeight="false" outlineLevel="0" collapsed="false">
      <c r="A9" s="83"/>
      <c r="B9" s="14"/>
      <c r="C9" s="39"/>
      <c r="D9" s="68"/>
      <c r="E9" s="14"/>
      <c r="F9" s="68"/>
      <c r="G9" s="14"/>
      <c r="H9" s="14" t="s">
        <v>172</v>
      </c>
      <c r="I9" s="68"/>
      <c r="J9" s="14"/>
      <c r="K9" s="14" t="s">
        <v>172</v>
      </c>
      <c r="L9" s="68"/>
      <c r="M9" s="14"/>
      <c r="N9" s="14" t="s">
        <v>172</v>
      </c>
      <c r="O9" s="70"/>
      <c r="P9" s="6"/>
    </row>
    <row r="10" s="130" customFormat="true" ht="15.8" hidden="false" customHeight="false" outlineLevel="0" collapsed="false">
      <c r="A10" s="4"/>
      <c r="B10" s="5"/>
      <c r="C10" s="42" t="s">
        <v>44</v>
      </c>
      <c r="D10" s="70"/>
      <c r="E10" s="5"/>
      <c r="F10" s="73" t="s">
        <v>173</v>
      </c>
      <c r="G10" s="40" t="s">
        <v>174</v>
      </c>
      <c r="H10" s="5"/>
      <c r="I10" s="73" t="s">
        <v>175</v>
      </c>
      <c r="J10" s="40" t="s">
        <v>176</v>
      </c>
      <c r="K10" s="5"/>
      <c r="L10" s="73" t="s">
        <v>177</v>
      </c>
      <c r="M10" s="40" t="s">
        <v>178</v>
      </c>
      <c r="N10" s="5"/>
      <c r="O10" s="73" t="s">
        <v>53</v>
      </c>
      <c r="P10" s="43" t="s">
        <v>54</v>
      </c>
    </row>
    <row r="11" customFormat="false" ht="15.8" hidden="false" customHeight="false" outlineLevel="0" collapsed="false">
      <c r="A11" s="75"/>
      <c r="B11" s="16"/>
      <c r="C11" s="114" t="s">
        <v>96</v>
      </c>
      <c r="D11" s="131"/>
      <c r="E11" s="16"/>
      <c r="F11" s="79" t="s">
        <v>179</v>
      </c>
      <c r="G11" s="78" t="s">
        <v>180</v>
      </c>
      <c r="H11" s="78" t="s">
        <v>181</v>
      </c>
      <c r="I11" s="79" t="s">
        <v>179</v>
      </c>
      <c r="J11" s="78" t="s">
        <v>180</v>
      </c>
      <c r="K11" s="78" t="s">
        <v>181</v>
      </c>
      <c r="L11" s="79" t="s">
        <v>179</v>
      </c>
      <c r="M11" s="78" t="s">
        <v>180</v>
      </c>
      <c r="N11" s="78" t="s">
        <v>181</v>
      </c>
      <c r="O11" s="112" t="s">
        <v>105</v>
      </c>
      <c r="P11" s="117" t="s">
        <v>106</v>
      </c>
    </row>
    <row r="12" customFormat="false" ht="15.8" hidden="false" customHeight="false" outlineLevel="0" collapsed="false">
      <c r="A12" s="83"/>
      <c r="B12" s="14"/>
      <c r="C12" s="50"/>
      <c r="D12" s="87"/>
      <c r="E12" s="84"/>
      <c r="F12" s="66"/>
      <c r="G12" s="66"/>
      <c r="H12" s="84" t="str">
        <f aca="false">IF(G12="","",F12*G12/1000)</f>
        <v/>
      </c>
      <c r="I12" s="66"/>
      <c r="J12" s="66"/>
      <c r="K12" s="84" t="str">
        <f aca="false">IF(J12="","",I12*J12/1000)</f>
        <v/>
      </c>
      <c r="L12" s="66"/>
      <c r="M12" s="66"/>
      <c r="N12" s="84" t="str">
        <f aca="false">IF(M12="","",L12*M12/1000)</f>
        <v/>
      </c>
      <c r="O12" s="87" t="str">
        <f aca="false">IF($D12="","",IF(H12="",0,H12)+IF(K12="",0,K12)+IF(N12="",0,N12))</f>
        <v/>
      </c>
      <c r="P12" s="90" t="str">
        <f aca="false">IF(C12="","",O12/C12)</f>
        <v/>
      </c>
    </row>
    <row r="13" customFormat="false" ht="14.65" hidden="false" customHeight="false" outlineLevel="0" collapsed="false">
      <c r="A13" s="91"/>
      <c r="B13" s="18"/>
      <c r="C13" s="124"/>
      <c r="D13" s="96"/>
      <c r="E13" s="93"/>
      <c r="F13" s="98"/>
      <c r="G13" s="98"/>
      <c r="H13" s="84" t="str">
        <f aca="false">IF(G13="","",F13*G13/1000)</f>
        <v/>
      </c>
      <c r="I13" s="98"/>
      <c r="J13" s="98"/>
      <c r="K13" s="84" t="str">
        <f aca="false">IF(J13="","",I13*J13/1000)</f>
        <v/>
      </c>
      <c r="L13" s="98"/>
      <c r="M13" s="98"/>
      <c r="N13" s="84" t="str">
        <f aca="false">IF(M13="","",L13*M13/1000)</f>
        <v/>
      </c>
      <c r="O13" s="87" t="str">
        <f aca="false">IF($D13="","",IF(H13="",0,H13)+IF(K13="",0,K13)+IF(N13="",0,N13))</f>
        <v/>
      </c>
      <c r="P13" s="90" t="str">
        <f aca="false">IF(C13="","",O13/C13)</f>
        <v/>
      </c>
    </row>
    <row r="14" customFormat="false" ht="15.8" hidden="false" customHeight="false" outlineLevel="0" collapsed="false">
      <c r="A14" s="83"/>
      <c r="B14" s="14"/>
      <c r="C14" s="50"/>
      <c r="D14" s="87"/>
      <c r="E14" s="84"/>
      <c r="F14" s="66"/>
      <c r="G14" s="66"/>
      <c r="H14" s="84" t="str">
        <f aca="false">IF(G14="","",F14*G14/1000)</f>
        <v/>
      </c>
      <c r="I14" s="66"/>
      <c r="J14" s="66"/>
      <c r="K14" s="84" t="str">
        <f aca="false">IF(J14="","",I14*J14/1000)</f>
        <v/>
      </c>
      <c r="L14" s="66"/>
      <c r="M14" s="66"/>
      <c r="N14" s="84" t="str">
        <f aca="false">IF(M14="","",L14*M14/1000)</f>
        <v/>
      </c>
      <c r="O14" s="87" t="str">
        <f aca="false">IF($D14="","",IF(H14="",0,H14)+IF(K14="",0,K14)+IF(N14="",0,N14))</f>
        <v/>
      </c>
      <c r="P14" s="90" t="str">
        <f aca="false">IF(C14="","",O14/C14)</f>
        <v/>
      </c>
    </row>
    <row r="15" customFormat="false" ht="15.8" hidden="false" customHeight="false" outlineLevel="0" collapsed="false">
      <c r="A15" s="91"/>
      <c r="B15" s="18"/>
      <c r="C15" s="124"/>
      <c r="D15" s="96"/>
      <c r="E15" s="93"/>
      <c r="F15" s="98"/>
      <c r="G15" s="98"/>
      <c r="H15" s="84" t="str">
        <f aca="false">IF(G15="","",F15*G15/1000)</f>
        <v/>
      </c>
      <c r="I15" s="98"/>
      <c r="J15" s="98"/>
      <c r="K15" s="84" t="str">
        <f aca="false">IF(J15="","",I15*J15/1000)</f>
        <v/>
      </c>
      <c r="L15" s="98"/>
      <c r="M15" s="98"/>
      <c r="N15" s="84" t="str">
        <f aca="false">IF(M15="","",L15*M15/1000)</f>
        <v/>
      </c>
      <c r="O15" s="87" t="str">
        <f aca="false">IF($D15="","",IF(H15="",0,H15)+IF(K15="",0,K15)+IF(N15="",0,N15))</f>
        <v/>
      </c>
      <c r="P15" s="90" t="str">
        <f aca="false">IF(C15="","",O15/C15)</f>
        <v/>
      </c>
    </row>
    <row r="16" customFormat="false" ht="15.8" hidden="false" customHeight="false" outlineLevel="0" collapsed="false">
      <c r="A16" s="83"/>
      <c r="B16" s="14"/>
      <c r="C16" s="50"/>
      <c r="D16" s="87"/>
      <c r="E16" s="84"/>
      <c r="F16" s="66"/>
      <c r="G16" s="66"/>
      <c r="H16" s="84" t="str">
        <f aca="false">IF(G16="","",F16*G16/1000)</f>
        <v/>
      </c>
      <c r="I16" s="66"/>
      <c r="J16" s="66"/>
      <c r="K16" s="84" t="str">
        <f aca="false">IF(J16="","",I16*J16/1000)</f>
        <v/>
      </c>
      <c r="L16" s="66"/>
      <c r="M16" s="66"/>
      <c r="N16" s="84" t="str">
        <f aca="false">IF(M16="","",L16*M16/1000)</f>
        <v/>
      </c>
      <c r="O16" s="87" t="str">
        <f aca="false">IF($D16="","",IF(H16="",0,H16)+IF(K16="",0,K16)+IF(N16="",0,N16))</f>
        <v/>
      </c>
      <c r="P16" s="90" t="str">
        <f aca="false">IF(C16="","",O16/C16)</f>
        <v/>
      </c>
    </row>
    <row r="17" customFormat="false" ht="15.8" hidden="false" customHeight="false" outlineLevel="0" collapsed="false">
      <c r="A17" s="91"/>
      <c r="B17" s="18"/>
      <c r="C17" s="124"/>
      <c r="D17" s="96"/>
      <c r="E17" s="93"/>
      <c r="F17" s="98"/>
      <c r="G17" s="98"/>
      <c r="H17" s="84" t="str">
        <f aca="false">IF(G17="","",F17*G17/1000)</f>
        <v/>
      </c>
      <c r="I17" s="98"/>
      <c r="J17" s="98"/>
      <c r="K17" s="84" t="str">
        <f aca="false">IF(J17="","",I17*J17/1000)</f>
        <v/>
      </c>
      <c r="L17" s="98"/>
      <c r="M17" s="98"/>
      <c r="N17" s="84" t="str">
        <f aca="false">IF(M17="","",L17*M17/1000)</f>
        <v/>
      </c>
      <c r="O17" s="87" t="str">
        <f aca="false">IF($D17="","",IF(H17="",0,H17)+IF(K17="",0,K17)+IF(N17="",0,N17))</f>
        <v/>
      </c>
      <c r="P17" s="90" t="str">
        <f aca="false">IF(C17="","",O17/C17)</f>
        <v/>
      </c>
    </row>
    <row r="18" customFormat="false" ht="15.8" hidden="false" customHeight="false" outlineLevel="0" collapsed="false">
      <c r="A18" s="83"/>
      <c r="B18" s="14"/>
      <c r="C18" s="50"/>
      <c r="D18" s="87"/>
      <c r="E18" s="84"/>
      <c r="F18" s="66"/>
      <c r="G18" s="66"/>
      <c r="H18" s="84" t="str">
        <f aca="false">IF(G18="","",F18*G18/1000)</f>
        <v/>
      </c>
      <c r="I18" s="66"/>
      <c r="J18" s="66"/>
      <c r="K18" s="84" t="str">
        <f aca="false">IF(J18="","",I18*J18/1000)</f>
        <v/>
      </c>
      <c r="L18" s="66"/>
      <c r="M18" s="66"/>
      <c r="N18" s="84" t="str">
        <f aca="false">IF(M18="","",L18*M18/1000)</f>
        <v/>
      </c>
      <c r="O18" s="87" t="str">
        <f aca="false">IF($D18="","",IF(H18="",0,H18)+IF(K18="",0,K18)+IF(N18="",0,N18))</f>
        <v/>
      </c>
      <c r="P18" s="90" t="str">
        <f aca="false">IF(C18="","",O18/C18)</f>
        <v/>
      </c>
    </row>
    <row r="19" customFormat="false" ht="15.8" hidden="false" customHeight="false" outlineLevel="0" collapsed="false">
      <c r="A19" s="91"/>
      <c r="B19" s="18"/>
      <c r="C19" s="124"/>
      <c r="D19" s="96"/>
      <c r="E19" s="93"/>
      <c r="F19" s="98"/>
      <c r="G19" s="98"/>
      <c r="H19" s="84" t="str">
        <f aca="false">IF(G19="","",F19*G19/1000)</f>
        <v/>
      </c>
      <c r="I19" s="98"/>
      <c r="J19" s="98"/>
      <c r="K19" s="84" t="str">
        <f aca="false">IF(J19="","",I19*J19/1000)</f>
        <v/>
      </c>
      <c r="L19" s="98"/>
      <c r="M19" s="98"/>
      <c r="N19" s="84" t="str">
        <f aca="false">IF(M19="","",L19*M19/1000)</f>
        <v/>
      </c>
      <c r="O19" s="87" t="str">
        <f aca="false">IF($D19="","",IF(H19="",0,H19)+IF(K19="",0,K19)+IF(N19="",0,N19))</f>
        <v/>
      </c>
      <c r="P19" s="90" t="str">
        <f aca="false">IF(C19="","",O19/C19)</f>
        <v/>
      </c>
    </row>
    <row r="20" customFormat="false" ht="15.8" hidden="false" customHeight="false" outlineLevel="0" collapsed="false">
      <c r="A20" s="83"/>
      <c r="B20" s="14"/>
      <c r="C20" s="50"/>
      <c r="D20" s="87"/>
      <c r="E20" s="84"/>
      <c r="F20" s="66"/>
      <c r="G20" s="66"/>
      <c r="H20" s="84" t="str">
        <f aca="false">IF(G20="","",F20*G20/1000)</f>
        <v/>
      </c>
      <c r="I20" s="66"/>
      <c r="J20" s="66"/>
      <c r="K20" s="84" t="str">
        <f aca="false">IF(J20="","",I20*J20/1000)</f>
        <v/>
      </c>
      <c r="L20" s="66"/>
      <c r="M20" s="66"/>
      <c r="N20" s="84" t="str">
        <f aca="false">IF(M20="","",L20*M20/1000)</f>
        <v/>
      </c>
      <c r="O20" s="87" t="str">
        <f aca="false">IF($D20="","",IF(H20="",0,H20)+IF(K20="",0,K20)+IF(N20="",0,N20))</f>
        <v/>
      </c>
      <c r="P20" s="90" t="str">
        <f aca="false">IF(C20="","",O20/C20)</f>
        <v/>
      </c>
    </row>
    <row r="21" customFormat="false" ht="15.8" hidden="false" customHeight="false" outlineLevel="0" collapsed="false">
      <c r="A21" s="91"/>
      <c r="B21" s="18"/>
      <c r="C21" s="124"/>
      <c r="D21" s="96"/>
      <c r="E21" s="93"/>
      <c r="F21" s="98"/>
      <c r="G21" s="98"/>
      <c r="H21" s="84" t="str">
        <f aca="false">IF(G21="","",F21*G21/1000)</f>
        <v/>
      </c>
      <c r="I21" s="98"/>
      <c r="J21" s="98"/>
      <c r="K21" s="84" t="str">
        <f aca="false">IF(J21="","",I21*J21/1000)</f>
        <v/>
      </c>
      <c r="L21" s="98"/>
      <c r="M21" s="98"/>
      <c r="N21" s="84" t="str">
        <f aca="false">IF(M21="","",L21*M21/1000)</f>
        <v/>
      </c>
      <c r="O21" s="87" t="str">
        <f aca="false">IF($D21="","",IF(H21="",0,H21)+IF(K21="",0,K21)+IF(N21="",0,N21))</f>
        <v/>
      </c>
      <c r="P21" s="90" t="str">
        <f aca="false">IF(C21="","",O21/C21)</f>
        <v/>
      </c>
    </row>
    <row r="22" customFormat="false" ht="14.65" hidden="false" customHeight="false" outlineLevel="0" collapsed="false">
      <c r="A22" s="83"/>
      <c r="B22" s="14"/>
      <c r="C22" s="50"/>
      <c r="D22" s="87"/>
      <c r="E22" s="84"/>
      <c r="F22" s="66"/>
      <c r="G22" s="66"/>
      <c r="H22" s="84" t="str">
        <f aca="false">IF(G22="","",F22*G22/1000)</f>
        <v/>
      </c>
      <c r="I22" s="66"/>
      <c r="J22" s="66"/>
      <c r="K22" s="84" t="str">
        <f aca="false">IF(J22="","",I22*J22/1000)</f>
        <v/>
      </c>
      <c r="L22" s="66"/>
      <c r="M22" s="66"/>
      <c r="N22" s="84" t="str">
        <f aca="false">IF(M22="","",L22*M22/1000)</f>
        <v/>
      </c>
      <c r="O22" s="87" t="str">
        <f aca="false">IF($D22="","",IF(H22="",0,H22)+IF(K22="",0,K22)+IF(N22="",0,N22))</f>
        <v/>
      </c>
      <c r="P22" s="90" t="str">
        <f aca="false">IF(C22="","",O22/C22)</f>
        <v/>
      </c>
    </row>
    <row r="23" customFormat="false" ht="14.65" hidden="false" customHeight="false" outlineLevel="0" collapsed="false">
      <c r="A23" s="91"/>
      <c r="B23" s="18"/>
      <c r="C23" s="124"/>
      <c r="D23" s="96"/>
      <c r="E23" s="93"/>
      <c r="F23" s="98"/>
      <c r="G23" s="98"/>
      <c r="H23" s="84" t="str">
        <f aca="false">IF(G23="","",F23*G23/1000)</f>
        <v/>
      </c>
      <c r="I23" s="98"/>
      <c r="J23" s="98"/>
      <c r="K23" s="84" t="str">
        <f aca="false">IF(J23="","",I23*J23/1000)</f>
        <v/>
      </c>
      <c r="L23" s="98"/>
      <c r="M23" s="98"/>
      <c r="N23" s="84" t="str">
        <f aca="false">IF(M23="","",L23*M23/1000)</f>
        <v/>
      </c>
      <c r="O23" s="87" t="str">
        <f aca="false">IF($D23="","",IF(H23="",0,H23)+IF(K23="",0,K23)+IF(N23="",0,N23))</f>
        <v/>
      </c>
      <c r="P23" s="90" t="str">
        <f aca="false">IF(C23="","",O23/C23)</f>
        <v/>
      </c>
    </row>
    <row r="24" customFormat="false" ht="14.65" hidden="false" customHeight="false" outlineLevel="0" collapsed="false">
      <c r="A24" s="83"/>
      <c r="B24" s="14"/>
      <c r="C24" s="50"/>
      <c r="D24" s="87"/>
      <c r="E24" s="84"/>
      <c r="F24" s="66"/>
      <c r="G24" s="66"/>
      <c r="H24" s="84" t="str">
        <f aca="false">IF(G24="","",F24*G24/1000)</f>
        <v/>
      </c>
      <c r="I24" s="66"/>
      <c r="J24" s="66"/>
      <c r="K24" s="84" t="str">
        <f aca="false">IF(J24="","",I24*J24/1000)</f>
        <v/>
      </c>
      <c r="L24" s="66"/>
      <c r="M24" s="66"/>
      <c r="N24" s="84" t="str">
        <f aca="false">IF(M24="","",L24*M24/1000)</f>
        <v/>
      </c>
      <c r="O24" s="87" t="str">
        <f aca="false">IF($D24="","",IF(H24="",0,H24)+IF(K24="",0,K24)+IF(N24="",0,N24))</f>
        <v/>
      </c>
      <c r="P24" s="90" t="str">
        <f aca="false">IF(C24="","",O24/C24)</f>
        <v/>
      </c>
    </row>
    <row r="25" customFormat="false" ht="15.8" hidden="false" customHeight="false" outlineLevel="0" collapsed="false">
      <c r="A25" s="91"/>
      <c r="B25" s="18"/>
      <c r="C25" s="124"/>
      <c r="D25" s="96"/>
      <c r="E25" s="93"/>
      <c r="F25" s="98"/>
      <c r="G25" s="98"/>
      <c r="H25" s="84" t="str">
        <f aca="false">IF(G25="","",F25*G25/1000)</f>
        <v/>
      </c>
      <c r="I25" s="98"/>
      <c r="J25" s="98"/>
      <c r="K25" s="84" t="str">
        <f aca="false">IF(J25="","",I25*J25/1000)</f>
        <v/>
      </c>
      <c r="L25" s="98"/>
      <c r="M25" s="98"/>
      <c r="N25" s="84" t="str">
        <f aca="false">IF(M25="","",L25*M25/1000)</f>
        <v/>
      </c>
      <c r="O25" s="87" t="str">
        <f aca="false">IF($D25="","",IF(H25="",0,H25)+IF(K25="",0,K25)+IF(N25="",0,N25))</f>
        <v/>
      </c>
      <c r="P25" s="90" t="str">
        <f aca="false">IF(C25="","",O25/C25)</f>
        <v/>
      </c>
    </row>
    <row r="26" customFormat="false" ht="14.65" hidden="false" customHeight="false" outlineLevel="0" collapsed="false">
      <c r="A26" s="83"/>
      <c r="B26" s="14"/>
      <c r="C26" s="50"/>
      <c r="D26" s="87"/>
      <c r="E26" s="84"/>
      <c r="F26" s="66"/>
      <c r="G26" s="66"/>
      <c r="H26" s="84" t="str">
        <f aca="false">IF(G26="","",F26*G26/1000)</f>
        <v/>
      </c>
      <c r="I26" s="66"/>
      <c r="J26" s="66"/>
      <c r="K26" s="84" t="str">
        <f aca="false">IF(J26="","",I26*J26/1000)</f>
        <v/>
      </c>
      <c r="L26" s="66"/>
      <c r="M26" s="66"/>
      <c r="N26" s="84" t="str">
        <f aca="false">IF(M26="","",L26*M26/1000)</f>
        <v/>
      </c>
      <c r="O26" s="87" t="str">
        <f aca="false">IF($D26="","",IF(H26="",0,H26)+IF(K26="",0,K26)+IF(N26="",0,N26))</f>
        <v/>
      </c>
      <c r="P26" s="90" t="str">
        <f aca="false">IF(C26="","",O26/C26)</f>
        <v/>
      </c>
    </row>
    <row r="27" customFormat="false" ht="14.65" hidden="false" customHeight="false" outlineLevel="0" collapsed="false">
      <c r="A27" s="91"/>
      <c r="B27" s="18"/>
      <c r="C27" s="124"/>
      <c r="D27" s="96"/>
      <c r="E27" s="93"/>
      <c r="F27" s="98"/>
      <c r="G27" s="98"/>
      <c r="H27" s="84" t="str">
        <f aca="false">IF(G27="","",F27*G27/1000)</f>
        <v/>
      </c>
      <c r="I27" s="98"/>
      <c r="J27" s="98"/>
      <c r="K27" s="84" t="str">
        <f aca="false">IF(J27="","",I27*J27/1000)</f>
        <v/>
      </c>
      <c r="L27" s="98"/>
      <c r="M27" s="98"/>
      <c r="N27" s="84" t="str">
        <f aca="false">IF(M27="","",L27*M27/1000)</f>
        <v/>
      </c>
      <c r="O27" s="87" t="str">
        <f aca="false">IF($D27="","",IF(H27="",0,H27)+IF(K27="",0,K27)+IF(N27="",0,N27))</f>
        <v/>
      </c>
      <c r="P27" s="90" t="str">
        <f aca="false">IF(C27="","",O27/C27)</f>
        <v/>
      </c>
    </row>
    <row r="28" customFormat="false" ht="14.65" hidden="false" customHeight="false" outlineLevel="0" collapsed="false">
      <c r="A28" s="83"/>
      <c r="B28" s="14"/>
      <c r="C28" s="50"/>
      <c r="D28" s="87"/>
      <c r="E28" s="84"/>
      <c r="F28" s="66"/>
      <c r="G28" s="66"/>
      <c r="H28" s="84" t="str">
        <f aca="false">IF(G28="","",F28*G28/1000)</f>
        <v/>
      </c>
      <c r="I28" s="66"/>
      <c r="J28" s="66"/>
      <c r="K28" s="84" t="str">
        <f aca="false">IF(J28="","",I28*J28/1000)</f>
        <v/>
      </c>
      <c r="L28" s="66"/>
      <c r="M28" s="66"/>
      <c r="N28" s="84" t="str">
        <f aca="false">IF(M28="","",L28*M28/1000)</f>
        <v/>
      </c>
      <c r="O28" s="87" t="str">
        <f aca="false">IF($D28="","",IF(H28="",0,H28)+IF(K28="",0,K28)+IF(N28="",0,N28))</f>
        <v/>
      </c>
      <c r="P28" s="90" t="str">
        <f aca="false">IF(C28="","",O28/C28)</f>
        <v/>
      </c>
    </row>
    <row r="29" customFormat="false" ht="14.65" hidden="false" customHeight="false" outlineLevel="0" collapsed="false">
      <c r="A29" s="91"/>
      <c r="B29" s="18"/>
      <c r="C29" s="124"/>
      <c r="D29" s="96"/>
      <c r="E29" s="93"/>
      <c r="F29" s="98"/>
      <c r="G29" s="98"/>
      <c r="H29" s="84" t="str">
        <f aca="false">IF(G29="","",F29*G29/1000)</f>
        <v/>
      </c>
      <c r="I29" s="98"/>
      <c r="J29" s="98"/>
      <c r="K29" s="84" t="str">
        <f aca="false">IF(J29="","",I29*J29/1000)</f>
        <v/>
      </c>
      <c r="L29" s="98"/>
      <c r="M29" s="98"/>
      <c r="N29" s="84" t="str">
        <f aca="false">IF(M29="","",L29*M29/1000)</f>
        <v/>
      </c>
      <c r="O29" s="87" t="str">
        <f aca="false">IF($D29="","",IF(H29="",0,H29)+IF(K29="",0,K29)+IF(N29="",0,N29))</f>
        <v/>
      </c>
      <c r="P29" s="90" t="str">
        <f aca="false">IF(C29="","",O29/C29)</f>
        <v/>
      </c>
    </row>
    <row r="30" customFormat="false" ht="14.65" hidden="false" customHeight="false" outlineLevel="0" collapsed="false">
      <c r="A30" s="83"/>
      <c r="B30" s="14"/>
      <c r="C30" s="50"/>
      <c r="D30" s="87"/>
      <c r="E30" s="84"/>
      <c r="F30" s="66"/>
      <c r="G30" s="66"/>
      <c r="H30" s="84" t="str">
        <f aca="false">IF(G30="","",F30*G30/1000)</f>
        <v/>
      </c>
      <c r="I30" s="66"/>
      <c r="J30" s="66"/>
      <c r="K30" s="84" t="str">
        <f aca="false">IF(J30="","",I30*J30/1000)</f>
        <v/>
      </c>
      <c r="L30" s="66"/>
      <c r="M30" s="66"/>
      <c r="N30" s="84" t="str">
        <f aca="false">IF(M30="","",L30*M30/1000)</f>
        <v/>
      </c>
      <c r="O30" s="87" t="str">
        <f aca="false">IF($D30="","",IF(H30="",0,H30)+IF(K30="",0,K30)+IF(N30="",0,N30))</f>
        <v/>
      </c>
      <c r="P30" s="90" t="str">
        <f aca="false">IF(C30="","",O30/C30)</f>
        <v/>
      </c>
    </row>
    <row r="31" customFormat="false" ht="14.65" hidden="false" customHeight="false" outlineLevel="0" collapsed="false">
      <c r="A31" s="91"/>
      <c r="B31" s="18"/>
      <c r="C31" s="124"/>
      <c r="D31" s="96"/>
      <c r="E31" s="93"/>
      <c r="F31" s="98"/>
      <c r="G31" s="98"/>
      <c r="H31" s="84" t="str">
        <f aca="false">IF(G31="","",F31*G31/1000)</f>
        <v/>
      </c>
      <c r="I31" s="98"/>
      <c r="J31" s="98"/>
      <c r="K31" s="84" t="str">
        <f aca="false">IF(J31="","",I31*J31/1000)</f>
        <v/>
      </c>
      <c r="L31" s="98"/>
      <c r="M31" s="98"/>
      <c r="N31" s="84" t="str">
        <f aca="false">IF(M31="","",L31*M31/1000)</f>
        <v/>
      </c>
      <c r="O31" s="87" t="str">
        <f aca="false">IF($D31="","",IF(H31="",0,H31)+IF(K31="",0,K31)+IF(N31="",0,N31))</f>
        <v/>
      </c>
      <c r="P31" s="90" t="str">
        <f aca="false">IF(C31="","",O31/C31)</f>
        <v/>
      </c>
    </row>
    <row r="32" customFormat="false" ht="14.65" hidden="false" customHeight="false" outlineLevel="0" collapsed="false">
      <c r="A32" s="83"/>
      <c r="B32" s="14"/>
      <c r="C32" s="50"/>
      <c r="D32" s="87"/>
      <c r="E32" s="84"/>
      <c r="F32" s="66"/>
      <c r="G32" s="66"/>
      <c r="H32" s="84" t="str">
        <f aca="false">IF(G32="","",F32*G32/1000)</f>
        <v/>
      </c>
      <c r="I32" s="66"/>
      <c r="J32" s="66"/>
      <c r="K32" s="84" t="str">
        <f aca="false">IF(J32="","",I32*J32/1000)</f>
        <v/>
      </c>
      <c r="L32" s="66"/>
      <c r="M32" s="66"/>
      <c r="N32" s="84" t="str">
        <f aca="false">IF(M32="","",L32*M32/1000)</f>
        <v/>
      </c>
      <c r="O32" s="87" t="str">
        <f aca="false">IF($D32="","",IF(H32="",0,H32)+IF(K32="",0,K32)+IF(N32="",0,N32))</f>
        <v/>
      </c>
      <c r="P32" s="90" t="str">
        <f aca="false">IF(C32="","",O32/C32)</f>
        <v/>
      </c>
    </row>
    <row r="33" customFormat="false" ht="14.65" hidden="false" customHeight="false" outlineLevel="0" collapsed="false">
      <c r="A33" s="91"/>
      <c r="B33" s="18"/>
      <c r="C33" s="124"/>
      <c r="D33" s="96"/>
      <c r="E33" s="93"/>
      <c r="F33" s="98"/>
      <c r="G33" s="98"/>
      <c r="H33" s="84" t="str">
        <f aca="false">IF(G33="","",F33*G33/1000)</f>
        <v/>
      </c>
      <c r="I33" s="98"/>
      <c r="J33" s="98"/>
      <c r="K33" s="84" t="str">
        <f aca="false">IF(J33="","",I33*J33/1000)</f>
        <v/>
      </c>
      <c r="L33" s="98"/>
      <c r="M33" s="98"/>
      <c r="N33" s="84" t="str">
        <f aca="false">IF(M33="","",L33*M33/1000)</f>
        <v/>
      </c>
      <c r="O33" s="87" t="str">
        <f aca="false">IF($D33="","",IF(H33="",0,H33)+IF(K33="",0,K33)+IF(N33="",0,N33))</f>
        <v/>
      </c>
      <c r="P33" s="90" t="str">
        <f aca="false">IF(C33="","",O33/C33)</f>
        <v/>
      </c>
    </row>
    <row r="34" customFormat="false" ht="14.65" hidden="false" customHeight="false" outlineLevel="0" collapsed="false">
      <c r="A34" s="83"/>
      <c r="B34" s="14"/>
      <c r="C34" s="50"/>
      <c r="D34" s="87"/>
      <c r="E34" s="84"/>
      <c r="F34" s="66"/>
      <c r="G34" s="66"/>
      <c r="H34" s="84" t="str">
        <f aca="false">IF(G34="","",F34*G34/1000)</f>
        <v/>
      </c>
      <c r="I34" s="66"/>
      <c r="J34" s="66"/>
      <c r="K34" s="84" t="str">
        <f aca="false">IF(J34="","",I34*J34/1000)</f>
        <v/>
      </c>
      <c r="L34" s="66"/>
      <c r="M34" s="66"/>
      <c r="N34" s="84" t="str">
        <f aca="false">IF(M34="","",L34*M34/1000)</f>
        <v/>
      </c>
      <c r="O34" s="87" t="str">
        <f aca="false">IF($D34="","",IF(H34="",0,H34)+IF(K34="",0,K34)+IF(N34="",0,N34))</f>
        <v/>
      </c>
      <c r="P34" s="90" t="str">
        <f aca="false">IF(C34="","",O34/C34)</f>
        <v/>
      </c>
    </row>
    <row r="35" customFormat="false" ht="14.65" hidden="false" customHeight="false" outlineLevel="0" collapsed="false">
      <c r="A35" s="91"/>
      <c r="B35" s="18"/>
      <c r="C35" s="124"/>
      <c r="D35" s="96"/>
      <c r="E35" s="93"/>
      <c r="F35" s="98"/>
      <c r="G35" s="98"/>
      <c r="H35" s="84" t="str">
        <f aca="false">IF(G35="","",F35*G35/1000)</f>
        <v/>
      </c>
      <c r="I35" s="98"/>
      <c r="J35" s="98"/>
      <c r="K35" s="84" t="str">
        <f aca="false">IF(J35="","",I35*J35/1000)</f>
        <v/>
      </c>
      <c r="L35" s="98"/>
      <c r="M35" s="98"/>
      <c r="N35" s="84" t="str">
        <f aca="false">IF(M35="","",L35*M35/1000)</f>
        <v/>
      </c>
      <c r="O35" s="87" t="str">
        <f aca="false">IF($D35="","",IF(H35="",0,H35)+IF(K35="",0,K35)+IF(N35="",0,N35))</f>
        <v/>
      </c>
      <c r="P35" s="90" t="str">
        <f aca="false">IF(C35="","",O35/C35)</f>
        <v/>
      </c>
    </row>
    <row r="36" customFormat="false" ht="14.65" hidden="false" customHeight="false" outlineLevel="0" collapsed="false">
      <c r="A36" s="83"/>
      <c r="B36" s="14"/>
      <c r="C36" s="50"/>
      <c r="D36" s="87"/>
      <c r="E36" s="84"/>
      <c r="F36" s="66"/>
      <c r="G36" s="66"/>
      <c r="H36" s="84" t="str">
        <f aca="false">IF(G36="","",F36*G36/1000)</f>
        <v/>
      </c>
      <c r="I36" s="66"/>
      <c r="J36" s="66"/>
      <c r="K36" s="84" t="str">
        <f aca="false">IF(J36="","",I36*J36/1000)</f>
        <v/>
      </c>
      <c r="L36" s="66"/>
      <c r="M36" s="66"/>
      <c r="N36" s="84" t="str">
        <f aca="false">IF(M36="","",L36*M36/1000)</f>
        <v/>
      </c>
      <c r="O36" s="87" t="str">
        <f aca="false">IF($D36="","",IF(H36="",0,H36)+IF(K36="",0,K36)+IF(N36="",0,N36))</f>
        <v/>
      </c>
      <c r="P36" s="90" t="str">
        <f aca="false">IF(C36="","",O36/C36)</f>
        <v/>
      </c>
    </row>
    <row r="37" customFormat="false" ht="14.65" hidden="false" customHeight="false" outlineLevel="0" collapsed="false">
      <c r="A37" s="91"/>
      <c r="B37" s="18"/>
      <c r="C37" s="124"/>
      <c r="D37" s="96"/>
      <c r="E37" s="93"/>
      <c r="F37" s="98"/>
      <c r="G37" s="98"/>
      <c r="H37" s="84" t="str">
        <f aca="false">IF(G37="","",F37*G37/1000)</f>
        <v/>
      </c>
      <c r="I37" s="98"/>
      <c r="J37" s="98"/>
      <c r="K37" s="84" t="str">
        <f aca="false">IF(J37="","",I37*J37/1000)</f>
        <v/>
      </c>
      <c r="L37" s="98"/>
      <c r="M37" s="98"/>
      <c r="N37" s="84" t="str">
        <f aca="false">IF(M37="","",L37*M37/1000)</f>
        <v/>
      </c>
      <c r="O37" s="87" t="str">
        <f aca="false">IF($D37="","",IF(H37="",0,H37)+IF(K37="",0,K37)+IF(N37="",0,N37))</f>
        <v/>
      </c>
      <c r="P37" s="90" t="str">
        <f aca="false">IF(C37="","",O37/C37)</f>
        <v/>
      </c>
    </row>
    <row r="38" customFormat="false" ht="15.8" hidden="false" customHeight="false" outlineLevel="0" collapsed="false">
      <c r="A38" s="83"/>
      <c r="B38" s="14"/>
      <c r="C38" s="50"/>
      <c r="D38" s="87"/>
      <c r="E38" s="84"/>
      <c r="F38" s="66"/>
      <c r="G38" s="66"/>
      <c r="H38" s="84" t="str">
        <f aca="false">IF(G38="","",F38*G38/1000)</f>
        <v/>
      </c>
      <c r="I38" s="66"/>
      <c r="J38" s="66"/>
      <c r="K38" s="84" t="str">
        <f aca="false">IF(J38="","",I38*J38/1000)</f>
        <v/>
      </c>
      <c r="L38" s="66"/>
      <c r="M38" s="66"/>
      <c r="N38" s="84" t="str">
        <f aca="false">IF(M38="","",L38*M38/1000)</f>
        <v/>
      </c>
      <c r="O38" s="87" t="str">
        <f aca="false">IF($D38="","",IF(H38="",0,H38)+IF(K38="",0,K38)+IF(N38="",0,N38))</f>
        <v/>
      </c>
      <c r="P38" s="90" t="str">
        <f aca="false">IF(C38="","",O38/C38)</f>
        <v/>
      </c>
    </row>
    <row r="39" customFormat="false" ht="14.65" hidden="false" customHeight="false" outlineLevel="0" collapsed="false">
      <c r="A39" s="91"/>
      <c r="B39" s="18"/>
      <c r="C39" s="124"/>
      <c r="D39" s="96"/>
      <c r="E39" s="93"/>
      <c r="F39" s="98"/>
      <c r="G39" s="98"/>
      <c r="H39" s="84" t="str">
        <f aca="false">IF(G39="","",F39*G39/1000)</f>
        <v/>
      </c>
      <c r="I39" s="98"/>
      <c r="J39" s="98"/>
      <c r="K39" s="84" t="str">
        <f aca="false">IF(J39="","",I39*J39/1000)</f>
        <v/>
      </c>
      <c r="L39" s="98"/>
      <c r="M39" s="98"/>
      <c r="N39" s="84" t="str">
        <f aca="false">IF(M39="","",L39*M39/1000)</f>
        <v/>
      </c>
      <c r="O39" s="87" t="str">
        <f aca="false">IF($D39="","",IF(H39="",0,H39)+IF(K39="",0,K39)+IF(N39="",0,N39))</f>
        <v/>
      </c>
      <c r="P39" s="90" t="str">
        <f aca="false">IF(C39="","",O39/C39)</f>
        <v/>
      </c>
    </row>
    <row r="40" customFormat="false" ht="14.65" hidden="false" customHeight="false" outlineLevel="0" collapsed="false">
      <c r="A40" s="83"/>
      <c r="B40" s="14"/>
      <c r="C40" s="50"/>
      <c r="D40" s="87"/>
      <c r="E40" s="84"/>
      <c r="F40" s="66"/>
      <c r="G40" s="66"/>
      <c r="H40" s="84" t="str">
        <f aca="false">IF(G40="","",F40*G40/1000)</f>
        <v/>
      </c>
      <c r="I40" s="66"/>
      <c r="J40" s="66"/>
      <c r="K40" s="84" t="str">
        <f aca="false">IF(J40="","",I40*J40/1000)</f>
        <v/>
      </c>
      <c r="L40" s="66"/>
      <c r="M40" s="66"/>
      <c r="N40" s="84" t="str">
        <f aca="false">IF(M40="","",L40*M40/1000)</f>
        <v/>
      </c>
      <c r="O40" s="87" t="str">
        <f aca="false">IF($D40="","",IF(H40="",0,H40)+IF(K40="",0,K40)+IF(N40="",0,N40))</f>
        <v/>
      </c>
      <c r="P40" s="90" t="str">
        <f aca="false">IF(C40="","",O40/C40)</f>
        <v/>
      </c>
    </row>
    <row r="41" customFormat="false" ht="14.65" hidden="false" customHeight="false" outlineLevel="0" collapsed="false">
      <c r="A41" s="99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</row>
    <row r="42" customFormat="false" ht="14.65" hidden="false" customHeight="false" outlineLevel="0" collapsed="false">
      <c r="A42" s="4"/>
      <c r="B42" s="5"/>
      <c r="C42" s="5"/>
      <c r="D42" s="5"/>
      <c r="F42" s="5"/>
      <c r="H42" s="12"/>
      <c r="I42" s="12"/>
      <c r="J42" s="12" t="s">
        <v>182</v>
      </c>
      <c r="L42" s="12"/>
      <c r="M42" s="12"/>
      <c r="N42" s="12"/>
      <c r="O42" s="12" t="str">
        <f aca="false">IF(SUM(O12:O40)=0,"",SUM(O12:O40))</f>
        <v/>
      </c>
      <c r="P42" s="100" t="s">
        <v>108</v>
      </c>
    </row>
    <row r="43" customFormat="false" ht="14.6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2"/>
    </row>
  </sheetData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12.85"/>
    <col collapsed="false" customWidth="true" hidden="false" outlineLevel="0" max="5" min="5" style="0" width="17.42"/>
    <col collapsed="false" customWidth="true" hidden="false" outlineLevel="0" max="6" min="6" style="0" width="7.14"/>
    <col collapsed="false" customWidth="true" hidden="false" outlineLevel="0" max="15" min="7" style="0" width="9.14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0.13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5"/>
      <c r="H1" s="25"/>
      <c r="I1" s="25"/>
      <c r="J1" s="25" t="s">
        <v>65</v>
      </c>
      <c r="K1" s="25"/>
      <c r="L1" s="25"/>
      <c r="M1" s="25"/>
      <c r="N1" s="25" t="s">
        <v>18</v>
      </c>
      <c r="O1" s="25"/>
      <c r="P1" s="25"/>
      <c r="Q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7" t="s">
        <v>32</v>
      </c>
      <c r="Q2" s="28"/>
    </row>
    <row r="3" customFormat="false" ht="15.8" hidden="false" customHeight="false" outlineLevel="0" collapsed="false">
      <c r="A3" s="13"/>
      <c r="B3" s="8" t="s">
        <v>3</v>
      </c>
      <c r="C3" s="5"/>
      <c r="D3" s="5"/>
      <c r="E3" s="5"/>
      <c r="F3" s="5"/>
      <c r="G3" s="5"/>
      <c r="H3" s="5"/>
      <c r="I3" s="5"/>
      <c r="J3" s="29" t="s">
        <v>25</v>
      </c>
      <c r="K3" s="5"/>
      <c r="L3" s="5"/>
      <c r="M3" s="5"/>
      <c r="N3" s="5"/>
      <c r="O3" s="5"/>
      <c r="P3" s="27" t="s">
        <v>33</v>
      </c>
      <c r="Q3" s="28"/>
    </row>
    <row r="4" customFormat="false" ht="15.8" hidden="false" customHeight="false" outlineLevel="0" collapsed="false">
      <c r="A4" s="13"/>
      <c r="B4" s="9"/>
      <c r="C4" s="10"/>
      <c r="D4" s="11"/>
      <c r="E4" s="11"/>
      <c r="F4" s="11"/>
      <c r="G4" s="5"/>
      <c r="H4" s="5"/>
      <c r="I4" s="5"/>
      <c r="J4" s="18"/>
      <c r="K4" s="18"/>
      <c r="L4" s="18"/>
      <c r="M4" s="18"/>
      <c r="N4" s="18"/>
      <c r="O4" s="18"/>
      <c r="P4" s="27"/>
      <c r="Q4" s="30"/>
    </row>
    <row r="5" customFormat="false" ht="15.8" hidden="false" customHeight="false" outlineLevel="0" collapsed="false">
      <c r="A5" s="13"/>
      <c r="B5" s="9"/>
      <c r="C5" s="10"/>
      <c r="D5" s="11"/>
      <c r="E5" s="11"/>
      <c r="F5" s="11"/>
      <c r="G5" s="31"/>
      <c r="H5" s="31"/>
      <c r="I5" s="31"/>
      <c r="J5" s="18"/>
      <c r="K5" s="18"/>
      <c r="L5" s="18"/>
      <c r="M5" s="18"/>
      <c r="N5" s="18"/>
      <c r="O5" s="18"/>
      <c r="P5" s="27" t="s">
        <v>26</v>
      </c>
      <c r="Q5" s="28"/>
    </row>
    <row r="6" customFormat="false" ht="14.65" hidden="false" customHeight="false" outlineLevel="0" collapsed="false">
      <c r="A6" s="32"/>
      <c r="B6" s="16"/>
      <c r="C6" s="16"/>
      <c r="D6" s="16"/>
      <c r="E6" s="16"/>
      <c r="F6" s="33"/>
      <c r="G6" s="34"/>
      <c r="H6" s="16"/>
      <c r="I6" s="16"/>
      <c r="J6" s="16"/>
      <c r="K6" s="16"/>
      <c r="L6" s="16"/>
      <c r="M6" s="16"/>
      <c r="N6" s="16"/>
      <c r="O6" s="16"/>
      <c r="P6" s="35" t="s">
        <v>34</v>
      </c>
      <c r="Q6" s="36"/>
    </row>
    <row r="7" customFormat="false" ht="15.8" hidden="false" customHeight="false" outlineLevel="0" collapsed="false">
      <c r="A7" s="60" t="s">
        <v>66</v>
      </c>
      <c r="B7" s="61" t="s">
        <v>67</v>
      </c>
      <c r="C7" s="65" t="s">
        <v>41</v>
      </c>
      <c r="D7" s="61" t="s">
        <v>183</v>
      </c>
      <c r="E7" s="104" t="s">
        <v>184</v>
      </c>
      <c r="F7" s="61" t="s">
        <v>112</v>
      </c>
      <c r="G7" s="104" t="s">
        <v>185</v>
      </c>
      <c r="H7" s="61"/>
      <c r="I7" s="61"/>
      <c r="J7" s="104" t="s">
        <v>186</v>
      </c>
      <c r="K7" s="61"/>
      <c r="L7" s="61"/>
      <c r="M7" s="104" t="s">
        <v>187</v>
      </c>
      <c r="N7" s="61"/>
      <c r="O7" s="61"/>
      <c r="P7" s="62" t="s">
        <v>77</v>
      </c>
      <c r="Q7" s="67"/>
    </row>
    <row r="8" customFormat="false" ht="15.8" hidden="false" customHeight="false" outlineLevel="0" collapsed="false">
      <c r="A8" s="4"/>
      <c r="B8" s="5"/>
      <c r="C8" s="50"/>
      <c r="D8" s="5" t="s">
        <v>188</v>
      </c>
      <c r="E8" s="70" t="s">
        <v>189</v>
      </c>
      <c r="F8" s="5"/>
      <c r="G8" s="70" t="s">
        <v>156</v>
      </c>
      <c r="H8" s="5" t="s">
        <v>170</v>
      </c>
      <c r="I8" s="5" t="s">
        <v>171</v>
      </c>
      <c r="J8" s="70" t="s">
        <v>156</v>
      </c>
      <c r="K8" s="5" t="s">
        <v>170</v>
      </c>
      <c r="L8" s="5" t="s">
        <v>171</v>
      </c>
      <c r="M8" s="70" t="s">
        <v>156</v>
      </c>
      <c r="N8" s="5" t="s">
        <v>170</v>
      </c>
      <c r="O8" s="5" t="s">
        <v>171</v>
      </c>
      <c r="P8" s="68" t="s">
        <v>10</v>
      </c>
      <c r="Q8" s="71" t="s">
        <v>86</v>
      </c>
    </row>
    <row r="9" customFormat="false" ht="15.8" hidden="false" customHeight="false" outlineLevel="0" collapsed="false">
      <c r="A9" s="83"/>
      <c r="B9" s="14"/>
      <c r="C9" s="39"/>
      <c r="D9" s="5" t="s">
        <v>190</v>
      </c>
      <c r="E9" s="68"/>
      <c r="F9" s="14"/>
      <c r="G9" s="68" t="s">
        <v>191</v>
      </c>
      <c r="H9" s="14"/>
      <c r="I9" s="14" t="s">
        <v>172</v>
      </c>
      <c r="J9" s="68" t="s">
        <v>191</v>
      </c>
      <c r="K9" s="14"/>
      <c r="L9" s="14" t="s">
        <v>172</v>
      </c>
      <c r="M9" s="68" t="s">
        <v>191</v>
      </c>
      <c r="N9" s="14"/>
      <c r="O9" s="14" t="s">
        <v>172</v>
      </c>
      <c r="P9" s="70"/>
      <c r="Q9" s="6"/>
    </row>
    <row r="10" s="130" customFormat="true" ht="15.8" hidden="false" customHeight="false" outlineLevel="0" collapsed="false">
      <c r="A10" s="4"/>
      <c r="B10" s="5"/>
      <c r="C10" s="42" t="s">
        <v>44</v>
      </c>
      <c r="D10" s="5"/>
      <c r="E10" s="70"/>
      <c r="F10" s="5"/>
      <c r="G10" s="73" t="s">
        <v>192</v>
      </c>
      <c r="H10" s="40" t="s">
        <v>193</v>
      </c>
      <c r="I10" s="5"/>
      <c r="J10" s="73" t="s">
        <v>194</v>
      </c>
      <c r="K10" s="40" t="s">
        <v>195</v>
      </c>
      <c r="L10" s="5"/>
      <c r="M10" s="73" t="s">
        <v>196</v>
      </c>
      <c r="N10" s="40" t="s">
        <v>197</v>
      </c>
      <c r="O10" s="5"/>
      <c r="P10" s="73" t="s">
        <v>55</v>
      </c>
      <c r="Q10" s="43" t="s">
        <v>56</v>
      </c>
    </row>
    <row r="11" customFormat="false" ht="15.8" hidden="false" customHeight="false" outlineLevel="0" collapsed="false">
      <c r="A11" s="75"/>
      <c r="B11" s="16"/>
      <c r="C11" s="77" t="s">
        <v>96</v>
      </c>
      <c r="D11" s="16"/>
      <c r="E11" s="131"/>
      <c r="F11" s="16"/>
      <c r="G11" s="131" t="s">
        <v>179</v>
      </c>
      <c r="H11" s="16" t="s">
        <v>180</v>
      </c>
      <c r="I11" s="16" t="s">
        <v>181</v>
      </c>
      <c r="J11" s="131" t="s">
        <v>179</v>
      </c>
      <c r="K11" s="16" t="s">
        <v>180</v>
      </c>
      <c r="L11" s="16" t="s">
        <v>181</v>
      </c>
      <c r="M11" s="131" t="s">
        <v>179</v>
      </c>
      <c r="N11" s="16" t="s">
        <v>180</v>
      </c>
      <c r="O11" s="16" t="s">
        <v>181</v>
      </c>
      <c r="P11" s="76" t="s">
        <v>105</v>
      </c>
      <c r="Q11" s="82" t="s">
        <v>106</v>
      </c>
    </row>
    <row r="12" customFormat="false" ht="15.8" hidden="false" customHeight="false" outlineLevel="0" collapsed="false">
      <c r="A12" s="83"/>
      <c r="B12" s="14"/>
      <c r="C12" s="50"/>
      <c r="D12" s="85"/>
      <c r="E12" s="87"/>
      <c r="F12" s="84"/>
      <c r="G12" s="66"/>
      <c r="H12" s="66"/>
      <c r="I12" s="84" t="str">
        <f aca="false">IF($F12="","",$F12*G12*H12/1000)</f>
        <v/>
      </c>
      <c r="J12" s="66"/>
      <c r="K12" s="66"/>
      <c r="L12" s="84" t="str">
        <f aca="false">IF($F12="","",$F12*J12*K12/1000)</f>
        <v/>
      </c>
      <c r="M12" s="66"/>
      <c r="N12" s="86" t="str">
        <f aca="false">IF($F12="","",8760-H12-K12)</f>
        <v/>
      </c>
      <c r="O12" s="84" t="str">
        <f aca="false">IF($F12="","",$F12*M12*N12/1000)</f>
        <v/>
      </c>
      <c r="P12" s="87" t="str">
        <f aca="false">IF($F12="","",I12+L12+O12)</f>
        <v/>
      </c>
      <c r="Q12" s="90" t="str">
        <f aca="false">IF(F12="","",P12/C12)</f>
        <v/>
      </c>
    </row>
    <row r="13" customFormat="false" ht="14.65" hidden="false" customHeight="false" outlineLevel="0" collapsed="false">
      <c r="A13" s="91"/>
      <c r="B13" s="18"/>
      <c r="C13" s="124"/>
      <c r="D13" s="94"/>
      <c r="E13" s="96"/>
      <c r="F13" s="93"/>
      <c r="G13" s="98"/>
      <c r="H13" s="98"/>
      <c r="I13" s="84" t="str">
        <f aca="false">IF($F13="","",$F13*G13*H13/1000)</f>
        <v/>
      </c>
      <c r="J13" s="98"/>
      <c r="K13" s="98"/>
      <c r="L13" s="84" t="str">
        <f aca="false">IF($F13="","",$F13*J13*K13/1000)</f>
        <v/>
      </c>
      <c r="M13" s="98"/>
      <c r="N13" s="86" t="str">
        <f aca="false">IF($F13="","",8760-H13-K13)</f>
        <v/>
      </c>
      <c r="O13" s="84" t="str">
        <f aca="false">IF($F13="","",$F13*M13*N13/1000)</f>
        <v/>
      </c>
      <c r="P13" s="87" t="str">
        <f aca="false">IF($F13="","",I13+L13+O13)</f>
        <v/>
      </c>
      <c r="Q13" s="90" t="str">
        <f aca="false">IF(F13="","",P13/C13)</f>
        <v/>
      </c>
    </row>
    <row r="14" customFormat="false" ht="15.8" hidden="false" customHeight="false" outlineLevel="0" collapsed="false">
      <c r="A14" s="83"/>
      <c r="B14" s="14"/>
      <c r="C14" s="50"/>
      <c r="D14" s="85"/>
      <c r="E14" s="87"/>
      <c r="F14" s="84"/>
      <c r="G14" s="66"/>
      <c r="H14" s="66"/>
      <c r="I14" s="84" t="str">
        <f aca="false">IF($F14="","",$F14*G14*H14/1000)</f>
        <v/>
      </c>
      <c r="J14" s="66"/>
      <c r="K14" s="66"/>
      <c r="L14" s="84" t="str">
        <f aca="false">IF($F14="","",$F14*J14*K14/1000)</f>
        <v/>
      </c>
      <c r="M14" s="66"/>
      <c r="N14" s="86" t="str">
        <f aca="false">IF($F14="","",8760-H14-K14)</f>
        <v/>
      </c>
      <c r="O14" s="84" t="str">
        <f aca="false">IF($F14="","",$F14*M14*N14/1000)</f>
        <v/>
      </c>
      <c r="P14" s="87" t="str">
        <f aca="false">IF($F14="","",I14+L14+O14)</f>
        <v/>
      </c>
      <c r="Q14" s="90" t="str">
        <f aca="false">IF(F14="","",P14/C14)</f>
        <v/>
      </c>
    </row>
    <row r="15" customFormat="false" ht="15.8" hidden="false" customHeight="false" outlineLevel="0" collapsed="false">
      <c r="A15" s="91"/>
      <c r="B15" s="18"/>
      <c r="C15" s="124"/>
      <c r="D15" s="94"/>
      <c r="E15" s="96"/>
      <c r="F15" s="93"/>
      <c r="G15" s="98"/>
      <c r="H15" s="98"/>
      <c r="I15" s="84" t="str">
        <f aca="false">IF($F15="","",$F15*G15*H15/1000)</f>
        <v/>
      </c>
      <c r="J15" s="98"/>
      <c r="K15" s="98"/>
      <c r="L15" s="84" t="str">
        <f aca="false">IF($F15="","",$F15*J15*K15/1000)</f>
        <v/>
      </c>
      <c r="M15" s="98"/>
      <c r="N15" s="86" t="str">
        <f aca="false">IF($F15="","",8760-H15-K15)</f>
        <v/>
      </c>
      <c r="O15" s="84" t="str">
        <f aca="false">IF($F15="","",$F15*M15*N15/1000)</f>
        <v/>
      </c>
      <c r="P15" s="87" t="str">
        <f aca="false">IF($F15="","",I15+L15+O15)</f>
        <v/>
      </c>
      <c r="Q15" s="90" t="str">
        <f aca="false">IF(F15="","",P15/C15)</f>
        <v/>
      </c>
    </row>
    <row r="16" customFormat="false" ht="15.8" hidden="false" customHeight="false" outlineLevel="0" collapsed="false">
      <c r="A16" s="83"/>
      <c r="B16" s="14"/>
      <c r="C16" s="50"/>
      <c r="D16" s="85"/>
      <c r="E16" s="87"/>
      <c r="F16" s="84"/>
      <c r="G16" s="66"/>
      <c r="H16" s="66"/>
      <c r="I16" s="84" t="str">
        <f aca="false">IF($F16="","",$F16*G16*H16/1000)</f>
        <v/>
      </c>
      <c r="J16" s="66"/>
      <c r="K16" s="66"/>
      <c r="L16" s="84" t="str">
        <f aca="false">IF($F16="","",$F16*J16*K16/1000)</f>
        <v/>
      </c>
      <c r="M16" s="66"/>
      <c r="N16" s="86" t="str">
        <f aca="false">IF($F16="","",8760-H16-K16)</f>
        <v/>
      </c>
      <c r="O16" s="84" t="str">
        <f aca="false">IF($F16="","",$F16*M16*N16/1000)</f>
        <v/>
      </c>
      <c r="P16" s="87" t="str">
        <f aca="false">IF($F16="","",I16+L16+O16)</f>
        <v/>
      </c>
      <c r="Q16" s="90" t="str">
        <f aca="false">IF(F16="","",P16/C16)</f>
        <v/>
      </c>
    </row>
    <row r="17" customFormat="false" ht="15.8" hidden="false" customHeight="false" outlineLevel="0" collapsed="false">
      <c r="A17" s="91"/>
      <c r="B17" s="18"/>
      <c r="C17" s="124"/>
      <c r="D17" s="94"/>
      <c r="E17" s="96"/>
      <c r="F17" s="93"/>
      <c r="G17" s="98"/>
      <c r="H17" s="98"/>
      <c r="I17" s="84" t="str">
        <f aca="false">IF($F17="","",$F17*G17*H17/1000)</f>
        <v/>
      </c>
      <c r="J17" s="98"/>
      <c r="K17" s="98"/>
      <c r="L17" s="84" t="str">
        <f aca="false">IF($F17="","",$F17*J17*K17/1000)</f>
        <v/>
      </c>
      <c r="M17" s="98"/>
      <c r="N17" s="86" t="str">
        <f aca="false">IF($F17="","",8760-H17-K17)</f>
        <v/>
      </c>
      <c r="O17" s="84" t="str">
        <f aca="false">IF($F17="","",$F17*M17*N17/1000)</f>
        <v/>
      </c>
      <c r="P17" s="87" t="str">
        <f aca="false">IF($F17="","",I17+L17+O17)</f>
        <v/>
      </c>
      <c r="Q17" s="90" t="str">
        <f aca="false">IF(F17="","",P17/C17)</f>
        <v/>
      </c>
    </row>
    <row r="18" customFormat="false" ht="15.8" hidden="false" customHeight="false" outlineLevel="0" collapsed="false">
      <c r="A18" s="83"/>
      <c r="B18" s="14"/>
      <c r="C18" s="50"/>
      <c r="D18" s="85"/>
      <c r="E18" s="87"/>
      <c r="F18" s="84"/>
      <c r="G18" s="66"/>
      <c r="H18" s="66"/>
      <c r="I18" s="84" t="str">
        <f aca="false">IF($F18="","",$F18*G18*H18/1000)</f>
        <v/>
      </c>
      <c r="J18" s="66"/>
      <c r="K18" s="66"/>
      <c r="L18" s="84" t="str">
        <f aca="false">IF($F18="","",$F18*J18*K18/1000)</f>
        <v/>
      </c>
      <c r="M18" s="66"/>
      <c r="N18" s="86" t="str">
        <f aca="false">IF($F18="","",8760-H18-K18)</f>
        <v/>
      </c>
      <c r="O18" s="84" t="str">
        <f aca="false">IF($F18="","",$F18*M18*N18/1000)</f>
        <v/>
      </c>
      <c r="P18" s="87" t="str">
        <f aca="false">IF($F18="","",I18+L18+O18)</f>
        <v/>
      </c>
      <c r="Q18" s="90" t="str">
        <f aca="false">IF(F18="","",P18/C18)</f>
        <v/>
      </c>
    </row>
    <row r="19" customFormat="false" ht="15.8" hidden="false" customHeight="false" outlineLevel="0" collapsed="false">
      <c r="A19" s="91"/>
      <c r="B19" s="18"/>
      <c r="C19" s="124"/>
      <c r="D19" s="94"/>
      <c r="E19" s="96"/>
      <c r="F19" s="93"/>
      <c r="G19" s="98"/>
      <c r="H19" s="98"/>
      <c r="I19" s="84" t="str">
        <f aca="false">IF($F19="","",$F19*G19*H19/1000)</f>
        <v/>
      </c>
      <c r="J19" s="98"/>
      <c r="K19" s="98"/>
      <c r="L19" s="84" t="str">
        <f aca="false">IF($F19="","",$F19*J19*K19/1000)</f>
        <v/>
      </c>
      <c r="M19" s="98"/>
      <c r="N19" s="86" t="str">
        <f aca="false">IF($F19="","",8760-H19-K19)</f>
        <v/>
      </c>
      <c r="O19" s="84" t="str">
        <f aca="false">IF($F19="","",$F19*M19*N19/1000)</f>
        <v/>
      </c>
      <c r="P19" s="87" t="str">
        <f aca="false">IF($F19="","",I19+L19+O19)</f>
        <v/>
      </c>
      <c r="Q19" s="90" t="str">
        <f aca="false">IF(F19="","",P19/C19)</f>
        <v/>
      </c>
    </row>
    <row r="20" customFormat="false" ht="15.8" hidden="false" customHeight="false" outlineLevel="0" collapsed="false">
      <c r="A20" s="83"/>
      <c r="B20" s="14"/>
      <c r="C20" s="50"/>
      <c r="D20" s="85"/>
      <c r="E20" s="87"/>
      <c r="F20" s="84"/>
      <c r="G20" s="66"/>
      <c r="H20" s="66"/>
      <c r="I20" s="84" t="str">
        <f aca="false">IF($F20="","",$F20*G20*H20/1000)</f>
        <v/>
      </c>
      <c r="J20" s="66"/>
      <c r="K20" s="66"/>
      <c r="L20" s="84" t="str">
        <f aca="false">IF($F20="","",$F20*J20*K20/1000)</f>
        <v/>
      </c>
      <c r="M20" s="66"/>
      <c r="N20" s="86" t="str">
        <f aca="false">IF($F20="","",8760-H20-K20)</f>
        <v/>
      </c>
      <c r="O20" s="84" t="str">
        <f aca="false">IF($F20="","",$F20*M20*N20/1000)</f>
        <v/>
      </c>
      <c r="P20" s="87" t="str">
        <f aca="false">IF($F20="","",I20+L20+O20)</f>
        <v/>
      </c>
      <c r="Q20" s="90" t="str">
        <f aca="false">IF(F20="","",P20/C20)</f>
        <v/>
      </c>
    </row>
    <row r="21" customFormat="false" ht="15.8" hidden="false" customHeight="false" outlineLevel="0" collapsed="false">
      <c r="A21" s="91"/>
      <c r="B21" s="18"/>
      <c r="C21" s="124"/>
      <c r="D21" s="94"/>
      <c r="E21" s="96"/>
      <c r="F21" s="93"/>
      <c r="G21" s="98"/>
      <c r="H21" s="98"/>
      <c r="I21" s="84" t="str">
        <f aca="false">IF($F21="","",$F21*G21*H21/1000)</f>
        <v/>
      </c>
      <c r="J21" s="98"/>
      <c r="K21" s="98"/>
      <c r="L21" s="84" t="str">
        <f aca="false">IF($F21="","",$F21*J21*K21/1000)</f>
        <v/>
      </c>
      <c r="M21" s="98"/>
      <c r="N21" s="86" t="str">
        <f aca="false">IF($F21="","",8760-H21-K21)</f>
        <v/>
      </c>
      <c r="O21" s="84" t="str">
        <f aca="false">IF($F21="","",$F21*M21*N21/1000)</f>
        <v/>
      </c>
      <c r="P21" s="87" t="str">
        <f aca="false">IF($F21="","",I21+L21+O21)</f>
        <v/>
      </c>
      <c r="Q21" s="90" t="str">
        <f aca="false">IF(F21="","",P21/C21)</f>
        <v/>
      </c>
    </row>
    <row r="22" customFormat="false" ht="14.65" hidden="false" customHeight="false" outlineLevel="0" collapsed="false">
      <c r="A22" s="83"/>
      <c r="B22" s="14"/>
      <c r="C22" s="50"/>
      <c r="D22" s="85"/>
      <c r="E22" s="87"/>
      <c r="F22" s="84"/>
      <c r="G22" s="66"/>
      <c r="H22" s="66"/>
      <c r="I22" s="84" t="str">
        <f aca="false">IF($F22="","",$F22*G22*H22/1000)</f>
        <v/>
      </c>
      <c r="J22" s="66"/>
      <c r="K22" s="66"/>
      <c r="L22" s="84" t="str">
        <f aca="false">IF($F22="","",$F22*J22*K22/1000)</f>
        <v/>
      </c>
      <c r="M22" s="66"/>
      <c r="N22" s="86" t="str">
        <f aca="false">IF($F22="","",8760-H22-K22)</f>
        <v/>
      </c>
      <c r="O22" s="84" t="str">
        <f aca="false">IF($F22="","",$F22*M22*N22/1000)</f>
        <v/>
      </c>
      <c r="P22" s="87" t="str">
        <f aca="false">IF($F22="","",I22+L22+O22)</f>
        <v/>
      </c>
      <c r="Q22" s="90" t="str">
        <f aca="false">IF(F22="","",P22/C22)</f>
        <v/>
      </c>
    </row>
    <row r="23" customFormat="false" ht="14.65" hidden="false" customHeight="false" outlineLevel="0" collapsed="false">
      <c r="A23" s="91"/>
      <c r="B23" s="18"/>
      <c r="C23" s="124"/>
      <c r="D23" s="94"/>
      <c r="E23" s="96"/>
      <c r="F23" s="93"/>
      <c r="G23" s="98"/>
      <c r="H23" s="98"/>
      <c r="I23" s="84" t="str">
        <f aca="false">IF($F23="","",$F23*G23*H23/1000)</f>
        <v/>
      </c>
      <c r="J23" s="98"/>
      <c r="K23" s="98"/>
      <c r="L23" s="84" t="str">
        <f aca="false">IF($F23="","",$F23*J23*K23/1000)</f>
        <v/>
      </c>
      <c r="M23" s="98"/>
      <c r="N23" s="86" t="str">
        <f aca="false">IF($F23="","",8760-H23-K23)</f>
        <v/>
      </c>
      <c r="O23" s="84" t="str">
        <f aca="false">IF($F23="","",$F23*M23*N23/1000)</f>
        <v/>
      </c>
      <c r="P23" s="87" t="str">
        <f aca="false">IF($F23="","",I23+L23+O23)</f>
        <v/>
      </c>
      <c r="Q23" s="90" t="str">
        <f aca="false">IF(F23="","",P23/C23)</f>
        <v/>
      </c>
    </row>
    <row r="24" customFormat="false" ht="14.65" hidden="false" customHeight="false" outlineLevel="0" collapsed="false">
      <c r="A24" s="83"/>
      <c r="B24" s="14"/>
      <c r="C24" s="50"/>
      <c r="D24" s="85"/>
      <c r="E24" s="87"/>
      <c r="F24" s="84"/>
      <c r="G24" s="66"/>
      <c r="H24" s="66"/>
      <c r="I24" s="84" t="str">
        <f aca="false">IF($F24="","",$F24*G24*H24/1000)</f>
        <v/>
      </c>
      <c r="J24" s="66"/>
      <c r="K24" s="66"/>
      <c r="L24" s="84" t="str">
        <f aca="false">IF($F24="","",$F24*J24*K24/1000)</f>
        <v/>
      </c>
      <c r="M24" s="66"/>
      <c r="N24" s="86" t="str">
        <f aca="false">IF($F24="","",8760-H24-K24)</f>
        <v/>
      </c>
      <c r="O24" s="84" t="str">
        <f aca="false">IF($F24="","",$F24*M24*N24/1000)</f>
        <v/>
      </c>
      <c r="P24" s="87" t="str">
        <f aca="false">IF($F24="","",I24+L24+O24)</f>
        <v/>
      </c>
      <c r="Q24" s="90" t="str">
        <f aca="false">IF(F24="","",P24/C24)</f>
        <v/>
      </c>
    </row>
    <row r="25" customFormat="false" ht="15.8" hidden="false" customHeight="false" outlineLevel="0" collapsed="false">
      <c r="A25" s="91"/>
      <c r="B25" s="18"/>
      <c r="C25" s="124"/>
      <c r="D25" s="94"/>
      <c r="E25" s="96"/>
      <c r="F25" s="93"/>
      <c r="G25" s="98"/>
      <c r="H25" s="98"/>
      <c r="I25" s="84" t="str">
        <f aca="false">IF($F25="","",$F25*G25*H25/1000)</f>
        <v/>
      </c>
      <c r="J25" s="98"/>
      <c r="K25" s="98"/>
      <c r="L25" s="84" t="str">
        <f aca="false">IF($F25="","",$F25*J25*K25/1000)</f>
        <v/>
      </c>
      <c r="M25" s="98"/>
      <c r="N25" s="86" t="str">
        <f aca="false">IF($F25="","",8760-H25-K25)</f>
        <v/>
      </c>
      <c r="O25" s="84" t="str">
        <f aca="false">IF($F25="","",$F25*M25*N25/1000)</f>
        <v/>
      </c>
      <c r="P25" s="87" t="str">
        <f aca="false">IF($F25="","",I25+L25+O25)</f>
        <v/>
      </c>
      <c r="Q25" s="90" t="str">
        <f aca="false">IF(F25="","",P25/C25)</f>
        <v/>
      </c>
    </row>
    <row r="26" customFormat="false" ht="14.65" hidden="false" customHeight="false" outlineLevel="0" collapsed="false">
      <c r="A26" s="83"/>
      <c r="B26" s="14"/>
      <c r="C26" s="50"/>
      <c r="D26" s="85"/>
      <c r="E26" s="87"/>
      <c r="F26" s="84"/>
      <c r="G26" s="66"/>
      <c r="H26" s="66"/>
      <c r="I26" s="84" t="str">
        <f aca="false">IF($F26="","",$F26*G26*H26/1000)</f>
        <v/>
      </c>
      <c r="J26" s="66"/>
      <c r="K26" s="66"/>
      <c r="L26" s="84" t="str">
        <f aca="false">IF($F26="","",$F26*J26*K26/1000)</f>
        <v/>
      </c>
      <c r="M26" s="66"/>
      <c r="N26" s="86" t="str">
        <f aca="false">IF($F26="","",8760-H26-K26)</f>
        <v/>
      </c>
      <c r="O26" s="84" t="str">
        <f aca="false">IF($F26="","",$F26*M26*N26/1000)</f>
        <v/>
      </c>
      <c r="P26" s="87" t="str">
        <f aca="false">IF($F26="","",I26+L26+O26)</f>
        <v/>
      </c>
      <c r="Q26" s="90" t="str">
        <f aca="false">IF(F26="","",P26/C26)</f>
        <v/>
      </c>
    </row>
    <row r="27" customFormat="false" ht="14.65" hidden="false" customHeight="false" outlineLevel="0" collapsed="false">
      <c r="A27" s="91"/>
      <c r="B27" s="18"/>
      <c r="C27" s="124"/>
      <c r="D27" s="94"/>
      <c r="E27" s="96"/>
      <c r="F27" s="93"/>
      <c r="G27" s="98"/>
      <c r="H27" s="98"/>
      <c r="I27" s="84" t="str">
        <f aca="false">IF($F27="","",$F27*G27*H27/1000)</f>
        <v/>
      </c>
      <c r="J27" s="98"/>
      <c r="K27" s="98"/>
      <c r="L27" s="84" t="str">
        <f aca="false">IF($F27="","",$F27*J27*K27/1000)</f>
        <v/>
      </c>
      <c r="M27" s="98"/>
      <c r="N27" s="86" t="str">
        <f aca="false">IF($F27="","",8760-H27-K27)</f>
        <v/>
      </c>
      <c r="O27" s="84" t="str">
        <f aca="false">IF($F27="","",$F27*M27*N27/1000)</f>
        <v/>
      </c>
      <c r="P27" s="87" t="str">
        <f aca="false">IF($F27="","",I27+L27+O27)</f>
        <v/>
      </c>
      <c r="Q27" s="90" t="str">
        <f aca="false">IF(F27="","",P27/C27)</f>
        <v/>
      </c>
    </row>
    <row r="28" customFormat="false" ht="14.65" hidden="false" customHeight="false" outlineLevel="0" collapsed="false">
      <c r="A28" s="83"/>
      <c r="B28" s="14"/>
      <c r="C28" s="50"/>
      <c r="D28" s="85"/>
      <c r="E28" s="87"/>
      <c r="F28" s="84"/>
      <c r="G28" s="66"/>
      <c r="H28" s="66"/>
      <c r="I28" s="84" t="str">
        <f aca="false">IF($F28="","",$F28*G28*H28/1000)</f>
        <v/>
      </c>
      <c r="J28" s="66"/>
      <c r="K28" s="66"/>
      <c r="L28" s="84" t="str">
        <f aca="false">IF($F28="","",$F28*J28*K28/1000)</f>
        <v/>
      </c>
      <c r="M28" s="66"/>
      <c r="N28" s="86" t="str">
        <f aca="false">IF($F28="","",8760-H28-K28)</f>
        <v/>
      </c>
      <c r="O28" s="84" t="str">
        <f aca="false">IF($F28="","",$F28*M28*N28/1000)</f>
        <v/>
      </c>
      <c r="P28" s="87" t="str">
        <f aca="false">IF($F28="","",I28+L28+O28)</f>
        <v/>
      </c>
      <c r="Q28" s="90" t="str">
        <f aca="false">IF(F28="","",P28/C28)</f>
        <v/>
      </c>
    </row>
    <row r="29" customFormat="false" ht="14.65" hidden="false" customHeight="false" outlineLevel="0" collapsed="false">
      <c r="A29" s="91"/>
      <c r="B29" s="18"/>
      <c r="C29" s="124"/>
      <c r="D29" s="94"/>
      <c r="E29" s="96"/>
      <c r="F29" s="93"/>
      <c r="G29" s="98"/>
      <c r="H29" s="98"/>
      <c r="I29" s="84" t="str">
        <f aca="false">IF($F29="","",$F29*G29*H29/1000)</f>
        <v/>
      </c>
      <c r="J29" s="98"/>
      <c r="K29" s="98"/>
      <c r="L29" s="84" t="str">
        <f aca="false">IF($F29="","",$F29*J29*K29/1000)</f>
        <v/>
      </c>
      <c r="M29" s="98"/>
      <c r="N29" s="86" t="str">
        <f aca="false">IF($F29="","",8760-H29-K29)</f>
        <v/>
      </c>
      <c r="O29" s="84" t="str">
        <f aca="false">IF($F29="","",$F29*M29*N29/1000)</f>
        <v/>
      </c>
      <c r="P29" s="87" t="str">
        <f aca="false">IF($F29="","",I29+L29+O29)</f>
        <v/>
      </c>
      <c r="Q29" s="90" t="str">
        <f aca="false">IF(F29="","",P29/C29)</f>
        <v/>
      </c>
    </row>
    <row r="30" customFormat="false" ht="14.65" hidden="false" customHeight="false" outlineLevel="0" collapsed="false">
      <c r="A30" s="83"/>
      <c r="B30" s="14"/>
      <c r="C30" s="50"/>
      <c r="D30" s="85"/>
      <c r="E30" s="87"/>
      <c r="F30" s="84"/>
      <c r="G30" s="66"/>
      <c r="H30" s="66"/>
      <c r="I30" s="84" t="str">
        <f aca="false">IF($F30="","",$F30*G30*H30/1000)</f>
        <v/>
      </c>
      <c r="J30" s="66"/>
      <c r="K30" s="66"/>
      <c r="L30" s="84" t="str">
        <f aca="false">IF($F30="","",$F30*J30*K30/1000)</f>
        <v/>
      </c>
      <c r="M30" s="66"/>
      <c r="N30" s="86" t="str">
        <f aca="false">IF($F30="","",8760-H30-K30)</f>
        <v/>
      </c>
      <c r="O30" s="84" t="str">
        <f aca="false">IF($F30="","",$F30*M30*N30/1000)</f>
        <v/>
      </c>
      <c r="P30" s="87" t="str">
        <f aca="false">IF($F30="","",I30+L30+O30)</f>
        <v/>
      </c>
      <c r="Q30" s="90" t="str">
        <f aca="false">IF(F30="","",P30/C30)</f>
        <v/>
      </c>
    </row>
    <row r="31" customFormat="false" ht="14.65" hidden="false" customHeight="false" outlineLevel="0" collapsed="false">
      <c r="A31" s="91"/>
      <c r="B31" s="18"/>
      <c r="C31" s="124"/>
      <c r="D31" s="94"/>
      <c r="E31" s="96"/>
      <c r="F31" s="93"/>
      <c r="G31" s="98"/>
      <c r="H31" s="98"/>
      <c r="I31" s="84" t="str">
        <f aca="false">IF($F31="","",$F31*G31*H31/1000)</f>
        <v/>
      </c>
      <c r="J31" s="98"/>
      <c r="K31" s="98"/>
      <c r="L31" s="84" t="str">
        <f aca="false">IF($F31="","",$F31*J31*K31/1000)</f>
        <v/>
      </c>
      <c r="M31" s="98"/>
      <c r="N31" s="86" t="str">
        <f aca="false">IF($F31="","",8760-H31-K31)</f>
        <v/>
      </c>
      <c r="O31" s="84" t="str">
        <f aca="false">IF($F31="","",$F31*M31*N31/1000)</f>
        <v/>
      </c>
      <c r="P31" s="87" t="str">
        <f aca="false">IF($F31="","",I31+L31+O31)</f>
        <v/>
      </c>
      <c r="Q31" s="90" t="str">
        <f aca="false">IF(F31="","",P31/C31)</f>
        <v/>
      </c>
    </row>
    <row r="32" customFormat="false" ht="14.65" hidden="false" customHeight="false" outlineLevel="0" collapsed="false">
      <c r="A32" s="83"/>
      <c r="B32" s="14"/>
      <c r="C32" s="50"/>
      <c r="D32" s="85"/>
      <c r="E32" s="87"/>
      <c r="F32" s="84"/>
      <c r="G32" s="66"/>
      <c r="H32" s="66"/>
      <c r="I32" s="84" t="str">
        <f aca="false">IF($F32="","",$F32*G32*H32/1000)</f>
        <v/>
      </c>
      <c r="J32" s="66"/>
      <c r="K32" s="66"/>
      <c r="L32" s="84" t="str">
        <f aca="false">IF($F32="","",$F32*J32*K32/1000)</f>
        <v/>
      </c>
      <c r="M32" s="66"/>
      <c r="N32" s="86" t="str">
        <f aca="false">IF($F32="","",8760-H32-K32)</f>
        <v/>
      </c>
      <c r="O32" s="84" t="str">
        <f aca="false">IF($F32="","",$F32*M32*N32/1000)</f>
        <v/>
      </c>
      <c r="P32" s="87" t="str">
        <f aca="false">IF($F32="","",I32+L32+O32)</f>
        <v/>
      </c>
      <c r="Q32" s="90" t="str">
        <f aca="false">IF(F32="","",P32/C32)</f>
        <v/>
      </c>
    </row>
    <row r="33" customFormat="false" ht="14.65" hidden="false" customHeight="false" outlineLevel="0" collapsed="false">
      <c r="A33" s="91"/>
      <c r="B33" s="18"/>
      <c r="C33" s="124"/>
      <c r="D33" s="94"/>
      <c r="E33" s="96"/>
      <c r="F33" s="93"/>
      <c r="G33" s="98"/>
      <c r="H33" s="98"/>
      <c r="I33" s="84" t="str">
        <f aca="false">IF($F33="","",$F33*G33*H33/1000)</f>
        <v/>
      </c>
      <c r="J33" s="98"/>
      <c r="K33" s="98"/>
      <c r="L33" s="84" t="str">
        <f aca="false">IF($F33="","",$F33*J33*K33/1000)</f>
        <v/>
      </c>
      <c r="M33" s="98"/>
      <c r="N33" s="86" t="str">
        <f aca="false">IF($F33="","",8760-H33-K33)</f>
        <v/>
      </c>
      <c r="O33" s="84" t="str">
        <f aca="false">IF($F33="","",$F33*M33*N33/1000)</f>
        <v/>
      </c>
      <c r="P33" s="87" t="str">
        <f aca="false">IF($F33="","",I33+L33+O33)</f>
        <v/>
      </c>
      <c r="Q33" s="90" t="str">
        <f aca="false">IF(F33="","",P33/C33)</f>
        <v/>
      </c>
    </row>
    <row r="34" customFormat="false" ht="14.65" hidden="false" customHeight="false" outlineLevel="0" collapsed="false">
      <c r="A34" s="83"/>
      <c r="B34" s="14"/>
      <c r="C34" s="50"/>
      <c r="D34" s="85"/>
      <c r="E34" s="87"/>
      <c r="F34" s="84"/>
      <c r="G34" s="66"/>
      <c r="H34" s="66"/>
      <c r="I34" s="84" t="str">
        <f aca="false">IF($F34="","",$F34*G34*H34/1000)</f>
        <v/>
      </c>
      <c r="J34" s="66"/>
      <c r="K34" s="66"/>
      <c r="L34" s="84" t="str">
        <f aca="false">IF($F34="","",$F34*J34*K34/1000)</f>
        <v/>
      </c>
      <c r="M34" s="66"/>
      <c r="N34" s="86" t="str">
        <f aca="false">IF($F34="","",8760-H34-K34)</f>
        <v/>
      </c>
      <c r="O34" s="84" t="str">
        <f aca="false">IF($F34="","",$F34*M34*N34/1000)</f>
        <v/>
      </c>
      <c r="P34" s="87" t="str">
        <f aca="false">IF($F34="","",I34+L34+O34)</f>
        <v/>
      </c>
      <c r="Q34" s="90" t="str">
        <f aca="false">IF(F34="","",P34/C34)</f>
        <v/>
      </c>
    </row>
    <row r="35" customFormat="false" ht="14.65" hidden="false" customHeight="false" outlineLevel="0" collapsed="false">
      <c r="A35" s="91"/>
      <c r="B35" s="18"/>
      <c r="C35" s="124"/>
      <c r="D35" s="94"/>
      <c r="E35" s="96"/>
      <c r="F35" s="93"/>
      <c r="G35" s="98"/>
      <c r="H35" s="98"/>
      <c r="I35" s="84" t="str">
        <f aca="false">IF($F35="","",$F35*G35*H35/1000)</f>
        <v/>
      </c>
      <c r="J35" s="98"/>
      <c r="K35" s="98"/>
      <c r="L35" s="84" t="str">
        <f aca="false">IF($F35="","",$F35*J35*K35/1000)</f>
        <v/>
      </c>
      <c r="M35" s="98"/>
      <c r="N35" s="86" t="str">
        <f aca="false">IF($F35="","",8760-H35-K35)</f>
        <v/>
      </c>
      <c r="O35" s="84" t="str">
        <f aca="false">IF($F35="","",$F35*M35*N35/1000)</f>
        <v/>
      </c>
      <c r="P35" s="87" t="str">
        <f aca="false">IF($F35="","",I35+L35+O35)</f>
        <v/>
      </c>
      <c r="Q35" s="90" t="str">
        <f aca="false">IF(F35="","",P35/C35)</f>
        <v/>
      </c>
    </row>
    <row r="36" customFormat="false" ht="14.65" hidden="false" customHeight="false" outlineLevel="0" collapsed="false">
      <c r="A36" s="83"/>
      <c r="B36" s="14"/>
      <c r="C36" s="50"/>
      <c r="D36" s="85"/>
      <c r="E36" s="87"/>
      <c r="F36" s="84"/>
      <c r="G36" s="66"/>
      <c r="H36" s="66"/>
      <c r="I36" s="84" t="str">
        <f aca="false">IF($F36="","",$F36*G36*H36/1000)</f>
        <v/>
      </c>
      <c r="J36" s="66"/>
      <c r="K36" s="66"/>
      <c r="L36" s="84" t="str">
        <f aca="false">IF($F36="","",$F36*J36*K36/1000)</f>
        <v/>
      </c>
      <c r="M36" s="66"/>
      <c r="N36" s="86" t="str">
        <f aca="false">IF($F36="","",8760-H36-K36)</f>
        <v/>
      </c>
      <c r="O36" s="84" t="str">
        <f aca="false">IF($F36="","",$F36*M36*N36/1000)</f>
        <v/>
      </c>
      <c r="P36" s="87" t="str">
        <f aca="false">IF($F36="","",I36+L36+O36)</f>
        <v/>
      </c>
      <c r="Q36" s="90" t="str">
        <f aca="false">IF(F36="","",P36/C36)</f>
        <v/>
      </c>
    </row>
    <row r="37" customFormat="false" ht="14.65" hidden="false" customHeight="false" outlineLevel="0" collapsed="false">
      <c r="A37" s="91"/>
      <c r="B37" s="18"/>
      <c r="C37" s="124"/>
      <c r="D37" s="94"/>
      <c r="E37" s="96"/>
      <c r="F37" s="93"/>
      <c r="G37" s="98"/>
      <c r="H37" s="98"/>
      <c r="I37" s="84" t="str">
        <f aca="false">IF($F37="","",$F37*G37*H37/1000)</f>
        <v/>
      </c>
      <c r="J37" s="98"/>
      <c r="K37" s="98"/>
      <c r="L37" s="84" t="str">
        <f aca="false">IF($F37="","",$F37*J37*K37/1000)</f>
        <v/>
      </c>
      <c r="M37" s="98"/>
      <c r="N37" s="86" t="str">
        <f aca="false">IF($F37="","",8760-H37-K37)</f>
        <v/>
      </c>
      <c r="O37" s="84" t="str">
        <f aca="false">IF($F37="","",$F37*M37*N37/1000)</f>
        <v/>
      </c>
      <c r="P37" s="87" t="str">
        <f aca="false">IF($F37="","",I37+L37+O37)</f>
        <v/>
      </c>
      <c r="Q37" s="90" t="str">
        <f aca="false">IF(F37="","",P37/C37)</f>
        <v/>
      </c>
    </row>
    <row r="38" customFormat="false" ht="15.8" hidden="false" customHeight="false" outlineLevel="0" collapsed="false">
      <c r="A38" s="83"/>
      <c r="B38" s="14"/>
      <c r="C38" s="50"/>
      <c r="D38" s="85"/>
      <c r="E38" s="87"/>
      <c r="F38" s="84"/>
      <c r="G38" s="66"/>
      <c r="H38" s="66"/>
      <c r="I38" s="84" t="str">
        <f aca="false">IF($F38="","",$F38*G38*H38/1000)</f>
        <v/>
      </c>
      <c r="J38" s="66"/>
      <c r="K38" s="66"/>
      <c r="L38" s="84" t="str">
        <f aca="false">IF($F38="","",$F38*J38*K38/1000)</f>
        <v/>
      </c>
      <c r="M38" s="66"/>
      <c r="N38" s="86" t="str">
        <f aca="false">IF($F38="","",8760-H38-K38)</f>
        <v/>
      </c>
      <c r="O38" s="84" t="str">
        <f aca="false">IF($F38="","",$F38*M38*N38/1000)</f>
        <v/>
      </c>
      <c r="P38" s="87" t="str">
        <f aca="false">IF($F38="","",I38+L38+O38)</f>
        <v/>
      </c>
      <c r="Q38" s="90" t="str">
        <f aca="false">IF(F38="","",P38/C38)</f>
        <v/>
      </c>
    </row>
    <row r="39" customFormat="false" ht="14.65" hidden="false" customHeight="false" outlineLevel="0" collapsed="false">
      <c r="A39" s="91"/>
      <c r="B39" s="18"/>
      <c r="C39" s="124"/>
      <c r="D39" s="94"/>
      <c r="E39" s="96"/>
      <c r="F39" s="93"/>
      <c r="G39" s="98"/>
      <c r="H39" s="98"/>
      <c r="I39" s="84" t="str">
        <f aca="false">IF($F39="","",$F39*G39*H39/1000)</f>
        <v/>
      </c>
      <c r="J39" s="98"/>
      <c r="K39" s="98"/>
      <c r="L39" s="84" t="str">
        <f aca="false">IF($F39="","",$F39*J39*K39/1000)</f>
        <v/>
      </c>
      <c r="M39" s="98"/>
      <c r="N39" s="86" t="str">
        <f aca="false">IF($F39="","",8760-H39-K39)</f>
        <v/>
      </c>
      <c r="O39" s="84" t="str">
        <f aca="false">IF($F39="","",$F39*M39*N39/1000)</f>
        <v/>
      </c>
      <c r="P39" s="87" t="str">
        <f aca="false">IF($F39="","",I39+L39+O39)</f>
        <v/>
      </c>
      <c r="Q39" s="90" t="str">
        <f aca="false">IF(F39="","",P39/C39)</f>
        <v/>
      </c>
    </row>
    <row r="40" customFormat="false" ht="14.65" hidden="false" customHeight="false" outlineLevel="0" collapsed="false">
      <c r="A40" s="83"/>
      <c r="B40" s="14"/>
      <c r="C40" s="50"/>
      <c r="D40" s="85"/>
      <c r="E40" s="87"/>
      <c r="F40" s="84"/>
      <c r="G40" s="66"/>
      <c r="H40" s="66"/>
      <c r="I40" s="84" t="str">
        <f aca="false">IF($F40="","",$F40*G40*H40/1000)</f>
        <v/>
      </c>
      <c r="J40" s="66"/>
      <c r="K40" s="66"/>
      <c r="L40" s="84" t="str">
        <f aca="false">IF($F40="","",$F40*J40*K40/1000)</f>
        <v/>
      </c>
      <c r="M40" s="66"/>
      <c r="N40" s="86" t="str">
        <f aca="false">IF($F40="","",8760-H40-K40)</f>
        <v/>
      </c>
      <c r="O40" s="84" t="str">
        <f aca="false">IF($F40="","",$F40*M40*N40/1000)</f>
        <v/>
      </c>
      <c r="P40" s="87" t="str">
        <f aca="false">IF($F40="","",I40+L40+O40)</f>
        <v/>
      </c>
      <c r="Q40" s="90" t="str">
        <f aca="false">IF(F40="","",P40/C40)</f>
        <v/>
      </c>
    </row>
    <row r="41" customFormat="false" ht="14.65" hidden="false" customHeight="false" outlineLevel="0" collapsed="false">
      <c r="A41" s="99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</row>
    <row r="42" customFormat="false" ht="14.65" hidden="false" customHeight="false" outlineLevel="0" collapsed="false">
      <c r="A42" s="4"/>
      <c r="B42" s="5"/>
      <c r="C42" s="5"/>
      <c r="D42" s="5"/>
      <c r="E42" s="5"/>
      <c r="G42" s="5"/>
      <c r="I42" s="12"/>
      <c r="J42" s="12"/>
      <c r="K42" s="12" t="s">
        <v>198</v>
      </c>
      <c r="M42" s="12"/>
      <c r="N42" s="12"/>
      <c r="O42" s="12"/>
      <c r="P42" s="12" t="str">
        <f aca="false">IF(SUM(P12:P40)=0,"",SUM(P12:P40))</f>
        <v/>
      </c>
      <c r="Q42" s="100" t="s">
        <v>108</v>
      </c>
    </row>
    <row r="43" customFormat="false" ht="14.6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</sheetData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6 A1:G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7.14"/>
    <col collapsed="false" customWidth="true" hidden="false" outlineLevel="0" max="14" min="6" style="0" width="9.14"/>
    <col collapsed="false" customWidth="true" hidden="false" outlineLevel="0" max="15" min="15" style="0" width="11.42"/>
    <col collapsed="false" customWidth="true" hidden="false" outlineLevel="0" max="16" min="16" style="0" width="12.14"/>
    <col collapsed="false" customWidth="true" hidden="false" outlineLevel="0" max="17" min="17" style="0" width="10.13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5"/>
      <c r="G1" s="25"/>
      <c r="H1" s="25"/>
      <c r="I1" s="58" t="s">
        <v>65</v>
      </c>
      <c r="J1" s="59"/>
      <c r="K1" s="59"/>
      <c r="L1" s="59"/>
      <c r="M1" s="25" t="s">
        <v>19</v>
      </c>
      <c r="N1" s="25"/>
      <c r="O1" s="25"/>
      <c r="P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7" t="s">
        <v>32</v>
      </c>
      <c r="P2" s="28"/>
    </row>
    <row r="3" customFormat="false" ht="15.8" hidden="false" customHeight="false" outlineLevel="0" collapsed="false">
      <c r="A3" s="13"/>
      <c r="B3" s="8" t="s">
        <v>3</v>
      </c>
      <c r="C3" s="5"/>
      <c r="D3" s="5"/>
      <c r="E3" s="5"/>
      <c r="F3" s="5"/>
      <c r="G3" s="5"/>
      <c r="H3" s="5"/>
      <c r="I3" s="29" t="s">
        <v>25</v>
      </c>
      <c r="J3" s="5"/>
      <c r="K3" s="5"/>
      <c r="L3" s="5"/>
      <c r="M3" s="5"/>
      <c r="N3" s="5"/>
      <c r="O3" s="27" t="s">
        <v>33</v>
      </c>
      <c r="P3" s="28"/>
    </row>
    <row r="4" customFormat="false" ht="15.8" hidden="false" customHeight="false" outlineLevel="0" collapsed="false">
      <c r="A4" s="13"/>
      <c r="B4" s="9"/>
      <c r="C4" s="10"/>
      <c r="D4" s="11"/>
      <c r="E4" s="11"/>
      <c r="F4" s="5"/>
      <c r="G4" s="5"/>
      <c r="H4" s="5"/>
      <c r="I4" s="18"/>
      <c r="J4" s="18"/>
      <c r="K4" s="18"/>
      <c r="L4" s="18"/>
      <c r="M4" s="18"/>
      <c r="N4" s="18"/>
      <c r="O4" s="27"/>
      <c r="P4" s="30"/>
    </row>
    <row r="5" customFormat="false" ht="15.8" hidden="false" customHeight="false" outlineLevel="0" collapsed="false">
      <c r="A5" s="13"/>
      <c r="B5" s="9"/>
      <c r="C5" s="10"/>
      <c r="D5" s="11"/>
      <c r="E5" s="11"/>
      <c r="F5" s="31"/>
      <c r="G5" s="31"/>
      <c r="H5" s="31"/>
      <c r="I5" s="18"/>
      <c r="J5" s="18"/>
      <c r="K5" s="18"/>
      <c r="L5" s="18"/>
      <c r="M5" s="18"/>
      <c r="N5" s="18"/>
      <c r="O5" s="27" t="s">
        <v>26</v>
      </c>
      <c r="P5" s="28"/>
    </row>
    <row r="6" customFormat="false" ht="14.65" hidden="false" customHeight="false" outlineLevel="0" collapsed="false">
      <c r="A6" s="32"/>
      <c r="B6" s="16"/>
      <c r="C6" s="16"/>
      <c r="D6" s="16"/>
      <c r="E6" s="33"/>
      <c r="F6" s="34"/>
      <c r="G6" s="16"/>
      <c r="H6" s="16"/>
      <c r="I6" s="16"/>
      <c r="J6" s="16"/>
      <c r="K6" s="16"/>
      <c r="L6" s="16"/>
      <c r="M6" s="16"/>
      <c r="N6" s="16"/>
      <c r="O6" s="35" t="s">
        <v>34</v>
      </c>
      <c r="P6" s="36"/>
    </row>
    <row r="7" customFormat="false" ht="15.8" hidden="false" customHeight="false" outlineLevel="0" collapsed="false">
      <c r="A7" s="60" t="s">
        <v>66</v>
      </c>
      <c r="B7" s="61" t="s">
        <v>67</v>
      </c>
      <c r="C7" s="65" t="s">
        <v>41</v>
      </c>
      <c r="D7" s="104" t="s">
        <v>166</v>
      </c>
      <c r="E7" s="61"/>
      <c r="F7" s="104" t="s">
        <v>167</v>
      </c>
      <c r="G7" s="102"/>
      <c r="H7" s="61"/>
      <c r="I7" s="104" t="s">
        <v>168</v>
      </c>
      <c r="J7" s="102"/>
      <c r="K7" s="61"/>
      <c r="L7" s="104" t="s">
        <v>169</v>
      </c>
      <c r="M7" s="102"/>
      <c r="N7" s="61"/>
      <c r="O7" s="62" t="s">
        <v>77</v>
      </c>
      <c r="P7" s="67"/>
    </row>
    <row r="8" customFormat="false" ht="15.8" hidden="false" customHeight="false" outlineLevel="0" collapsed="false">
      <c r="A8" s="4"/>
      <c r="B8" s="5"/>
      <c r="C8" s="50"/>
      <c r="D8" s="70"/>
      <c r="E8" s="5"/>
      <c r="F8" s="70" t="s">
        <v>156</v>
      </c>
      <c r="G8" s="5" t="s">
        <v>170</v>
      </c>
      <c r="H8" s="5" t="s">
        <v>171</v>
      </c>
      <c r="I8" s="70" t="s">
        <v>156</v>
      </c>
      <c r="J8" s="5" t="s">
        <v>170</v>
      </c>
      <c r="K8" s="5" t="s">
        <v>171</v>
      </c>
      <c r="L8" s="70" t="s">
        <v>156</v>
      </c>
      <c r="M8" s="5" t="s">
        <v>170</v>
      </c>
      <c r="N8" s="5" t="s">
        <v>171</v>
      </c>
      <c r="O8" s="68" t="s">
        <v>10</v>
      </c>
      <c r="P8" s="71" t="s">
        <v>86</v>
      </c>
    </row>
    <row r="9" customFormat="false" ht="15.8" hidden="false" customHeight="false" outlineLevel="0" collapsed="false">
      <c r="A9" s="83"/>
      <c r="B9" s="14"/>
      <c r="C9" s="39"/>
      <c r="D9" s="68"/>
      <c r="E9" s="14"/>
      <c r="F9" s="68"/>
      <c r="G9" s="14"/>
      <c r="H9" s="14" t="s">
        <v>172</v>
      </c>
      <c r="I9" s="68"/>
      <c r="J9" s="14"/>
      <c r="K9" s="14" t="s">
        <v>172</v>
      </c>
      <c r="L9" s="68"/>
      <c r="M9" s="14"/>
      <c r="N9" s="14" t="s">
        <v>172</v>
      </c>
      <c r="O9" s="70"/>
      <c r="P9" s="6"/>
    </row>
    <row r="10" s="130" customFormat="true" ht="15.8" hidden="false" customHeight="false" outlineLevel="0" collapsed="false">
      <c r="A10" s="4"/>
      <c r="B10" s="5"/>
      <c r="C10" s="42" t="s">
        <v>44</v>
      </c>
      <c r="D10" s="70"/>
      <c r="E10" s="5"/>
      <c r="F10" s="73" t="s">
        <v>173</v>
      </c>
      <c r="G10" s="40" t="s">
        <v>174</v>
      </c>
      <c r="H10" s="5"/>
      <c r="I10" s="73" t="s">
        <v>175</v>
      </c>
      <c r="J10" s="40" t="s">
        <v>176</v>
      </c>
      <c r="K10" s="5"/>
      <c r="L10" s="73" t="s">
        <v>177</v>
      </c>
      <c r="M10" s="40" t="s">
        <v>178</v>
      </c>
      <c r="N10" s="5"/>
      <c r="O10" s="73" t="s">
        <v>57</v>
      </c>
      <c r="P10" s="43" t="s">
        <v>58</v>
      </c>
    </row>
    <row r="11" customFormat="false" ht="15.8" hidden="false" customHeight="false" outlineLevel="0" collapsed="false">
      <c r="A11" s="75"/>
      <c r="B11" s="16"/>
      <c r="C11" s="114" t="s">
        <v>96</v>
      </c>
      <c r="D11" s="131"/>
      <c r="E11" s="16"/>
      <c r="F11" s="131" t="s">
        <v>179</v>
      </c>
      <c r="G11" s="16" t="s">
        <v>180</v>
      </c>
      <c r="H11" s="16" t="s">
        <v>181</v>
      </c>
      <c r="I11" s="131" t="s">
        <v>179</v>
      </c>
      <c r="J11" s="16" t="s">
        <v>180</v>
      </c>
      <c r="K11" s="16" t="s">
        <v>181</v>
      </c>
      <c r="L11" s="131" t="s">
        <v>179</v>
      </c>
      <c r="M11" s="16" t="s">
        <v>180</v>
      </c>
      <c r="N11" s="16" t="s">
        <v>181</v>
      </c>
      <c r="O11" s="76" t="s">
        <v>105</v>
      </c>
      <c r="P11" s="82" t="s">
        <v>106</v>
      </c>
    </row>
    <row r="12" customFormat="false" ht="15.8" hidden="false" customHeight="false" outlineLevel="0" collapsed="false">
      <c r="A12" s="83"/>
      <c r="B12" s="14"/>
      <c r="C12" s="50"/>
      <c r="D12" s="87"/>
      <c r="E12" s="84"/>
      <c r="F12" s="66"/>
      <c r="G12" s="66"/>
      <c r="H12" s="84" t="str">
        <f aca="false">IF(G12="","",F12*G12/1000)</f>
        <v/>
      </c>
      <c r="I12" s="66"/>
      <c r="J12" s="66"/>
      <c r="K12" s="84" t="str">
        <f aca="false">IF(J12="","",I12*J12/1000)</f>
        <v/>
      </c>
      <c r="L12" s="66"/>
      <c r="M12" s="66"/>
      <c r="N12" s="84" t="str">
        <f aca="false">IF(M12="","",L12*M12/1000)</f>
        <v/>
      </c>
      <c r="O12" s="87" t="str">
        <f aca="false">IF($D12="","",IF(H12="",0,H12)+IF(K12="",0,K12)+IF(N12="",0,N12))</f>
        <v/>
      </c>
      <c r="P12" s="90" t="str">
        <f aca="false">IF(C12="","",O12/C12)</f>
        <v/>
      </c>
    </row>
    <row r="13" customFormat="false" ht="14.65" hidden="false" customHeight="false" outlineLevel="0" collapsed="false">
      <c r="A13" s="91"/>
      <c r="B13" s="18"/>
      <c r="C13" s="124"/>
      <c r="D13" s="96"/>
      <c r="E13" s="93"/>
      <c r="F13" s="98"/>
      <c r="G13" s="98"/>
      <c r="H13" s="84" t="str">
        <f aca="false">IF(G13="","",F13*G13/1000)</f>
        <v/>
      </c>
      <c r="I13" s="98"/>
      <c r="J13" s="98"/>
      <c r="K13" s="84" t="str">
        <f aca="false">IF(J13="","",I13*J13/1000)</f>
        <v/>
      </c>
      <c r="L13" s="98"/>
      <c r="M13" s="98"/>
      <c r="N13" s="84" t="str">
        <f aca="false">IF(M13="","",L13*M13/1000)</f>
        <v/>
      </c>
      <c r="O13" s="87" t="str">
        <f aca="false">IF($D13="","",IF(H13="",0,H13)+IF(K13="",0,K13)+IF(N13="",0,N13))</f>
        <v/>
      </c>
      <c r="P13" s="90" t="str">
        <f aca="false">IF(C13="","",O13/C13)</f>
        <v/>
      </c>
    </row>
    <row r="14" customFormat="false" ht="15.8" hidden="false" customHeight="false" outlineLevel="0" collapsed="false">
      <c r="A14" s="83"/>
      <c r="B14" s="14"/>
      <c r="C14" s="50"/>
      <c r="D14" s="87"/>
      <c r="E14" s="84"/>
      <c r="F14" s="66"/>
      <c r="G14" s="66"/>
      <c r="H14" s="84" t="str">
        <f aca="false">IF(G14="","",F14*G14/1000)</f>
        <v/>
      </c>
      <c r="I14" s="66"/>
      <c r="J14" s="66"/>
      <c r="K14" s="84" t="str">
        <f aca="false">IF(J14="","",I14*J14/1000)</f>
        <v/>
      </c>
      <c r="L14" s="66"/>
      <c r="M14" s="66"/>
      <c r="N14" s="84" t="str">
        <f aca="false">IF(M14="","",L14*M14/1000)</f>
        <v/>
      </c>
      <c r="O14" s="87" t="str">
        <f aca="false">IF($D14="","",IF(H14="",0,H14)+IF(K14="",0,K14)+IF(N14="",0,N14))</f>
        <v/>
      </c>
      <c r="P14" s="90" t="str">
        <f aca="false">IF(C14="","",O14/C14)</f>
        <v/>
      </c>
    </row>
    <row r="15" customFormat="false" ht="15.8" hidden="false" customHeight="false" outlineLevel="0" collapsed="false">
      <c r="A15" s="91"/>
      <c r="B15" s="18"/>
      <c r="C15" s="124"/>
      <c r="D15" s="96"/>
      <c r="E15" s="93"/>
      <c r="F15" s="98"/>
      <c r="G15" s="98"/>
      <c r="H15" s="84" t="str">
        <f aca="false">IF(G15="","",F15*G15/1000)</f>
        <v/>
      </c>
      <c r="I15" s="98"/>
      <c r="J15" s="98"/>
      <c r="K15" s="84" t="str">
        <f aca="false">IF(J15="","",I15*J15/1000)</f>
        <v/>
      </c>
      <c r="L15" s="98"/>
      <c r="M15" s="98"/>
      <c r="N15" s="84" t="str">
        <f aca="false">IF(M15="","",L15*M15/1000)</f>
        <v/>
      </c>
      <c r="O15" s="87" t="str">
        <f aca="false">IF($D15="","",IF(H15="",0,H15)+IF(K15="",0,K15)+IF(N15="",0,N15))</f>
        <v/>
      </c>
      <c r="P15" s="90" t="str">
        <f aca="false">IF(C15="","",O15/C15)</f>
        <v/>
      </c>
    </row>
    <row r="16" customFormat="false" ht="15.8" hidden="false" customHeight="false" outlineLevel="0" collapsed="false">
      <c r="A16" s="83"/>
      <c r="B16" s="14"/>
      <c r="C16" s="50"/>
      <c r="D16" s="87"/>
      <c r="E16" s="84"/>
      <c r="F16" s="66"/>
      <c r="G16" s="66"/>
      <c r="H16" s="84" t="str">
        <f aca="false">IF(G16="","",F16*G16/1000)</f>
        <v/>
      </c>
      <c r="I16" s="66"/>
      <c r="J16" s="66"/>
      <c r="K16" s="84" t="str">
        <f aca="false">IF(J16="","",I16*J16/1000)</f>
        <v/>
      </c>
      <c r="L16" s="66"/>
      <c r="M16" s="66"/>
      <c r="N16" s="84" t="str">
        <f aca="false">IF(M16="","",L16*M16/1000)</f>
        <v/>
      </c>
      <c r="O16" s="87" t="str">
        <f aca="false">IF($D16="","",IF(H16="",0,H16)+IF(K16="",0,K16)+IF(N16="",0,N16))</f>
        <v/>
      </c>
      <c r="P16" s="90" t="str">
        <f aca="false">IF(C16="","",O16/C16)</f>
        <v/>
      </c>
    </row>
    <row r="17" customFormat="false" ht="15.8" hidden="false" customHeight="false" outlineLevel="0" collapsed="false">
      <c r="A17" s="91"/>
      <c r="B17" s="18"/>
      <c r="C17" s="124"/>
      <c r="D17" s="96"/>
      <c r="E17" s="93"/>
      <c r="F17" s="98"/>
      <c r="G17" s="98"/>
      <c r="H17" s="84" t="str">
        <f aca="false">IF(G17="","",F17*G17/1000)</f>
        <v/>
      </c>
      <c r="I17" s="98"/>
      <c r="J17" s="98"/>
      <c r="K17" s="84" t="str">
        <f aca="false">IF(J17="","",I17*J17/1000)</f>
        <v/>
      </c>
      <c r="L17" s="98"/>
      <c r="M17" s="98"/>
      <c r="N17" s="84" t="str">
        <f aca="false">IF(M17="","",L17*M17/1000)</f>
        <v/>
      </c>
      <c r="O17" s="87" t="str">
        <f aca="false">IF($D17="","",IF(H17="",0,H17)+IF(K17="",0,K17)+IF(N17="",0,N17))</f>
        <v/>
      </c>
      <c r="P17" s="90" t="str">
        <f aca="false">IF(C17="","",O17/C17)</f>
        <v/>
      </c>
    </row>
    <row r="18" customFormat="false" ht="15.8" hidden="false" customHeight="false" outlineLevel="0" collapsed="false">
      <c r="A18" s="83"/>
      <c r="B18" s="14"/>
      <c r="C18" s="50"/>
      <c r="D18" s="87"/>
      <c r="E18" s="84"/>
      <c r="F18" s="66"/>
      <c r="G18" s="66"/>
      <c r="H18" s="84" t="str">
        <f aca="false">IF(G18="","",F18*G18/1000)</f>
        <v/>
      </c>
      <c r="I18" s="66"/>
      <c r="J18" s="66"/>
      <c r="K18" s="84" t="str">
        <f aca="false">IF(J18="","",I18*J18/1000)</f>
        <v/>
      </c>
      <c r="L18" s="66"/>
      <c r="M18" s="66"/>
      <c r="N18" s="84" t="str">
        <f aca="false">IF(M18="","",L18*M18/1000)</f>
        <v/>
      </c>
      <c r="O18" s="87" t="str">
        <f aca="false">IF($D18="","",IF(H18="",0,H18)+IF(K18="",0,K18)+IF(N18="",0,N18))</f>
        <v/>
      </c>
      <c r="P18" s="90" t="str">
        <f aca="false">IF(C18="","",O18/C18)</f>
        <v/>
      </c>
    </row>
    <row r="19" customFormat="false" ht="15.8" hidden="false" customHeight="false" outlineLevel="0" collapsed="false">
      <c r="A19" s="91"/>
      <c r="B19" s="18"/>
      <c r="C19" s="124"/>
      <c r="D19" s="96"/>
      <c r="E19" s="93"/>
      <c r="F19" s="98"/>
      <c r="G19" s="98"/>
      <c r="H19" s="84" t="str">
        <f aca="false">IF(G19="","",F19*G19/1000)</f>
        <v/>
      </c>
      <c r="I19" s="98"/>
      <c r="J19" s="98"/>
      <c r="K19" s="84" t="str">
        <f aca="false">IF(J19="","",I19*J19/1000)</f>
        <v/>
      </c>
      <c r="L19" s="98"/>
      <c r="M19" s="98"/>
      <c r="N19" s="84" t="str">
        <f aca="false">IF(M19="","",L19*M19/1000)</f>
        <v/>
      </c>
      <c r="O19" s="87" t="str">
        <f aca="false">IF($D19="","",IF(H19="",0,H19)+IF(K19="",0,K19)+IF(N19="",0,N19))</f>
        <v/>
      </c>
      <c r="P19" s="90" t="str">
        <f aca="false">IF(C19="","",O19/C19)</f>
        <v/>
      </c>
    </row>
    <row r="20" customFormat="false" ht="15.8" hidden="false" customHeight="false" outlineLevel="0" collapsed="false">
      <c r="A20" s="83"/>
      <c r="B20" s="14"/>
      <c r="C20" s="50"/>
      <c r="D20" s="87"/>
      <c r="E20" s="84"/>
      <c r="F20" s="66"/>
      <c r="G20" s="66"/>
      <c r="H20" s="84" t="str">
        <f aca="false">IF(G20="","",F20*G20/1000)</f>
        <v/>
      </c>
      <c r="I20" s="66"/>
      <c r="J20" s="66"/>
      <c r="K20" s="84" t="str">
        <f aca="false">IF(J20="","",I20*J20/1000)</f>
        <v/>
      </c>
      <c r="L20" s="66"/>
      <c r="M20" s="66"/>
      <c r="N20" s="84" t="str">
        <f aca="false">IF(M20="","",L20*M20/1000)</f>
        <v/>
      </c>
      <c r="O20" s="87" t="str">
        <f aca="false">IF($D20="","",IF(H20="",0,H20)+IF(K20="",0,K20)+IF(N20="",0,N20))</f>
        <v/>
      </c>
      <c r="P20" s="90" t="str">
        <f aca="false">IF(C20="","",O20/C20)</f>
        <v/>
      </c>
    </row>
    <row r="21" customFormat="false" ht="15.8" hidden="false" customHeight="false" outlineLevel="0" collapsed="false">
      <c r="A21" s="91"/>
      <c r="B21" s="18"/>
      <c r="C21" s="124"/>
      <c r="D21" s="96"/>
      <c r="E21" s="93"/>
      <c r="F21" s="98"/>
      <c r="G21" s="98"/>
      <c r="H21" s="84" t="str">
        <f aca="false">IF(G21="","",F21*G21/1000)</f>
        <v/>
      </c>
      <c r="I21" s="98"/>
      <c r="J21" s="98"/>
      <c r="K21" s="84" t="str">
        <f aca="false">IF(J21="","",I21*J21/1000)</f>
        <v/>
      </c>
      <c r="L21" s="98"/>
      <c r="M21" s="98"/>
      <c r="N21" s="84" t="str">
        <f aca="false">IF(M21="","",L21*M21/1000)</f>
        <v/>
      </c>
      <c r="O21" s="87" t="str">
        <f aca="false">IF($D21="","",IF(H21="",0,H21)+IF(K21="",0,K21)+IF(N21="",0,N21))</f>
        <v/>
      </c>
      <c r="P21" s="90" t="str">
        <f aca="false">IF(C21="","",O21/C21)</f>
        <v/>
      </c>
    </row>
    <row r="22" customFormat="false" ht="14.65" hidden="false" customHeight="false" outlineLevel="0" collapsed="false">
      <c r="A22" s="83"/>
      <c r="B22" s="14"/>
      <c r="C22" s="50"/>
      <c r="D22" s="87"/>
      <c r="E22" s="84"/>
      <c r="F22" s="66"/>
      <c r="G22" s="66"/>
      <c r="H22" s="84" t="str">
        <f aca="false">IF(G22="","",F22*G22/1000)</f>
        <v/>
      </c>
      <c r="I22" s="66"/>
      <c r="J22" s="66"/>
      <c r="K22" s="84" t="str">
        <f aca="false">IF(J22="","",I22*J22/1000)</f>
        <v/>
      </c>
      <c r="L22" s="66"/>
      <c r="M22" s="66"/>
      <c r="N22" s="84" t="str">
        <f aca="false">IF(M22="","",L22*M22/1000)</f>
        <v/>
      </c>
      <c r="O22" s="87" t="str">
        <f aca="false">IF($D22="","",IF(H22="",0,H22)+IF(K22="",0,K22)+IF(N22="",0,N22))</f>
        <v/>
      </c>
      <c r="P22" s="90" t="str">
        <f aca="false">IF(C22="","",O22/C22)</f>
        <v/>
      </c>
    </row>
    <row r="23" customFormat="false" ht="14.65" hidden="false" customHeight="false" outlineLevel="0" collapsed="false">
      <c r="A23" s="91"/>
      <c r="B23" s="18"/>
      <c r="C23" s="124"/>
      <c r="D23" s="96"/>
      <c r="E23" s="93"/>
      <c r="F23" s="98"/>
      <c r="G23" s="98"/>
      <c r="H23" s="84" t="str">
        <f aca="false">IF(G23="","",F23*G23/1000)</f>
        <v/>
      </c>
      <c r="I23" s="98"/>
      <c r="J23" s="98"/>
      <c r="K23" s="84" t="str">
        <f aca="false">IF(J23="","",I23*J23/1000)</f>
        <v/>
      </c>
      <c r="L23" s="98"/>
      <c r="M23" s="98"/>
      <c r="N23" s="84" t="str">
        <f aca="false">IF(M23="","",L23*M23/1000)</f>
        <v/>
      </c>
      <c r="O23" s="87" t="str">
        <f aca="false">IF($D23="","",IF(H23="",0,H23)+IF(K23="",0,K23)+IF(N23="",0,N23))</f>
        <v/>
      </c>
      <c r="P23" s="90" t="str">
        <f aca="false">IF(C23="","",O23/C23)</f>
        <v/>
      </c>
    </row>
    <row r="24" customFormat="false" ht="14.65" hidden="false" customHeight="false" outlineLevel="0" collapsed="false">
      <c r="A24" s="83"/>
      <c r="B24" s="14"/>
      <c r="C24" s="50"/>
      <c r="D24" s="87"/>
      <c r="E24" s="84"/>
      <c r="F24" s="66"/>
      <c r="G24" s="66"/>
      <c r="H24" s="84" t="str">
        <f aca="false">IF(G24="","",F24*G24/1000)</f>
        <v/>
      </c>
      <c r="I24" s="66"/>
      <c r="J24" s="66"/>
      <c r="K24" s="84" t="str">
        <f aca="false">IF(J24="","",I24*J24/1000)</f>
        <v/>
      </c>
      <c r="L24" s="66"/>
      <c r="M24" s="66"/>
      <c r="N24" s="84" t="str">
        <f aca="false">IF(M24="","",L24*M24/1000)</f>
        <v/>
      </c>
      <c r="O24" s="87" t="str">
        <f aca="false">IF($D24="","",IF(H24="",0,H24)+IF(K24="",0,K24)+IF(N24="",0,N24))</f>
        <v/>
      </c>
      <c r="P24" s="90" t="str">
        <f aca="false">IF(C24="","",O24/C24)</f>
        <v/>
      </c>
    </row>
    <row r="25" customFormat="false" ht="15.8" hidden="false" customHeight="false" outlineLevel="0" collapsed="false">
      <c r="A25" s="91"/>
      <c r="B25" s="18"/>
      <c r="C25" s="124"/>
      <c r="D25" s="96"/>
      <c r="E25" s="93"/>
      <c r="F25" s="98"/>
      <c r="G25" s="98"/>
      <c r="H25" s="84" t="str">
        <f aca="false">IF(G25="","",F25*G25/1000)</f>
        <v/>
      </c>
      <c r="I25" s="98"/>
      <c r="J25" s="98"/>
      <c r="K25" s="84" t="str">
        <f aca="false">IF(J25="","",I25*J25/1000)</f>
        <v/>
      </c>
      <c r="L25" s="98"/>
      <c r="M25" s="98"/>
      <c r="N25" s="84" t="str">
        <f aca="false">IF(M25="","",L25*M25/1000)</f>
        <v/>
      </c>
      <c r="O25" s="87" t="str">
        <f aca="false">IF($D25="","",IF(H25="",0,H25)+IF(K25="",0,K25)+IF(N25="",0,N25))</f>
        <v/>
      </c>
      <c r="P25" s="90" t="str">
        <f aca="false">IF(C25="","",O25/C25)</f>
        <v/>
      </c>
    </row>
    <row r="26" customFormat="false" ht="14.65" hidden="false" customHeight="false" outlineLevel="0" collapsed="false">
      <c r="A26" s="83"/>
      <c r="B26" s="14"/>
      <c r="C26" s="50"/>
      <c r="D26" s="87"/>
      <c r="E26" s="84"/>
      <c r="F26" s="66"/>
      <c r="G26" s="66"/>
      <c r="H26" s="84" t="str">
        <f aca="false">IF(G26="","",F26*G26/1000)</f>
        <v/>
      </c>
      <c r="I26" s="66"/>
      <c r="J26" s="66"/>
      <c r="K26" s="84" t="str">
        <f aca="false">IF(J26="","",I26*J26/1000)</f>
        <v/>
      </c>
      <c r="L26" s="66"/>
      <c r="M26" s="66"/>
      <c r="N26" s="84" t="str">
        <f aca="false">IF(M26="","",L26*M26/1000)</f>
        <v/>
      </c>
      <c r="O26" s="87" t="str">
        <f aca="false">IF($D26="","",IF(H26="",0,H26)+IF(K26="",0,K26)+IF(N26="",0,N26))</f>
        <v/>
      </c>
      <c r="P26" s="90" t="str">
        <f aca="false">IF(C26="","",O26/C26)</f>
        <v/>
      </c>
    </row>
    <row r="27" customFormat="false" ht="14.65" hidden="false" customHeight="false" outlineLevel="0" collapsed="false">
      <c r="A27" s="91"/>
      <c r="B27" s="18"/>
      <c r="C27" s="124"/>
      <c r="D27" s="96"/>
      <c r="E27" s="93"/>
      <c r="F27" s="98"/>
      <c r="G27" s="98"/>
      <c r="H27" s="84" t="str">
        <f aca="false">IF(G27="","",F27*G27/1000)</f>
        <v/>
      </c>
      <c r="I27" s="98"/>
      <c r="J27" s="98"/>
      <c r="K27" s="84" t="str">
        <f aca="false">IF(J27="","",I27*J27/1000)</f>
        <v/>
      </c>
      <c r="L27" s="98"/>
      <c r="M27" s="98"/>
      <c r="N27" s="84" t="str">
        <f aca="false">IF(M27="","",L27*M27/1000)</f>
        <v/>
      </c>
      <c r="O27" s="87" t="str">
        <f aca="false">IF($D27="","",IF(H27="",0,H27)+IF(K27="",0,K27)+IF(N27="",0,N27))</f>
        <v/>
      </c>
      <c r="P27" s="90" t="str">
        <f aca="false">IF(C27="","",O27/C27)</f>
        <v/>
      </c>
    </row>
    <row r="28" customFormat="false" ht="14.65" hidden="false" customHeight="false" outlineLevel="0" collapsed="false">
      <c r="A28" s="83"/>
      <c r="B28" s="14"/>
      <c r="C28" s="50"/>
      <c r="D28" s="87"/>
      <c r="E28" s="84"/>
      <c r="F28" s="66"/>
      <c r="G28" s="66"/>
      <c r="H28" s="84" t="str">
        <f aca="false">IF(G28="","",F28*G28/1000)</f>
        <v/>
      </c>
      <c r="I28" s="66"/>
      <c r="J28" s="66"/>
      <c r="K28" s="84" t="str">
        <f aca="false">IF(J28="","",I28*J28/1000)</f>
        <v/>
      </c>
      <c r="L28" s="66"/>
      <c r="M28" s="66"/>
      <c r="N28" s="84" t="str">
        <f aca="false">IF(M28="","",L28*M28/1000)</f>
        <v/>
      </c>
      <c r="O28" s="87" t="str">
        <f aca="false">IF($D28="","",IF(H28="",0,H28)+IF(K28="",0,K28)+IF(N28="",0,N28))</f>
        <v/>
      </c>
      <c r="P28" s="90" t="str">
        <f aca="false">IF(C28="","",O28/C28)</f>
        <v/>
      </c>
    </row>
    <row r="29" customFormat="false" ht="14.65" hidden="false" customHeight="false" outlineLevel="0" collapsed="false">
      <c r="A29" s="91"/>
      <c r="B29" s="18"/>
      <c r="C29" s="124"/>
      <c r="D29" s="96"/>
      <c r="E29" s="93"/>
      <c r="F29" s="98"/>
      <c r="G29" s="98"/>
      <c r="H29" s="84" t="str">
        <f aca="false">IF(G29="","",F29*G29/1000)</f>
        <v/>
      </c>
      <c r="I29" s="98"/>
      <c r="J29" s="98"/>
      <c r="K29" s="84" t="str">
        <f aca="false">IF(J29="","",I29*J29/1000)</f>
        <v/>
      </c>
      <c r="L29" s="98"/>
      <c r="M29" s="98"/>
      <c r="N29" s="84" t="str">
        <f aca="false">IF(M29="","",L29*M29/1000)</f>
        <v/>
      </c>
      <c r="O29" s="87" t="str">
        <f aca="false">IF($D29="","",IF(H29="",0,H29)+IF(K29="",0,K29)+IF(N29="",0,N29))</f>
        <v/>
      </c>
      <c r="P29" s="90" t="str">
        <f aca="false">IF(C29="","",O29/C29)</f>
        <v/>
      </c>
    </row>
    <row r="30" customFormat="false" ht="14.65" hidden="false" customHeight="false" outlineLevel="0" collapsed="false">
      <c r="A30" s="83"/>
      <c r="B30" s="14"/>
      <c r="C30" s="50"/>
      <c r="D30" s="87"/>
      <c r="E30" s="84"/>
      <c r="F30" s="66"/>
      <c r="G30" s="66"/>
      <c r="H30" s="84" t="str">
        <f aca="false">IF(G30="","",F30*G30/1000)</f>
        <v/>
      </c>
      <c r="I30" s="66"/>
      <c r="J30" s="66"/>
      <c r="K30" s="84" t="str">
        <f aca="false">IF(J30="","",I30*J30/1000)</f>
        <v/>
      </c>
      <c r="L30" s="66"/>
      <c r="M30" s="66"/>
      <c r="N30" s="84" t="str">
        <f aca="false">IF(M30="","",L30*M30/1000)</f>
        <v/>
      </c>
      <c r="O30" s="87" t="str">
        <f aca="false">IF($D30="","",IF(H30="",0,H30)+IF(K30="",0,K30)+IF(N30="",0,N30))</f>
        <v/>
      </c>
      <c r="P30" s="90" t="str">
        <f aca="false">IF(C30="","",O30/C30)</f>
        <v/>
      </c>
    </row>
    <row r="31" customFormat="false" ht="14.65" hidden="false" customHeight="false" outlineLevel="0" collapsed="false">
      <c r="A31" s="91"/>
      <c r="B31" s="18"/>
      <c r="C31" s="124"/>
      <c r="D31" s="96"/>
      <c r="E31" s="93"/>
      <c r="F31" s="98"/>
      <c r="G31" s="98"/>
      <c r="H31" s="84" t="str">
        <f aca="false">IF(G31="","",F31*G31/1000)</f>
        <v/>
      </c>
      <c r="I31" s="98"/>
      <c r="J31" s="98"/>
      <c r="K31" s="84" t="str">
        <f aca="false">IF(J31="","",I31*J31/1000)</f>
        <v/>
      </c>
      <c r="L31" s="98"/>
      <c r="M31" s="98"/>
      <c r="N31" s="84" t="str">
        <f aca="false">IF(M31="","",L31*M31/1000)</f>
        <v/>
      </c>
      <c r="O31" s="87" t="str">
        <f aca="false">IF($D31="","",IF(H31="",0,H31)+IF(K31="",0,K31)+IF(N31="",0,N31))</f>
        <v/>
      </c>
      <c r="P31" s="90" t="str">
        <f aca="false">IF(C31="","",O31/C31)</f>
        <v/>
      </c>
    </row>
    <row r="32" customFormat="false" ht="14.65" hidden="false" customHeight="false" outlineLevel="0" collapsed="false">
      <c r="A32" s="83"/>
      <c r="B32" s="14"/>
      <c r="C32" s="50"/>
      <c r="D32" s="87"/>
      <c r="E32" s="84"/>
      <c r="F32" s="66"/>
      <c r="G32" s="66"/>
      <c r="H32" s="84" t="str">
        <f aca="false">IF(G32="","",F32*G32/1000)</f>
        <v/>
      </c>
      <c r="I32" s="66"/>
      <c r="J32" s="66"/>
      <c r="K32" s="84" t="str">
        <f aca="false">IF(J32="","",I32*J32/1000)</f>
        <v/>
      </c>
      <c r="L32" s="66"/>
      <c r="M32" s="66"/>
      <c r="N32" s="84" t="str">
        <f aca="false">IF(M32="","",L32*M32/1000)</f>
        <v/>
      </c>
      <c r="O32" s="87" t="str">
        <f aca="false">IF($D32="","",IF(H32="",0,H32)+IF(K32="",0,K32)+IF(N32="",0,N32))</f>
        <v/>
      </c>
      <c r="P32" s="90" t="str">
        <f aca="false">IF(C32="","",O32/C32)</f>
        <v/>
      </c>
    </row>
    <row r="33" customFormat="false" ht="14.65" hidden="false" customHeight="false" outlineLevel="0" collapsed="false">
      <c r="A33" s="91"/>
      <c r="B33" s="18"/>
      <c r="C33" s="124"/>
      <c r="D33" s="96"/>
      <c r="E33" s="93"/>
      <c r="F33" s="98"/>
      <c r="G33" s="98"/>
      <c r="H33" s="84" t="str">
        <f aca="false">IF(G33="","",F33*G33/1000)</f>
        <v/>
      </c>
      <c r="I33" s="98"/>
      <c r="J33" s="98"/>
      <c r="K33" s="84" t="str">
        <f aca="false">IF(J33="","",I33*J33/1000)</f>
        <v/>
      </c>
      <c r="L33" s="98"/>
      <c r="M33" s="98"/>
      <c r="N33" s="84" t="str">
        <f aca="false">IF(M33="","",L33*M33/1000)</f>
        <v/>
      </c>
      <c r="O33" s="87" t="str">
        <f aca="false">IF($D33="","",IF(H33="",0,H33)+IF(K33="",0,K33)+IF(N33="",0,N33))</f>
        <v/>
      </c>
      <c r="P33" s="90" t="str">
        <f aca="false">IF(C33="","",O33/C33)</f>
        <v/>
      </c>
    </row>
    <row r="34" customFormat="false" ht="14.65" hidden="false" customHeight="false" outlineLevel="0" collapsed="false">
      <c r="A34" s="83"/>
      <c r="B34" s="14"/>
      <c r="C34" s="50"/>
      <c r="D34" s="87"/>
      <c r="E34" s="84"/>
      <c r="F34" s="66"/>
      <c r="G34" s="66"/>
      <c r="H34" s="84" t="str">
        <f aca="false">IF(G34="","",F34*G34/1000)</f>
        <v/>
      </c>
      <c r="I34" s="66"/>
      <c r="J34" s="66"/>
      <c r="K34" s="84" t="str">
        <f aca="false">IF(J34="","",I34*J34/1000)</f>
        <v/>
      </c>
      <c r="L34" s="66"/>
      <c r="M34" s="66"/>
      <c r="N34" s="84" t="str">
        <f aca="false">IF(M34="","",L34*M34/1000)</f>
        <v/>
      </c>
      <c r="O34" s="87" t="str">
        <f aca="false">IF($D34="","",IF(H34="",0,H34)+IF(K34="",0,K34)+IF(N34="",0,N34))</f>
        <v/>
      </c>
      <c r="P34" s="90" t="str">
        <f aca="false">IF(C34="","",O34/C34)</f>
        <v/>
      </c>
    </row>
    <row r="35" customFormat="false" ht="14.65" hidden="false" customHeight="false" outlineLevel="0" collapsed="false">
      <c r="A35" s="91"/>
      <c r="B35" s="18"/>
      <c r="C35" s="124"/>
      <c r="D35" s="96"/>
      <c r="E35" s="93"/>
      <c r="F35" s="98"/>
      <c r="G35" s="98"/>
      <c r="H35" s="84" t="str">
        <f aca="false">IF(G35="","",F35*G35/1000)</f>
        <v/>
      </c>
      <c r="I35" s="98"/>
      <c r="J35" s="98"/>
      <c r="K35" s="84" t="str">
        <f aca="false">IF(J35="","",I35*J35/1000)</f>
        <v/>
      </c>
      <c r="L35" s="98"/>
      <c r="M35" s="98"/>
      <c r="N35" s="84" t="str">
        <f aca="false">IF(M35="","",L35*M35/1000)</f>
        <v/>
      </c>
      <c r="O35" s="87" t="str">
        <f aca="false">IF($D35="","",IF(H35="",0,H35)+IF(K35="",0,K35)+IF(N35="",0,N35))</f>
        <v/>
      </c>
      <c r="P35" s="90" t="str">
        <f aca="false">IF(C35="","",O35/C35)</f>
        <v/>
      </c>
    </row>
    <row r="36" customFormat="false" ht="14.65" hidden="false" customHeight="false" outlineLevel="0" collapsed="false">
      <c r="A36" s="83"/>
      <c r="B36" s="14"/>
      <c r="C36" s="50"/>
      <c r="D36" s="87"/>
      <c r="E36" s="84"/>
      <c r="F36" s="66"/>
      <c r="G36" s="66"/>
      <c r="H36" s="84" t="str">
        <f aca="false">IF(G36="","",F36*G36/1000)</f>
        <v/>
      </c>
      <c r="I36" s="66"/>
      <c r="J36" s="66"/>
      <c r="K36" s="84" t="str">
        <f aca="false">IF(J36="","",I36*J36/1000)</f>
        <v/>
      </c>
      <c r="L36" s="66"/>
      <c r="M36" s="66"/>
      <c r="N36" s="84" t="str">
        <f aca="false">IF(M36="","",L36*M36/1000)</f>
        <v/>
      </c>
      <c r="O36" s="87" t="str">
        <f aca="false">IF($D36="","",IF(H36="",0,H36)+IF(K36="",0,K36)+IF(N36="",0,N36))</f>
        <v/>
      </c>
      <c r="P36" s="90" t="str">
        <f aca="false">IF(C36="","",O36/C36)</f>
        <v/>
      </c>
    </row>
    <row r="37" customFormat="false" ht="14.65" hidden="false" customHeight="false" outlineLevel="0" collapsed="false">
      <c r="A37" s="91"/>
      <c r="B37" s="18"/>
      <c r="C37" s="124"/>
      <c r="D37" s="96"/>
      <c r="E37" s="93"/>
      <c r="F37" s="98"/>
      <c r="G37" s="98"/>
      <c r="H37" s="84" t="str">
        <f aca="false">IF(G37="","",F37*G37/1000)</f>
        <v/>
      </c>
      <c r="I37" s="98"/>
      <c r="J37" s="98"/>
      <c r="K37" s="84" t="str">
        <f aca="false">IF(J37="","",I37*J37/1000)</f>
        <v/>
      </c>
      <c r="L37" s="98"/>
      <c r="M37" s="98"/>
      <c r="N37" s="84" t="str">
        <f aca="false">IF(M37="","",L37*M37/1000)</f>
        <v/>
      </c>
      <c r="O37" s="87" t="str">
        <f aca="false">IF($D37="","",IF(H37="",0,H37)+IF(K37="",0,K37)+IF(N37="",0,N37))</f>
        <v/>
      </c>
      <c r="P37" s="90" t="str">
        <f aca="false">IF(C37="","",O37/C37)</f>
        <v/>
      </c>
    </row>
    <row r="38" customFormat="false" ht="15.8" hidden="false" customHeight="false" outlineLevel="0" collapsed="false">
      <c r="A38" s="83"/>
      <c r="B38" s="14"/>
      <c r="C38" s="50"/>
      <c r="D38" s="87"/>
      <c r="E38" s="84"/>
      <c r="F38" s="66"/>
      <c r="G38" s="66"/>
      <c r="H38" s="84" t="str">
        <f aca="false">IF(G38="","",F38*G38/1000)</f>
        <v/>
      </c>
      <c r="I38" s="66"/>
      <c r="J38" s="66"/>
      <c r="K38" s="84" t="str">
        <f aca="false">IF(J38="","",I38*J38/1000)</f>
        <v/>
      </c>
      <c r="L38" s="66"/>
      <c r="M38" s="66"/>
      <c r="N38" s="84" t="str">
        <f aca="false">IF(M38="","",L38*M38/1000)</f>
        <v/>
      </c>
      <c r="O38" s="87" t="str">
        <f aca="false">IF($D38="","",IF(H38="",0,H38)+IF(K38="",0,K38)+IF(N38="",0,N38))</f>
        <v/>
      </c>
      <c r="P38" s="90" t="str">
        <f aca="false">IF(C38="","",O38/C38)</f>
        <v/>
      </c>
    </row>
    <row r="39" customFormat="false" ht="14.65" hidden="false" customHeight="false" outlineLevel="0" collapsed="false">
      <c r="A39" s="91"/>
      <c r="B39" s="18"/>
      <c r="C39" s="124"/>
      <c r="D39" s="96"/>
      <c r="E39" s="93"/>
      <c r="F39" s="98"/>
      <c r="G39" s="98"/>
      <c r="H39" s="84" t="str">
        <f aca="false">IF(G39="","",F39*G39/1000)</f>
        <v/>
      </c>
      <c r="I39" s="98"/>
      <c r="J39" s="98"/>
      <c r="K39" s="84" t="str">
        <f aca="false">IF(J39="","",I39*J39/1000)</f>
        <v/>
      </c>
      <c r="L39" s="98"/>
      <c r="M39" s="98"/>
      <c r="N39" s="84" t="str">
        <f aca="false">IF(M39="","",L39*M39/1000)</f>
        <v/>
      </c>
      <c r="O39" s="87" t="str">
        <f aca="false">IF($D39="","",IF(H39="",0,H39)+IF(K39="",0,K39)+IF(N39="",0,N39))</f>
        <v/>
      </c>
      <c r="P39" s="90" t="str">
        <f aca="false">IF(C39="","",O39/C39)</f>
        <v/>
      </c>
    </row>
    <row r="40" customFormat="false" ht="14.65" hidden="false" customHeight="false" outlineLevel="0" collapsed="false">
      <c r="A40" s="83"/>
      <c r="B40" s="14"/>
      <c r="C40" s="50"/>
      <c r="D40" s="87"/>
      <c r="E40" s="84"/>
      <c r="F40" s="66"/>
      <c r="G40" s="66"/>
      <c r="H40" s="84" t="str">
        <f aca="false">IF(G40="","",F40*G40/1000)</f>
        <v/>
      </c>
      <c r="I40" s="66"/>
      <c r="J40" s="66"/>
      <c r="K40" s="84" t="str">
        <f aca="false">IF(J40="","",I40*J40/1000)</f>
        <v/>
      </c>
      <c r="L40" s="66"/>
      <c r="M40" s="66"/>
      <c r="N40" s="84" t="str">
        <f aca="false">IF(M40="","",L40*M40/1000)</f>
        <v/>
      </c>
      <c r="O40" s="87" t="str">
        <f aca="false">IF($D40="","",IF(H40="",0,H40)+IF(K40="",0,K40)+IF(N40="",0,N40))</f>
        <v/>
      </c>
      <c r="P40" s="90" t="str">
        <f aca="false">IF(C40="","",O40/C40)</f>
        <v/>
      </c>
    </row>
    <row r="41" customFormat="false" ht="14.65" hidden="false" customHeight="false" outlineLevel="0" collapsed="false">
      <c r="A41" s="99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</row>
    <row r="42" customFormat="false" ht="14.65" hidden="false" customHeight="false" outlineLevel="0" collapsed="false">
      <c r="A42" s="4"/>
      <c r="B42" s="5"/>
      <c r="C42" s="5"/>
      <c r="D42" s="5"/>
      <c r="F42" s="5"/>
      <c r="H42" s="12"/>
      <c r="I42" s="12"/>
      <c r="J42" s="12" t="s">
        <v>199</v>
      </c>
      <c r="L42" s="12"/>
      <c r="M42" s="12"/>
      <c r="N42" s="12"/>
      <c r="O42" s="12" t="str">
        <f aca="false">IF(SUM(O12:O40)=0,"",SUM(O12:O40))</f>
        <v/>
      </c>
      <c r="P42" s="100" t="s">
        <v>108</v>
      </c>
    </row>
    <row r="43" customFormat="false" ht="14.6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2"/>
    </row>
  </sheetData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42"/>
    <col collapsed="false" customWidth="true" hidden="false" outlineLevel="0" max="3" min="3" style="0" width="13.28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10.41"/>
    <col collapsed="false" customWidth="true" hidden="false" outlineLevel="0" max="7" min="7" style="0" width="13.28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5"/>
      <c r="G1" s="132"/>
    </row>
    <row r="2" customFormat="false" ht="16.5" hidden="false" customHeight="true" outlineLevel="0" collapsed="false">
      <c r="A2" s="133" t="s">
        <v>200</v>
      </c>
      <c r="B2" s="5"/>
      <c r="C2" s="5"/>
      <c r="D2" s="5"/>
      <c r="E2" s="5"/>
      <c r="F2" s="134"/>
      <c r="G2" s="135"/>
    </row>
    <row r="3" customFormat="false" ht="15.8" hidden="false" customHeight="false" outlineLevel="0" collapsed="false">
      <c r="A3" s="4"/>
      <c r="B3" s="5"/>
      <c r="C3" s="5"/>
      <c r="D3" s="5"/>
      <c r="E3" s="5"/>
      <c r="F3" s="5"/>
      <c r="G3" s="6"/>
    </row>
    <row r="4" customFormat="false" ht="15.8" hidden="false" customHeight="false" outlineLevel="0" collapsed="false">
      <c r="A4" s="13"/>
      <c r="B4" s="8" t="s">
        <v>3</v>
      </c>
      <c r="C4" s="5"/>
      <c r="D4" s="5"/>
      <c r="E4" s="5"/>
      <c r="F4" s="5"/>
      <c r="G4" s="6"/>
    </row>
    <row r="5" customFormat="false" ht="15.8" hidden="false" customHeight="false" outlineLevel="0" collapsed="false">
      <c r="A5" s="13"/>
      <c r="B5" s="9"/>
      <c r="C5" s="10"/>
      <c r="D5" s="11"/>
      <c r="E5" s="11"/>
      <c r="F5" s="5"/>
      <c r="G5" s="6"/>
    </row>
    <row r="6" customFormat="false" ht="15.8" hidden="false" customHeight="false" outlineLevel="0" collapsed="false">
      <c r="A6" s="13"/>
      <c r="B6" s="9"/>
      <c r="C6" s="10"/>
      <c r="D6" s="11"/>
      <c r="E6" s="11"/>
      <c r="F6" s="31"/>
      <c r="G6" s="136"/>
    </row>
    <row r="7" customFormat="false" ht="15.8" hidden="false" customHeight="false" outlineLevel="0" collapsed="false">
      <c r="A7" s="32"/>
      <c r="B7" s="16"/>
      <c r="C7" s="16"/>
      <c r="D7" s="16"/>
      <c r="E7" s="33"/>
      <c r="F7" s="34"/>
      <c r="G7" s="137"/>
    </row>
    <row r="8" customFormat="false" ht="36.55" hidden="false" customHeight="false" outlineLevel="0" collapsed="false">
      <c r="A8" s="138" t="s">
        <v>201</v>
      </c>
      <c r="B8" s="139" t="s">
        <v>202</v>
      </c>
      <c r="C8" s="140" t="s">
        <v>203</v>
      </c>
      <c r="D8" s="139" t="s">
        <v>204</v>
      </c>
      <c r="E8" s="139" t="s">
        <v>205</v>
      </c>
      <c r="F8" s="140" t="s">
        <v>206</v>
      </c>
      <c r="G8" s="141" t="s">
        <v>207</v>
      </c>
      <c r="H8" s="142"/>
      <c r="I8" s="143"/>
    </row>
    <row r="9" customFormat="false" ht="25.35" hidden="false" customHeight="false" outlineLevel="0" collapsed="false">
      <c r="A9" s="144"/>
      <c r="B9" s="145"/>
      <c r="C9" s="146" t="s">
        <v>208</v>
      </c>
      <c r="D9" s="145" t="s">
        <v>209</v>
      </c>
      <c r="E9" s="147" t="s">
        <v>210</v>
      </c>
      <c r="F9" s="148" t="s">
        <v>211</v>
      </c>
      <c r="G9" s="149" t="s">
        <v>212</v>
      </c>
      <c r="H9" s="150"/>
    </row>
    <row r="10" customFormat="false" ht="15.8" hidden="false" customHeight="false" outlineLevel="0" collapsed="false">
      <c r="A10" s="83"/>
      <c r="B10" s="14"/>
      <c r="C10" s="151"/>
      <c r="D10" s="66"/>
      <c r="E10" s="152" t="str">
        <f aca="false">IF(C10="","",C10*D10)</f>
        <v/>
      </c>
      <c r="F10" s="153"/>
      <c r="G10" s="154" t="str">
        <f aca="false">IF(C10="","",C10*F10/1000)</f>
        <v/>
      </c>
    </row>
    <row r="11" customFormat="false" ht="15.8" hidden="false" customHeight="false" outlineLevel="0" collapsed="false">
      <c r="A11" s="91"/>
      <c r="B11" s="14" t="s">
        <v>213</v>
      </c>
      <c r="C11" s="155"/>
      <c r="D11" s="66" t="n">
        <v>2.97</v>
      </c>
      <c r="E11" s="152" t="str">
        <f aca="false">IF(C11="","",C11*D11)</f>
        <v/>
      </c>
      <c r="F11" s="153" t="n">
        <v>689</v>
      </c>
      <c r="G11" s="154" t="str">
        <f aca="false">IF(C11="","",C11*F11/1000)</f>
        <v/>
      </c>
    </row>
    <row r="12" customFormat="false" ht="15.8" hidden="false" customHeight="false" outlineLevel="0" collapsed="false">
      <c r="A12" s="83"/>
      <c r="B12" s="14"/>
      <c r="C12" s="151"/>
      <c r="D12" s="66"/>
      <c r="E12" s="152" t="str">
        <f aca="false">IF(C12="","",C12*D12)</f>
        <v/>
      </c>
      <c r="F12" s="153"/>
      <c r="G12" s="154" t="str">
        <f aca="false">IF(C12="","",C12*F12/1000)</f>
        <v/>
      </c>
    </row>
    <row r="13" customFormat="false" ht="14.65" hidden="false" customHeight="false" outlineLevel="0" collapsed="false">
      <c r="A13" s="91"/>
      <c r="B13" s="14" t="s">
        <v>214</v>
      </c>
      <c r="C13" s="155"/>
      <c r="D13" s="66" t="n">
        <v>1.07</v>
      </c>
      <c r="E13" s="152" t="str">
        <f aca="false">IF(C13="","",C13*D13)</f>
        <v/>
      </c>
      <c r="F13" s="153" t="n">
        <v>232</v>
      </c>
      <c r="G13" s="154" t="str">
        <f aca="false">IF(C13="","",C13*F13/1000)</f>
        <v/>
      </c>
    </row>
    <row r="14" customFormat="false" ht="15.8" hidden="false" customHeight="false" outlineLevel="0" collapsed="false">
      <c r="A14" s="83"/>
      <c r="B14" s="14"/>
      <c r="C14" s="151"/>
      <c r="D14" s="66"/>
      <c r="E14" s="152" t="str">
        <f aca="false">IF(C14="","",C14*D14)</f>
        <v/>
      </c>
      <c r="F14" s="153"/>
      <c r="G14" s="154" t="str">
        <f aca="false">IF(C14="","",C14*F14/1000)</f>
        <v/>
      </c>
    </row>
    <row r="15" customFormat="false" ht="15.8" hidden="false" customHeight="false" outlineLevel="0" collapsed="false">
      <c r="A15" s="91"/>
      <c r="B15" s="14" t="s">
        <v>215</v>
      </c>
      <c r="C15" s="155"/>
      <c r="D15" s="66" t="n">
        <v>1.09</v>
      </c>
      <c r="E15" s="152" t="str">
        <f aca="false">IF(C15="","",C15*D15)</f>
        <v/>
      </c>
      <c r="F15" s="153" t="n">
        <v>257</v>
      </c>
      <c r="G15" s="154" t="str">
        <f aca="false">IF(C15="","",C15*F15/1000)</f>
        <v/>
      </c>
    </row>
    <row r="16" customFormat="false" ht="15.8" hidden="false" customHeight="false" outlineLevel="0" collapsed="false">
      <c r="A16" s="83"/>
      <c r="B16" s="14"/>
      <c r="C16" s="151"/>
      <c r="D16" s="66"/>
      <c r="E16" s="152"/>
      <c r="F16" s="153"/>
      <c r="G16" s="154"/>
    </row>
    <row r="17" customFormat="false" ht="15.8" hidden="false" customHeight="false" outlineLevel="0" collapsed="false">
      <c r="A17" s="91"/>
      <c r="B17" s="14" t="s">
        <v>216</v>
      </c>
      <c r="C17" s="155"/>
      <c r="D17" s="156" t="n">
        <v>1.1</v>
      </c>
      <c r="E17" s="152" t="str">
        <f aca="false">IF(C17="","",C17*D17)</f>
        <v/>
      </c>
      <c r="F17" s="153" t="n">
        <v>297</v>
      </c>
      <c r="G17" s="154" t="str">
        <f aca="false">IF(C17="","",C17*F17/1000)</f>
        <v/>
      </c>
    </row>
    <row r="18" customFormat="false" ht="15.8" hidden="false" customHeight="false" outlineLevel="0" collapsed="false">
      <c r="A18" s="83"/>
      <c r="B18" s="14"/>
      <c r="C18" s="151"/>
      <c r="D18" s="66"/>
      <c r="E18" s="152" t="str">
        <f aca="false">IF(C18="","",C18*D18)</f>
        <v/>
      </c>
      <c r="F18" s="153"/>
      <c r="G18" s="154" t="str">
        <f aca="false">IF(C18="","",C18*F18/1000)</f>
        <v/>
      </c>
    </row>
    <row r="19" customFormat="false" ht="15.8" hidden="false" customHeight="false" outlineLevel="0" collapsed="false">
      <c r="A19" s="91"/>
      <c r="B19" s="14" t="s">
        <v>217</v>
      </c>
      <c r="C19" s="155"/>
      <c r="D19" s="66" t="n">
        <v>1.07</v>
      </c>
      <c r="E19" s="152" t="str">
        <f aca="false">IF(C19="","",C19*D19)</f>
        <v/>
      </c>
      <c r="F19" s="153" t="n">
        <v>410</v>
      </c>
      <c r="G19" s="154" t="str">
        <f aca="false">IF(C19="","",C19*F19/1000)</f>
        <v/>
      </c>
    </row>
    <row r="20" customFormat="false" ht="15.8" hidden="false" customHeight="false" outlineLevel="0" collapsed="false">
      <c r="A20" s="83"/>
      <c r="B20" s="14"/>
      <c r="C20" s="151"/>
      <c r="D20" s="66"/>
      <c r="E20" s="152" t="str">
        <f aca="false">IF(C20="","",C20*D20)</f>
        <v/>
      </c>
      <c r="F20" s="153"/>
      <c r="G20" s="154" t="str">
        <f aca="false">IF(C20="","",C20*F20/1000)</f>
        <v/>
      </c>
    </row>
    <row r="21" customFormat="false" ht="15.8" hidden="false" customHeight="false" outlineLevel="0" collapsed="false">
      <c r="A21" s="91"/>
      <c r="B21" s="14" t="s">
        <v>218</v>
      </c>
      <c r="C21" s="155"/>
      <c r="D21" s="156" t="n">
        <v>1.2</v>
      </c>
      <c r="E21" s="152" t="str">
        <f aca="false">IF(C21="","",C21*D21)</f>
        <v/>
      </c>
      <c r="F21" s="153" t="n">
        <v>455</v>
      </c>
      <c r="G21" s="154" t="str">
        <f aca="false">IF(C21="","",C21*F21/1000)</f>
        <v/>
      </c>
    </row>
    <row r="22" customFormat="false" ht="14.65" hidden="false" customHeight="false" outlineLevel="0" collapsed="false">
      <c r="A22" s="83"/>
      <c r="B22" s="14"/>
      <c r="C22" s="151"/>
      <c r="D22" s="66"/>
      <c r="E22" s="152" t="str">
        <f aca="false">IF(C22="","",C22*D22)</f>
        <v/>
      </c>
      <c r="F22" s="153"/>
      <c r="G22" s="154" t="str">
        <f aca="false">IF(C22="","",C22*F22/1000)</f>
        <v/>
      </c>
    </row>
    <row r="23" customFormat="false" ht="14.65" hidden="false" customHeight="false" outlineLevel="0" collapsed="false">
      <c r="A23" s="91"/>
      <c r="B23" s="14" t="s">
        <v>219</v>
      </c>
      <c r="C23" s="155"/>
      <c r="D23" s="66" t="n">
        <v>1.01</v>
      </c>
      <c r="E23" s="152" t="str">
        <f aca="false">IF(C23="","",C23*D23)</f>
        <v/>
      </c>
      <c r="F23" s="153" t="n">
        <v>55</v>
      </c>
      <c r="G23" s="154" t="str">
        <f aca="false">IF(C23="","",C23*F23/1000)</f>
        <v/>
      </c>
    </row>
    <row r="24" customFormat="false" ht="14.65" hidden="false" customHeight="false" outlineLevel="0" collapsed="false">
      <c r="A24" s="83"/>
      <c r="B24" s="14"/>
      <c r="C24" s="151"/>
      <c r="D24" s="66"/>
      <c r="E24" s="152"/>
      <c r="F24" s="153"/>
      <c r="G24" s="154"/>
    </row>
    <row r="25" customFormat="false" ht="15.8" hidden="false" customHeight="false" outlineLevel="0" collapsed="false">
      <c r="A25" s="91"/>
      <c r="B25" s="14" t="s">
        <v>220</v>
      </c>
      <c r="C25" s="155"/>
      <c r="D25" s="66" t="n">
        <v>1.06</v>
      </c>
      <c r="E25" s="152" t="str">
        <f aca="false">IF(C25="","",C25*D25)</f>
        <v/>
      </c>
      <c r="F25" s="153" t="n">
        <v>33</v>
      </c>
      <c r="G25" s="154" t="str">
        <f aca="false">IF(C25="","",C25*F25/1000)</f>
        <v/>
      </c>
    </row>
    <row r="26" customFormat="false" ht="14.65" hidden="false" customHeight="false" outlineLevel="0" collapsed="false">
      <c r="A26" s="83"/>
      <c r="B26" s="14"/>
      <c r="C26" s="151"/>
      <c r="D26" s="66"/>
      <c r="E26" s="152"/>
      <c r="F26" s="153"/>
      <c r="G26" s="154"/>
    </row>
    <row r="27" customFormat="false" ht="14.65" hidden="false" customHeight="false" outlineLevel="0" collapsed="false">
      <c r="A27" s="91"/>
      <c r="B27" s="14" t="s">
        <v>221</v>
      </c>
      <c r="C27" s="155"/>
      <c r="D27" s="66" t="n">
        <v>0.71</v>
      </c>
      <c r="E27" s="152" t="str">
        <f aca="false">IF(C27="","",C27*D27)</f>
        <v/>
      </c>
      <c r="F27" s="153" t="n">
        <v>214</v>
      </c>
      <c r="G27" s="154" t="str">
        <f aca="false">IF(C27="","",C27*F27/1000)</f>
        <v/>
      </c>
    </row>
    <row r="28" customFormat="false" ht="14.65" hidden="false" customHeight="false" outlineLevel="0" collapsed="false">
      <c r="A28" s="83"/>
      <c r="B28" s="14"/>
      <c r="C28" s="151"/>
      <c r="D28" s="66"/>
      <c r="E28" s="152"/>
      <c r="F28" s="153"/>
      <c r="G28" s="154"/>
    </row>
    <row r="29" customFormat="false" ht="14.65" hidden="false" customHeight="false" outlineLevel="0" collapsed="false">
      <c r="A29" s="91"/>
      <c r="B29" s="14" t="s">
        <v>222</v>
      </c>
      <c r="C29" s="155"/>
      <c r="D29" s="156" t="n">
        <v>1.1</v>
      </c>
      <c r="E29" s="152" t="str">
        <f aca="false">IF(C29="","",C29*D29)</f>
        <v/>
      </c>
      <c r="F29" s="153" t="n">
        <v>306</v>
      </c>
      <c r="G29" s="154" t="str">
        <f aca="false">IF(C29="","",C29*F29/1000)</f>
        <v/>
      </c>
    </row>
    <row r="30" customFormat="false" ht="14.65" hidden="false" customHeight="false" outlineLevel="0" collapsed="false">
      <c r="A30" s="83"/>
      <c r="B30" s="14"/>
      <c r="C30" s="151"/>
      <c r="D30" s="66"/>
      <c r="E30" s="152"/>
      <c r="F30" s="153"/>
      <c r="G30" s="154"/>
    </row>
    <row r="31" customFormat="false" ht="14.65" hidden="false" customHeight="false" outlineLevel="0" collapsed="false">
      <c r="A31" s="91"/>
      <c r="B31" s="14" t="s">
        <v>223</v>
      </c>
      <c r="C31" s="155"/>
      <c r="D31" s="66" t="n">
        <v>1.49</v>
      </c>
      <c r="E31" s="152" t="str">
        <f aca="false">IF(C31="","",C31*D31)</f>
        <v/>
      </c>
      <c r="F31" s="153" t="n">
        <v>398</v>
      </c>
      <c r="G31" s="154" t="str">
        <f aca="false">IF(C31="","",C31*F31/1000)</f>
        <v/>
      </c>
    </row>
    <row r="32" customFormat="false" ht="14.65" hidden="false" customHeight="false" outlineLevel="0" collapsed="false">
      <c r="A32" s="83"/>
      <c r="B32" s="14"/>
      <c r="C32" s="151"/>
      <c r="D32" s="66"/>
      <c r="E32" s="152"/>
      <c r="F32" s="153"/>
      <c r="G32" s="154"/>
    </row>
    <row r="33" customFormat="false" ht="14.65" hidden="false" customHeight="false" outlineLevel="0" collapsed="false">
      <c r="A33" s="91"/>
      <c r="B33" s="14" t="s">
        <v>224</v>
      </c>
      <c r="C33" s="155"/>
      <c r="D33" s="66" t="n">
        <v>0.62</v>
      </c>
      <c r="E33" s="152" t="str">
        <f aca="false">IF(C33="","",C33*D33)</f>
        <v/>
      </c>
      <c r="F33" s="153" t="n">
        <v>-84</v>
      </c>
      <c r="G33" s="154" t="str">
        <f aca="false">IF(C33="","",C33*F33/1000)</f>
        <v/>
      </c>
    </row>
    <row r="34" customFormat="false" ht="14.65" hidden="false" customHeight="false" outlineLevel="0" collapsed="false">
      <c r="A34" s="83"/>
      <c r="B34" s="14"/>
      <c r="C34" s="151"/>
      <c r="D34" s="66"/>
      <c r="E34" s="152"/>
      <c r="F34" s="153"/>
      <c r="G34" s="154"/>
    </row>
    <row r="35" customFormat="false" ht="14.65" hidden="false" customHeight="false" outlineLevel="0" collapsed="false">
      <c r="A35" s="91"/>
      <c r="B35" s="14" t="s">
        <v>225</v>
      </c>
      <c r="C35" s="155"/>
      <c r="D35" s="66" t="n">
        <v>1.03</v>
      </c>
      <c r="E35" s="152" t="str">
        <f aca="false">IF(C35="","",C35*D35)</f>
        <v/>
      </c>
      <c r="F35" s="153" t="n">
        <v>113</v>
      </c>
      <c r="G35" s="154" t="str">
        <f aca="false">IF(C35="","",C35*F35/1000)</f>
        <v/>
      </c>
    </row>
    <row r="36" customFormat="false" ht="14.65" hidden="false" customHeight="false" outlineLevel="0" collapsed="false">
      <c r="A36" s="83"/>
      <c r="B36" s="14"/>
      <c r="C36" s="151"/>
      <c r="D36" s="66"/>
      <c r="E36" s="152"/>
      <c r="F36" s="153"/>
      <c r="G36" s="154"/>
    </row>
    <row r="37" customFormat="false" ht="14.65" hidden="false" customHeight="false" outlineLevel="0" collapsed="false">
      <c r="A37" s="91"/>
      <c r="B37" s="14" t="s">
        <v>226</v>
      </c>
      <c r="C37" s="155"/>
      <c r="D37" s="66" t="n">
        <v>1.43</v>
      </c>
      <c r="E37" s="152" t="str">
        <f aca="false">IF(C37="","",C37*D37)</f>
        <v/>
      </c>
      <c r="F37" s="153" t="n">
        <v>311</v>
      </c>
      <c r="G37" s="154" t="str">
        <f aca="false">IF(C37="","",C37*F37/1000)</f>
        <v/>
      </c>
    </row>
    <row r="38" customFormat="false" ht="15.8" hidden="false" customHeight="false" outlineLevel="0" collapsed="false">
      <c r="A38" s="83"/>
      <c r="B38" s="14"/>
      <c r="C38" s="151"/>
      <c r="D38" s="66"/>
      <c r="E38" s="152"/>
      <c r="F38" s="153"/>
      <c r="G38" s="154"/>
    </row>
    <row r="39" customFormat="false" ht="14.65" hidden="false" customHeight="false" outlineLevel="0" collapsed="false">
      <c r="A39" s="91"/>
      <c r="B39" s="18"/>
      <c r="C39" s="155"/>
      <c r="D39" s="98"/>
      <c r="E39" s="152" t="str">
        <f aca="false">IF(C39="","",C39*D39)</f>
        <v/>
      </c>
      <c r="F39" s="157"/>
      <c r="G39" s="154" t="str">
        <f aca="false">IF(C39="","",C39*F39/1000)</f>
        <v/>
      </c>
    </row>
    <row r="40" customFormat="false" ht="14.65" hidden="false" customHeight="false" outlineLevel="0" collapsed="false">
      <c r="A40" s="158"/>
      <c r="B40" s="159"/>
      <c r="C40" s="160"/>
      <c r="D40" s="128"/>
      <c r="E40" s="161" t="str">
        <f aca="false">IF(C40="","",C40*D40)</f>
        <v/>
      </c>
      <c r="F40" s="112"/>
      <c r="G40" s="162" t="str">
        <f aca="false">IF(C40="","",C40*F40/1000)</f>
        <v/>
      </c>
    </row>
    <row r="41" customFormat="false" ht="21.75" hidden="false" customHeight="true" outlineLevel="0" collapsed="false">
      <c r="A41" s="163" t="s">
        <v>38</v>
      </c>
      <c r="B41" s="164"/>
      <c r="C41" s="165" t="s">
        <v>227</v>
      </c>
      <c r="D41" s="166" t="s">
        <v>227</v>
      </c>
      <c r="E41" s="167" t="str">
        <f aca="false">IF(SUM(E10:E40)=0,"",SUM(E10:E40))</f>
        <v/>
      </c>
      <c r="F41" s="165" t="s">
        <v>227</v>
      </c>
      <c r="G41" s="168" t="str">
        <f aca="false">IF(SUM(G10:G40)=0,"",SUM(G10:G40))</f>
        <v/>
      </c>
    </row>
    <row r="42" customFormat="false" ht="14.65" hidden="false" customHeight="false" outlineLevel="0" collapsed="false">
      <c r="A42" s="130"/>
      <c r="B42" s="130"/>
      <c r="C42" s="130"/>
      <c r="D42" s="130"/>
      <c r="E42" s="130"/>
      <c r="F42" s="130"/>
      <c r="G42" s="130"/>
    </row>
    <row r="43" customFormat="false" ht="14.65" hidden="false" customHeight="false" outlineLevel="0" collapsed="false">
      <c r="A43" s="169" t="s">
        <v>228</v>
      </c>
      <c r="B43" s="130"/>
      <c r="C43" s="130"/>
      <c r="D43" s="130"/>
      <c r="E43" s="130"/>
      <c r="F43" s="130"/>
      <c r="G43" s="130"/>
    </row>
    <row r="44" customFormat="false" ht="14.65" hidden="false" customHeight="false" outlineLevel="0" collapsed="false">
      <c r="A44" s="170" t="s">
        <v>229</v>
      </c>
      <c r="B44" s="130"/>
      <c r="C44" s="130"/>
      <c r="D44" s="130"/>
      <c r="E44" s="130"/>
      <c r="F44" s="130"/>
      <c r="G44" s="130"/>
    </row>
    <row r="45" customFormat="false" ht="14.65" hidden="false" customHeight="false" outlineLevel="0" collapsed="false">
      <c r="A45" s="170" t="s">
        <v>230</v>
      </c>
      <c r="B45" s="130"/>
      <c r="C45" s="130"/>
      <c r="D45" s="130"/>
      <c r="E45" s="130"/>
      <c r="F45" s="130"/>
      <c r="G45" s="130"/>
    </row>
    <row r="46" customFormat="false" ht="14.65" hidden="false" customHeight="false" outlineLevel="0" collapsed="false">
      <c r="A46" s="170" t="s">
        <v>231</v>
      </c>
      <c r="B46" s="130"/>
      <c r="C46" s="130"/>
      <c r="D46" s="130"/>
      <c r="E46" s="130"/>
      <c r="F46" s="130"/>
      <c r="G46" s="130"/>
    </row>
    <row r="47" customFormat="false" ht="14.65" hidden="false" customHeight="false" outlineLevel="0" collapsed="false">
      <c r="A47" s="170" t="s">
        <v>232</v>
      </c>
      <c r="B47" s="130"/>
      <c r="C47" s="130"/>
      <c r="D47" s="130"/>
      <c r="E47" s="130"/>
      <c r="F47" s="130"/>
      <c r="G47" s="130"/>
    </row>
    <row r="48" customFormat="false" ht="14.65" hidden="false" customHeight="false" outlineLevel="0" collapsed="false">
      <c r="A48" s="170" t="s">
        <v>233</v>
      </c>
      <c r="B48" s="130"/>
      <c r="C48" s="130"/>
      <c r="D48" s="130"/>
      <c r="E48" s="130"/>
      <c r="F48" s="130"/>
      <c r="G48" s="130"/>
    </row>
    <row r="49" customFormat="false" ht="14.65" hidden="false" customHeight="false" outlineLevel="0" collapsed="false">
      <c r="A49" s="130"/>
      <c r="B49" s="130"/>
      <c r="C49" s="130"/>
      <c r="D49" s="130"/>
      <c r="E49" s="130"/>
      <c r="F49" s="130"/>
      <c r="G49" s="130"/>
    </row>
    <row r="50" customFormat="false" ht="14.65" hidden="false" customHeight="false" outlineLevel="0" collapsed="false">
      <c r="A50" s="17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