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nittstelle LEG-J" sheetId="1" state="visible" r:id="rId2"/>
    <sheet name="Std-Nutz" sheetId="2" state="visible" r:id="rId3"/>
    <sheet name="BWZ-NUTZ" sheetId="3" state="visible" r:id="rId4"/>
  </sheets>
  <definedNames>
    <definedName function="false" hidden="false" localSheetId="2" name="_xlnm.Print_Area" vbProcedure="false">'BWZ-NUTZ'!$A$1:$D$111</definedName>
    <definedName function="false" hidden="false" localSheetId="0" name="_xlnm.Print_Area" vbProcedure="false">'Schnittstelle LEG-J'!$A$1:$E$76</definedName>
    <definedName function="false" hidden="false" localSheetId="1" name="_xlnm.Print_Area" vbProcedure="false">'Std-Nutz'!$A$2:$X$54</definedName>
    <definedName function="false" hidden="false" name="ANTH" vbProcedure="false">'Schnittstelle LEG-J'!$D$7</definedName>
    <definedName function="false" hidden="false" localSheetId="0" name="AL" vbProcedure="false">'Schnittstelle LEG-J'!$D$43</definedName>
    <definedName function="false" hidden="false" localSheetId="0" name="DD" vbProcedure="false">'Schnittstelle LEG-J'!$D$45</definedName>
    <definedName function="false" hidden="false" localSheetId="0" name="EBF" vbProcedure="false">'Schnittstelle LEG-J'!$D$42</definedName>
    <definedName function="false" hidden="false" localSheetId="0" name="ETA" vbProcedure="false">'Schnittstelle LEG-J'!$D$46</definedName>
    <definedName function="false" hidden="false" localSheetId="0" name="HGT" vbProcedure="false">'Schnittstelle LEG-J'!$D$36</definedName>
    <definedName function="false" hidden="false" localSheetId="0" name="HT" vbProcedure="false">'Schnittstelle LEG-J'!$D$35</definedName>
    <definedName function="false" hidden="false" localSheetId="0" name="KW" vbProcedure="false">'Schnittstelle LEG-J'!$D$29</definedName>
    <definedName function="false" hidden="false" localSheetId="0" name="MLL" vbProcedure="false">'Schnittstelle LEG-J'!$D$23</definedName>
    <definedName function="false" hidden="false" localSheetId="0" name="MLN" vbProcedure="false">'Schnittstelle LEG-J'!$D$22</definedName>
    <definedName function="false" hidden="false" localSheetId="0" name="MML" vbProcedure="false">'Schnittstelle LEG-J'!$D$51</definedName>
    <definedName function="false" hidden="false" localSheetId="0" name="MMLW" vbProcedure="false">'Schnittstelle LEG-J'!$D$52</definedName>
    <definedName function="false" hidden="false" localSheetId="0" name="MNL" vbProcedure="false">'Schnittstelle LEG-J'!$D$50</definedName>
    <definedName function="false" hidden="false" localSheetId="0" name="NLL" vbProcedure="false">'Schnittstelle LEG-J'!$D$19</definedName>
    <definedName function="false" hidden="false" localSheetId="0" name="NLN" vbProcedure="false">'Schnittstelle LEG-J'!$D$18</definedName>
    <definedName function="false" hidden="false" localSheetId="0" name="NST" vbProcedure="false">'Schnittstelle LEG-J'!$D$8</definedName>
    <definedName function="false" hidden="false" localSheetId="0" name="NTH" vbProcedure="false">'Schnittstelle LEG-J'!$D$7</definedName>
    <definedName function="false" hidden="false" localSheetId="0" name="PBN" vbProcedure="false">'Schnittstelle LEG-J'!$D$10</definedName>
    <definedName function="false" hidden="false" localSheetId="0" name="RLMD" vbProcedure="false">'Schnittstelle LEG-J'!$D$25</definedName>
    <definedName function="false" hidden="false" localSheetId="0" name="RLOD" vbProcedure="false">'Schnittstelle LEG-J'!$D$24</definedName>
    <definedName function="false" hidden="false" localSheetId="0" name="SV" vbProcedure="false">'Schnittstelle LEG-J'!$D$28</definedName>
    <definedName function="false" hidden="false" localSheetId="0" name="TG" vbProcedure="false">'Schnittstelle LEG-J'!$D$15</definedName>
    <definedName function="false" hidden="false" localSheetId="0" name="TL" vbProcedure="false">'Schnittstelle LEG-J'!$D$14</definedName>
    <definedName function="false" hidden="false" localSheetId="0" name="TM" vbProcedure="false">'Schnittstelle LEG-J'!$D$69</definedName>
    <definedName function="false" hidden="false" localSheetId="0" name="TN" vbProcedure="false">'Schnittstelle LEG-J'!$D$13</definedName>
    <definedName function="false" hidden="false" localSheetId="0" name="WP" vbProcedure="false">'Schnittstelle LEG-J'!$D$11</definedName>
    <definedName function="false" hidden="false" localSheetId="0" name="WW" vbProcedure="false">'Schnittstelle LEG-J'!$D$30</definedName>
    <definedName function="false" hidden="false" localSheetId="1" name="AL" vbProcedure="false">'Std-Nutz'!$W$83</definedName>
    <definedName function="false" hidden="false" localSheetId="1" name="DD" vbProcedure="false">'Std-Nutz'!$W$85</definedName>
    <definedName function="false" hidden="false" localSheetId="1" name="EBF" vbProcedure="false">'Std-Nutz'!$W$82</definedName>
    <definedName function="false" hidden="false" localSheetId="1" name="ETA" vbProcedure="false">'Std-Nutz'!$W$86</definedName>
    <definedName function="false" hidden="false" localSheetId="1" name="HGT" vbProcedure="false">'Std-Nutz'!$W$76</definedName>
    <definedName function="false" hidden="false" localSheetId="1" name="HT" vbProcedure="false">'Std-Nutz'!$W$75</definedName>
    <definedName function="false" hidden="false" localSheetId="1" name="KW" vbProcedure="false">'Std-Nutz'!$W$31</definedName>
    <definedName function="false" hidden="false" localSheetId="1" name="MLL" vbProcedure="false">'Std-Nutz'!$W$23</definedName>
    <definedName function="false" hidden="false" localSheetId="1" name="MLN" vbProcedure="false">'Std-Nutz'!$W$22</definedName>
    <definedName function="false" hidden="false" localSheetId="1" name="MML" vbProcedure="false">'Std-Nutz'!$W$91</definedName>
    <definedName function="false" hidden="false" localSheetId="1" name="MMLW" vbProcedure="false">'Std-Nutz'!$W$92</definedName>
    <definedName function="false" hidden="false" localSheetId="1" name="MNL" vbProcedure="false">'Std-Nutz'!$W$90</definedName>
    <definedName function="false" hidden="false" localSheetId="1" name="NLL" vbProcedure="false">'Std-Nutz'!$W$19</definedName>
    <definedName function="false" hidden="false" localSheetId="1" name="NLN" vbProcedure="false">'Std-Nutz'!$W$18</definedName>
    <definedName function="false" hidden="false" localSheetId="1" name="NST" vbProcedure="false">'Std-Nutz'!$W$9</definedName>
    <definedName function="false" hidden="false" localSheetId="1" name="NTH" vbProcedure="false">'Std-Nutz'!$W$8</definedName>
    <definedName function="false" hidden="false" localSheetId="1" name="PBN" vbProcedure="false">'Std-Nutz'!$W$10</definedName>
    <definedName function="false" hidden="false" localSheetId="1" name="RLMD" vbProcedure="false">'Std-Nutz'!$W$25</definedName>
    <definedName function="false" hidden="false" localSheetId="1" name="RLOD" vbProcedure="false">'Std-Nutz'!$W$24</definedName>
    <definedName function="false" hidden="false" localSheetId="1" name="SV" vbProcedure="false">'Std-Nutz'!$W$29</definedName>
    <definedName function="false" hidden="false" localSheetId="1" name="TG" vbProcedure="false">'Std-Nutz'!$W$14</definedName>
    <definedName function="false" hidden="false" localSheetId="1" name="TL" vbProcedure="false">'Std-Nutz'!$W$13</definedName>
    <definedName function="false" hidden="false" localSheetId="1" name="TM" vbProcedure="false">'Std-Nutz'!$W$109</definedName>
    <definedName function="false" hidden="false" localSheetId="1" name="TN" vbProcedure="false">'Std-Nutz'!$W$12</definedName>
    <definedName function="false" hidden="false" localSheetId="1" name="WP" vbProcedure="false">'Std-Nutz'!$W$34</definedName>
    <definedName function="false" hidden="false" localSheetId="1" name="WW" vbProcedure="false">'Std-Nutz'!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84">
  <si>
    <t xml:space="preserve">iwu/tl/21-01-94</t>
  </si>
  <si>
    <t xml:space="preserve">Charakteristische Nutzungsdaten für öffentliche Gebäude</t>
  </si>
  <si>
    <t xml:space="preserve">entsprechend BWZ-Liste</t>
  </si>
  <si>
    <t xml:space="preserve">Abk.</t>
  </si>
  <si>
    <t xml:space="preserve">Einheit</t>
  </si>
  <si>
    <t xml:space="preserve">Anteil Nutzungstage in Heizzeit</t>
  </si>
  <si>
    <t xml:space="preserve">ANTH</t>
  </si>
  <si>
    <t xml:space="preserve">[]</t>
  </si>
  <si>
    <t xml:space="preserve">Nutzungsstunden pro Nutzungstag</t>
  </si>
  <si>
    <t xml:space="preserve">NST</t>
  </si>
  <si>
    <t xml:space="preserve">[h/d]</t>
  </si>
  <si>
    <t xml:space="preserve">durchschnittl. Personenbelegung während Nutzung</t>
  </si>
  <si>
    <t xml:space="preserve">PBN</t>
  </si>
  <si>
    <t xml:space="preserve">[m²/P]</t>
  </si>
  <si>
    <t xml:space="preserve">durchschnittl. Wärmeabgabe pro Person</t>
  </si>
  <si>
    <t xml:space="preserve">WP</t>
  </si>
  <si>
    <t xml:space="preserve">[W]</t>
  </si>
  <si>
    <t xml:space="preserve">mittlere Raumlufttemperatur an Nutzungstagen</t>
  </si>
  <si>
    <t xml:space="preserve">TN</t>
  </si>
  <si>
    <t xml:space="preserve">[°C]</t>
  </si>
  <si>
    <t xml:space="preserve">mittlere Raumlufttemperatur an Tagen ohne Nutzung</t>
  </si>
  <si>
    <t xml:space="preserve">TL</t>
  </si>
  <si>
    <t xml:space="preserve">Heizgrenztemperatur</t>
  </si>
  <si>
    <t xml:space="preserve">TG</t>
  </si>
  <si>
    <t xml:space="preserve">bei natürlicher Lüftung (Fenster und Fugen): </t>
  </si>
  <si>
    <t xml:space="preserve">Luftwechsel in Nutzungszeit</t>
  </si>
  <si>
    <t xml:space="preserve">NLN</t>
  </si>
  <si>
    <t xml:space="preserve">[1/h]</t>
  </si>
  <si>
    <t xml:space="preserve">Luftwechsel außerhalb Nutzungszeit</t>
  </si>
  <si>
    <t xml:space="preserve">NLL</t>
  </si>
  <si>
    <t xml:space="preserve">bei mechanischer Lüftung:</t>
  </si>
  <si>
    <t xml:space="preserve">mechanischer Luftwechsel in Nutzungszeit</t>
  </si>
  <si>
    <t xml:space="preserve">MLN</t>
  </si>
  <si>
    <t xml:space="preserve">mechanischer Luftwechsel außerhalb Nutzungszeit</t>
  </si>
  <si>
    <t xml:space="preserve">MLL</t>
  </si>
  <si>
    <t xml:space="preserve">Restluftwechsel durch Undichtigkeiten ohne Drucktest*)</t>
  </si>
  <si>
    <t xml:space="preserve">RLOD</t>
  </si>
  <si>
    <t xml:space="preserve">Restluftw. durch Undichtigk. bei erfolgreichem Drucktest*)</t>
  </si>
  <si>
    <t xml:space="preserve">RLMD</t>
  </si>
  <si>
    <t xml:space="preserve">  *) bei 50 Pa Luftwechsel kleiner gleich 1 1/h</t>
  </si>
  <si>
    <t xml:space="preserve">Stromverbrauch pro m² EBF</t>
  </si>
  <si>
    <t xml:space="preserve">SV</t>
  </si>
  <si>
    <t xml:space="preserve">[kWh/(m²a)]</t>
  </si>
  <si>
    <t xml:space="preserve">Kaltwasserverbrauch pro Person und Tag</t>
  </si>
  <si>
    <t xml:space="preserve">KW</t>
  </si>
  <si>
    <t xml:space="preserve">[l/(P*d)]</t>
  </si>
  <si>
    <t xml:space="preserve">Warmwasserverbrauch pro Person und Tag (bei 60°C)</t>
  </si>
  <si>
    <t xml:space="preserve">WW</t>
  </si>
  <si>
    <t xml:space="preserve">Datensatz Klima</t>
  </si>
  <si>
    <t xml:space="preserve">Heizzeit</t>
  </si>
  <si>
    <t xml:space="preserve">HT</t>
  </si>
  <si>
    <t xml:space="preserve">[d/a]</t>
  </si>
  <si>
    <t xml:space="preserve">Heizgradtage</t>
  </si>
  <si>
    <t xml:space="preserve">HGT</t>
  </si>
  <si>
    <t xml:space="preserve">[K*d/a]</t>
  </si>
  <si>
    <t xml:space="preserve">Globalstrahlung horizontal</t>
  </si>
  <si>
    <t xml:space="preserve">...</t>
  </si>
  <si>
    <t xml:space="preserve">Gebäudeabhängige Daten</t>
  </si>
  <si>
    <t xml:space="preserve">Energiebezugsfläche</t>
  </si>
  <si>
    <t xml:space="preserve">EBF</t>
  </si>
  <si>
    <t xml:space="preserve">[m²]</t>
  </si>
  <si>
    <t xml:space="preserve">Art der Lüftung</t>
  </si>
  <si>
    <t xml:space="preserve">AL</t>
  </si>
  <si>
    <t xml:space="preserve">N</t>
  </si>
  <si>
    <t xml:space="preserve">N/A/W</t>
  </si>
  <si>
    <t xml:space="preserve">N = natürlich  -  A = Abluftanlage  -  W = Zu-/Abluftanl m. WRG</t>
  </si>
  <si>
    <t xml:space="preserve">Drucktest durchgeführt?</t>
  </si>
  <si>
    <t xml:space="preserve">DD</t>
  </si>
  <si>
    <t xml:space="preserve">J</t>
  </si>
  <si>
    <t xml:space="preserve">J/N</t>
  </si>
  <si>
    <t xml:space="preserve">Wärmerückgewinnungsgrad</t>
  </si>
  <si>
    <t xml:space="preserve">ETA</t>
  </si>
  <si>
    <t xml:space="preserve">[-]</t>
  </si>
  <si>
    <t xml:space="preserve">Zwischenrechnung</t>
  </si>
  <si>
    <t xml:space="preserve">zeitl. Mittel natürl. Luftwechsel </t>
  </si>
  <si>
    <t xml:space="preserve">MNL</t>
  </si>
  <si>
    <t xml:space="preserve">zeitl. Mittel mechan. Luftw.</t>
  </si>
  <si>
    <t xml:space="preserve">MML</t>
  </si>
  <si>
    <t xml:space="preserve">zeitl. Mittel energet. wirks. Luftwechsel bei WRG</t>
  </si>
  <si>
    <t xml:space="preserve">MMLW</t>
  </si>
  <si>
    <t xml:space="preserve">Eingabedaten Akropolis-"Leitfaden"</t>
  </si>
  <si>
    <t xml:space="preserve">A. Nutzung</t>
  </si>
  <si>
    <t xml:space="preserve">[A1]</t>
  </si>
  <si>
    <t xml:space="preserve">Erwärmung Kaltwasser</t>
  </si>
  <si>
    <t xml:space="preserve">[K]</t>
  </si>
  <si>
    <t xml:space="preserve">[A2]</t>
  </si>
  <si>
    <t xml:space="preserve">Personenzahl</t>
  </si>
  <si>
    <t xml:space="preserve">[P]</t>
  </si>
  <si>
    <t xml:space="preserve">[A3]</t>
  </si>
  <si>
    <t xml:space="preserve">tägliche Aufenthaltszeit Personen</t>
  </si>
  <si>
    <t xml:space="preserve">[A4]</t>
  </si>
  <si>
    <t xml:space="preserve">[W/P]</t>
  </si>
  <si>
    <t xml:space="preserve">[A5]</t>
  </si>
  <si>
    <t xml:space="preserve">Wasserverbrauch pro Person und Tag</t>
  </si>
  <si>
    <t xml:space="preserve">[A6]</t>
  </si>
  <si>
    <t xml:space="preserve">Stromverbrauch pro Person und Jahr</t>
  </si>
  <si>
    <t xml:space="preserve">[kWh/(P*a)]</t>
  </si>
  <si>
    <t xml:space="preserve">[A7]</t>
  </si>
  <si>
    <t xml:space="preserve">Reduktionsfaktor Elektrizität</t>
  </si>
  <si>
    <t xml:space="preserve">[A8]</t>
  </si>
  <si>
    <t xml:space="preserve">energetisch wirksamer Luftwechsel</t>
  </si>
  <si>
    <t xml:space="preserve">B. Klimadaten</t>
  </si>
  <si>
    <t xml:space="preserve">[B1]</t>
  </si>
  <si>
    <t xml:space="preserve">mittlere Raumtemperatur</t>
  </si>
  <si>
    <t xml:space="preserve">TM</t>
  </si>
  <si>
    <t xml:space="preserve">°C</t>
  </si>
  <si>
    <t xml:space="preserve">[B2]</t>
  </si>
  <si>
    <t xml:space="preserve">K*d/a</t>
  </si>
  <si>
    <t xml:space="preserve">[B3]</t>
  </si>
  <si>
    <t xml:space="preserve">iwu/tl/23-08-94</t>
  </si>
  <si>
    <t xml:space="preserve">Standardnutzungsdaten</t>
  </si>
  <si>
    <t xml:space="preserve">Kennung Nutzungstyp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Nutzungstyp</t>
  </si>
  <si>
    <t xml:space="preserve">Einfamilienhaus</t>
  </si>
  <si>
    <t xml:space="preserve">Mehrfamilienhaus</t>
  </si>
  <si>
    <t xml:space="preserve">Heime/Herbergen</t>
  </si>
  <si>
    <t xml:space="preserve">Verwaltung</t>
  </si>
  <si>
    <t xml:space="preserve">Rechenzentren</t>
  </si>
  <si>
    <t xml:space="preserve">Bereitschaftsdienste</t>
  </si>
  <si>
    <t xml:space="preserve">Schulen (allgemein)</t>
  </si>
  <si>
    <t xml:space="preserve">Grundschulen</t>
  </si>
  <si>
    <t xml:space="preserve">Berufsschulen</t>
  </si>
  <si>
    <t xml:space="preserve">Tagesstätten</t>
  </si>
  <si>
    <t xml:space="preserve">Sporthallen</t>
  </si>
  <si>
    <t xml:space="preserve">Bäder**</t>
  </si>
  <si>
    <t xml:space="preserve">Säle/Bühnen</t>
  </si>
  <si>
    <t xml:space="preserve">Laborgebäude</t>
  </si>
  <si>
    <t xml:space="preserve">Krankenhäuser</t>
  </si>
  <si>
    <t xml:space="preserve">Verpflegungseinrichtungen</t>
  </si>
  <si>
    <t xml:space="preserve">Produktions-/Werkstätten</t>
  </si>
  <si>
    <t xml:space="preserve">Verkaufsstätten</t>
  </si>
  <si>
    <t xml:space="preserve">Lagerstätten</t>
  </si>
  <si>
    <t xml:space="preserve">NTH</t>
  </si>
  <si>
    <t xml:space="preserve">-</t>
  </si>
  <si>
    <t xml:space="preserve">mittl. Luftwechsel in Nutzungszeit</t>
  </si>
  <si>
    <t xml:space="preserve">mittl. Luftwechsel außerhalb Nutzungszeit</t>
  </si>
  <si>
    <t xml:space="preserve">mechanischer Luftwechsel in Nutzungszeit (Mittelwert)</t>
  </si>
  <si>
    <t xml:space="preserve">mechanischer Luftwechsel außerhalb Nutzungszeit (Mittelwert)</t>
  </si>
  <si>
    <t xml:space="preserve">Restluftwechsel durch Undichtigkeiten (ohne Drucktest)</t>
  </si>
  <si>
    <t xml:space="preserve">Restluftw. durch Undichtigk. bei erfolgreichem Drucktest*</t>
  </si>
  <si>
    <t xml:space="preserve">Datengrundlage für Angebot an innerer Wärme</t>
  </si>
  <si>
    <t xml:space="preserve">Stromverbrauch</t>
  </si>
  <si>
    <t xml:space="preserve">pro m² EBF (ohne Klimatis.)</t>
  </si>
  <si>
    <t xml:space="preserve">pro Person</t>
  </si>
  <si>
    <t xml:space="preserve">Angebot an innerer Wärme in der Heizzeit (mittl. Leistung)</t>
  </si>
  <si>
    <t xml:space="preserve">elektr. Geräte</t>
  </si>
  <si>
    <t xml:space="preserve">[W/m²]</t>
  </si>
  <si>
    <t xml:space="preserve">Personen</t>
  </si>
  <si>
    <t xml:space="preserve">Kaltwasser-Ablauf</t>
  </si>
  <si>
    <t xml:space="preserve">Warmwasserbereitung</t>
  </si>
  <si>
    <t xml:space="preserve">Verdunstung</t>
  </si>
  <si>
    <t xml:space="preserve">mittl. Leistung gesamt</t>
  </si>
  <si>
    <t xml:space="preserve">Angebot innere Wärme bei 230 Tagen Heizzeit</t>
  </si>
  <si>
    <t xml:space="preserve">Anforderungen Heizwärmebedarf</t>
  </si>
  <si>
    <t xml:space="preserve">Gebäudekategorie</t>
  </si>
  <si>
    <t xml:space="preserve">II</t>
  </si>
  <si>
    <t xml:space="preserve">III</t>
  </si>
  <si>
    <t xml:space="preserve">IV</t>
  </si>
  <si>
    <t xml:space="preserve">V</t>
  </si>
  <si>
    <t xml:space="preserve">Grenzwert</t>
  </si>
  <si>
    <t xml:space="preserve">Zielwert</t>
  </si>
  <si>
    <t xml:space="preserve">*)  Luftwechsel bei 50 Pa kleiner gleich 1 1/h;        **)  ohne Abwärme Beckenwasser</t>
  </si>
  <si>
    <t xml:space="preserve">mittl. natürlicher Luftwechsel in Heizzeit</t>
  </si>
  <si>
    <t xml:space="preserve">mittlerer mechanischer Luftwechsel in Heizzeit</t>
  </si>
  <si>
    <t xml:space="preserve">Bemerkungen</t>
  </si>
  <si>
    <t xml:space="preserve">212 Tage zw. 1.Okt und 30. Apr.</t>
  </si>
  <si>
    <t xml:space="preserve">iwu/tl/21-10-94</t>
  </si>
  <si>
    <t xml:space="preserve">BWZ-Liste nach EKGeb</t>
  </si>
  <si>
    <t xml:space="preserve">Zuordnung der Standardnutzungsdaten</t>
  </si>
  <si>
    <t xml:space="preserve">Oberste Bundes- und Landesbehörden</t>
  </si>
  <si>
    <t xml:space="preserve">Gerichtsgebäude</t>
  </si>
  <si>
    <t xml:space="preserve">Verwaltungsgebäude</t>
  </si>
  <si>
    <t xml:space="preserve">Verwaltungsgebäude mit büroartiger Nutzung</t>
  </si>
  <si>
    <t xml:space="preserve">Verwaltungsgebäude mit technischer Nutzung</t>
  </si>
  <si>
    <t xml:space="preserve">Gesundheitsbehörden</t>
  </si>
  <si>
    <t xml:space="preserve">Polizeidienstgebäude</t>
  </si>
  <si>
    <t xml:space="preserve">Archive</t>
  </si>
  <si>
    <t xml:space="preserve">Gebäude für wissenschaftliche Lehre und Forschung</t>
  </si>
  <si>
    <t xml:space="preserve">Hörsaalgebäude</t>
  </si>
  <si>
    <t xml:space="preserve">Institutsgebäude für Lehre und Forschung</t>
  </si>
  <si>
    <t xml:space="preserve">Geisteswissenschaften</t>
  </si>
  <si>
    <t xml:space="preserve">Naturwissenschaften/Ingenieurwissenschaften</t>
  </si>
  <si>
    <t xml:space="preserve">vorklinische Medizin/theoretische Medizin</t>
  </si>
  <si>
    <t xml:space="preserve">Gesundheitswesen</t>
  </si>
  <si>
    <t xml:space="preserve">Untersuchung und nichtstationäre Behandlung</t>
  </si>
  <si>
    <t xml:space="preserve">Krankenhäuser und Kliniken für Akutkranke</t>
  </si>
  <si>
    <t xml:space="preserve">Sonderkrankenhäuser</t>
  </si>
  <si>
    <t xml:space="preserve">Pflegeheime</t>
  </si>
  <si>
    <t xml:space="preserve">Rehabilitation</t>
  </si>
  <si>
    <t xml:space="preserve">Gebäude für Erholung</t>
  </si>
  <si>
    <t xml:space="preserve">Kurgebäude</t>
  </si>
  <si>
    <t xml:space="preserve">Schulen</t>
  </si>
  <si>
    <t xml:space="preserve">Allgemeinbildende Schulen</t>
  </si>
  <si>
    <t xml:space="preserve">Grundschule</t>
  </si>
  <si>
    <t xml:space="preserve">Hauptschule</t>
  </si>
  <si>
    <t xml:space="preserve">Grund- und Hauptschule</t>
  </si>
  <si>
    <t xml:space="preserve">Realschule</t>
  </si>
  <si>
    <t xml:space="preserve">Gesamtschule</t>
  </si>
  <si>
    <t xml:space="preserve">Gymnasium</t>
  </si>
  <si>
    <t xml:space="preserve">Berufsbildende Schulen</t>
  </si>
  <si>
    <t xml:space="preserve">Sonderschulen</t>
  </si>
  <si>
    <t xml:space="preserve">Kindertagesstätten</t>
  </si>
  <si>
    <t xml:space="preserve">Weiterbildungsstätten mit Unterkunft</t>
  </si>
  <si>
    <t xml:space="preserve">Sportbauten</t>
  </si>
  <si>
    <t xml:space="preserve">Hallen (ohne Schwimmhallen)</t>
  </si>
  <si>
    <t xml:space="preserve">Schwimmhallen</t>
  </si>
  <si>
    <t xml:space="preserve">Bäder</t>
  </si>
  <si>
    <t xml:space="preserve">Gebäude für Sportplatz- und Freibadeanlagen</t>
  </si>
  <si>
    <t xml:space="preserve">Sportplatzanlagen (Außenanlagen)</t>
  </si>
  <si>
    <t xml:space="preserve">- entfällt -</t>
  </si>
  <si>
    <t xml:space="preserve">Freibadeanlagen (Außenanlagen)</t>
  </si>
  <si>
    <t xml:space="preserve">Sondersportanlagen</t>
  </si>
  <si>
    <t xml:space="preserve">Wohn- und Gemeinschaftsbauten</t>
  </si>
  <si>
    <t xml:space="preserve">Wohnhäuser</t>
  </si>
  <si>
    <t xml:space="preserve">Ein- und Zweifamilienhäuser</t>
  </si>
  <si>
    <t xml:space="preserve">Wohnen EFH</t>
  </si>
  <si>
    <t xml:space="preserve">Mehrfamilienhäuser</t>
  </si>
  <si>
    <t xml:space="preserve">Wohnen MFH</t>
  </si>
  <si>
    <t xml:space="preserve">Wohnheime</t>
  </si>
  <si>
    <t xml:space="preserve">Wohnheime für Studenten, Sportler, Personal usw.</t>
  </si>
  <si>
    <t xml:space="preserve">Altenwohnheime</t>
  </si>
  <si>
    <t xml:space="preserve">Gemeinschaftsunterkünfte</t>
  </si>
  <si>
    <t xml:space="preserve">Betreuungseinrichtungen (Jugendzentren, Altentagesstätten usw.)</t>
  </si>
  <si>
    <t xml:space="preserve">Verpflegungseinrichtungen (Mensen, Zentralküchen, Raststätten)</t>
  </si>
  <si>
    <t xml:space="preserve">Beherbergungsstätten</t>
  </si>
  <si>
    <t xml:space="preserve">Gebäude für Produktion, Verteilung, Wartung und Lagerung</t>
  </si>
  <si>
    <t xml:space="preserve">Produktionsstätten</t>
  </si>
  <si>
    <t xml:space="preserve">Werkstätten</t>
  </si>
  <si>
    <t xml:space="preserve">Werkstätten ohne sitzende Tätigkeit</t>
  </si>
  <si>
    <t xml:space="preserve">Werkstätten mit sitzender Tätigkeit</t>
  </si>
  <si>
    <t xml:space="preserve">Gebäude für Wartung und Pflege</t>
  </si>
  <si>
    <t xml:space="preserve">Gebäude für Wartung ohne sitzende Tätigkeit</t>
  </si>
  <si>
    <t xml:space="preserve">Gebäude für Wartung mit sitzender Tätigkeit</t>
  </si>
  <si>
    <t xml:space="preserve">Gebäude für Lagerung</t>
  </si>
  <si>
    <t xml:space="preserve">Gebäude für Lagerung bei Raumtemperatur</t>
  </si>
  <si>
    <t xml:space="preserve">Gebäude für Lagerung, Frostschutz</t>
  </si>
  <si>
    <t xml:space="preserve">Garagengebäude beheizt</t>
  </si>
  <si>
    <t xml:space="preserve">Gebäude für öffentliche Bereitschaftsdienste (Feuerwehrm, Bauhof ...)</t>
  </si>
  <si>
    <t xml:space="preserve">Garagen, Materiallager etc.</t>
  </si>
  <si>
    <t xml:space="preserve">Zentrale Wirtschaftsgebäude</t>
  </si>
  <si>
    <t xml:space="preserve">Zentralküchen und Kantinen</t>
  </si>
  <si>
    <t xml:space="preserve">Wäschereien</t>
  </si>
  <si>
    <t xml:space="preserve">Bauwerke für technische Zwecke</t>
  </si>
  <si>
    <t xml:space="preserve">Bauwerke für Energieerzeugung</t>
  </si>
  <si>
    <t xml:space="preserve">Bauwerke für Lenkung, Steuerung, Überwachung, Nachrichtenübermittlung</t>
  </si>
  <si>
    <t xml:space="preserve">Bauwerke für Versorgung</t>
  </si>
  <si>
    <t xml:space="preserve">Bauwerke für Versorgung mit Wasser</t>
  </si>
  <si>
    <t xml:space="preserve">Bauwerke für Entsorgung</t>
  </si>
  <si>
    <t xml:space="preserve">Gebäude anderer Art</t>
  </si>
  <si>
    <t xml:space="preserve">Gebäude für kulturelle und musische Zwecke</t>
  </si>
  <si>
    <t xml:space="preserve">Sakralbauten</t>
  </si>
  <si>
    <t xml:space="preserve">Ausstellungsgebäude (Museen)</t>
  </si>
  <si>
    <t xml:space="preserve">Bibliotheksgebäude</t>
  </si>
  <si>
    <t xml:space="preserve">Veranstaltungsgebäude (Theater)</t>
  </si>
  <si>
    <t xml:space="preserve">Gemeinschaftshäuser, Bürgerhäuser</t>
  </si>
  <si>
    <t xml:space="preserve">Schlösser, Burgen</t>
  </si>
  <si>
    <t xml:space="preserve">Empfangsgebäude Verkehrsanlagen</t>
  </si>
  <si>
    <t xml:space="preserve">Gebäude für Tierhaltung</t>
  </si>
  <si>
    <t xml:space="preserve">Gebäude für Pflanzenhaltung</t>
  </si>
  <si>
    <t xml:space="preserve">Gewächshaus, Kalthaus</t>
  </si>
  <si>
    <t xml:space="preserve">Gewächshaus, temperiert</t>
  </si>
  <si>
    <t xml:space="preserve">Gewächshaus, Warmhaus</t>
  </si>
  <si>
    <t xml:space="preserve">Schutzbauwerke</t>
  </si>
  <si>
    <t xml:space="preserve">Justizvollzugsanstalten</t>
  </si>
  <si>
    <t xml:space="preserve">Friedhofsanlagen</t>
  </si>
  <si>
    <t xml:space="preserve">Friedhofsanlagen, Gebäude</t>
  </si>
  <si>
    <t xml:space="preserve">Friedhof, Außenanlagen und unbeheizte Gebäud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_-* #,##0&quot; DM&quot;_-;\-* #,##0&quot; DM&quot;_-;_-* &quot;- DM&quot;_-;_-@_-"/>
    <numFmt numFmtId="168" formatCode="_-* #,##0.00&quot; DM&quot;_-;\-* #,##0.00&quot; DM&quot;_-;_-* \-??&quot; DM&quot;_-;_-@_-"/>
    <numFmt numFmtId="169" formatCode="[$-409]m/d/yyyy"/>
    <numFmt numFmtId="170" formatCode="0.00"/>
    <numFmt numFmtId="171" formatCode="0.0"/>
    <numFmt numFmtId="172" formatCode="0"/>
    <numFmt numFmtId="173" formatCode="0%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S Sans Serif"/>
      <family val="0"/>
    </font>
    <font>
      <sz val="10"/>
      <color rgb="FF000000"/>
      <name val="MS Sans Serif"/>
      <family val="2"/>
    </font>
    <font>
      <i val="true"/>
      <sz val="10"/>
      <name val="MS Sans Serif"/>
      <family val="0"/>
    </font>
    <font>
      <i val="true"/>
      <sz val="10"/>
      <color rgb="FF000000"/>
      <name val="MS Sans Serif"/>
      <family val="2"/>
    </font>
    <font>
      <b val="true"/>
      <sz val="12"/>
      <name val="MS Sans Serif"/>
      <family val="0"/>
    </font>
    <font>
      <i val="true"/>
      <u val="single"/>
      <sz val="10"/>
      <name val="MS Sans Serif"/>
      <family val="0"/>
    </font>
    <font>
      <b val="true"/>
      <u val="single"/>
      <sz val="10"/>
      <name val="MS Sans Serif"/>
      <family val="0"/>
    </font>
    <font>
      <b val="true"/>
      <sz val="10"/>
      <name val="MS Sans Serif"/>
      <family val="0"/>
    </font>
    <font>
      <sz val="10"/>
      <color rgb="FFFFFFFF"/>
      <name val="MS Sans Serif"/>
      <family val="0"/>
    </font>
    <font>
      <b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Standard_Tabelle1" xfId="22"/>
    <cellStyle name="Währung [0]_Tabelle1" xfId="23"/>
    <cellStyle name="Währung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247680</xdr:colOff>
      <xdr:row>1</xdr:row>
      <xdr:rowOff>37800</xdr:rowOff>
    </xdr:from>
    <xdr:to>
      <xdr:col>23</xdr:col>
      <xdr:colOff>713520</xdr:colOff>
      <xdr:row>3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66760" y="223920"/>
          <a:ext cx="465840" cy="37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395" topLeftCell="A1" activePane="bottomLeft" state="split"/>
      <selection pane="topLeft" activeCell="A1" activeCellId="0" sqref="A1"/>
      <selection pane="bottomLeft" activeCell="D11" activeCellId="0" sqref="D11 D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2.42"/>
    <col collapsed="false" customWidth="true" hidden="false" outlineLevel="0" max="3" min="3" style="0" width="6.56"/>
    <col collapsed="false" customWidth="true" hidden="false" outlineLevel="0" max="4" min="4" style="0" width="27.28"/>
    <col collapsed="false" customWidth="true" hidden="false" outlineLevel="0" max="5" min="5" style="0" width="5.13"/>
    <col collapsed="false" customWidth="true" hidden="false" outlineLevel="0" max="6" min="6" style="0" width="13.42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A2" s="1"/>
      <c r="B2" s="2"/>
      <c r="C2" s="2"/>
      <c r="D2" s="2"/>
      <c r="E2" s="3"/>
    </row>
    <row r="3" customFormat="false" ht="14.65" hidden="false" customHeight="false" outlineLevel="0" collapsed="false">
      <c r="A3" s="4"/>
      <c r="B3" s="5" t="s">
        <v>1</v>
      </c>
      <c r="C3" s="6"/>
      <c r="D3" s="7"/>
      <c r="E3" s="8"/>
    </row>
    <row r="4" customFormat="false" ht="14.65" hidden="false" customHeight="false" outlineLevel="0" collapsed="false">
      <c r="A4" s="4"/>
      <c r="B4" s="5" t="s">
        <v>2</v>
      </c>
      <c r="C4" s="6"/>
      <c r="D4" s="7"/>
      <c r="E4" s="8"/>
    </row>
    <row r="5" customFormat="false" ht="14.65" hidden="false" customHeight="false" outlineLevel="0" collapsed="false">
      <c r="A5" s="4"/>
      <c r="B5" s="5"/>
      <c r="C5" s="6" t="s">
        <v>3</v>
      </c>
      <c r="D5" s="7"/>
      <c r="E5" s="8" t="s">
        <v>4</v>
      </c>
    </row>
    <row r="6" customFormat="false" ht="14.65" hidden="false" customHeight="false" outlineLevel="0" collapsed="false">
      <c r="A6" s="4"/>
      <c r="B6" s="9"/>
      <c r="C6" s="6"/>
      <c r="D6" s="7"/>
      <c r="E6" s="8"/>
    </row>
    <row r="7" customFormat="false" ht="14.65" hidden="false" customHeight="false" outlineLevel="0" collapsed="false">
      <c r="A7" s="4"/>
      <c r="B7" s="6" t="s">
        <v>5</v>
      </c>
      <c r="C7" s="6" t="s">
        <v>6</v>
      </c>
      <c r="D7" s="10" t="n">
        <v>0.8</v>
      </c>
      <c r="E7" s="8" t="s">
        <v>7</v>
      </c>
    </row>
    <row r="8" customFormat="false" ht="14.65" hidden="false" customHeight="false" outlineLevel="0" collapsed="false">
      <c r="A8" s="4"/>
      <c r="B8" s="6" t="s">
        <v>8</v>
      </c>
      <c r="C8" s="6" t="s">
        <v>9</v>
      </c>
      <c r="D8" s="10" t="n">
        <v>10</v>
      </c>
      <c r="E8" s="8" t="s">
        <v>10</v>
      </c>
    </row>
    <row r="9" customFormat="false" ht="14.65" hidden="false" customHeight="false" outlineLevel="0" collapsed="false">
      <c r="A9" s="4"/>
      <c r="B9" s="6"/>
      <c r="C9" s="6"/>
      <c r="D9" s="10"/>
      <c r="E9" s="8"/>
    </row>
    <row r="10" customFormat="false" ht="14.65" hidden="false" customHeight="false" outlineLevel="0" collapsed="false">
      <c r="A10" s="4"/>
      <c r="B10" s="6" t="s">
        <v>11</v>
      </c>
      <c r="C10" s="6" t="s">
        <v>12</v>
      </c>
      <c r="D10" s="10" t="n">
        <v>20</v>
      </c>
      <c r="E10" s="8" t="s">
        <v>13</v>
      </c>
    </row>
    <row r="11" customFormat="false" ht="14.65" hidden="false" customHeight="false" outlineLevel="0" collapsed="false">
      <c r="A11" s="4"/>
      <c r="B11" s="6" t="s">
        <v>14</v>
      </c>
      <c r="C11" s="6" t="s">
        <v>15</v>
      </c>
      <c r="D11" s="10" t="n">
        <v>100</v>
      </c>
      <c r="E11" s="8" t="s">
        <v>16</v>
      </c>
    </row>
    <row r="12" customFormat="false" ht="14.65" hidden="false" customHeight="false" outlineLevel="0" collapsed="false">
      <c r="A12" s="4"/>
      <c r="B12" s="6"/>
      <c r="C12" s="6"/>
      <c r="D12" s="10"/>
      <c r="E12" s="8"/>
    </row>
    <row r="13" customFormat="false" ht="14.65" hidden="false" customHeight="false" outlineLevel="0" collapsed="false">
      <c r="A13" s="4"/>
      <c r="B13" s="6" t="s">
        <v>17</v>
      </c>
      <c r="C13" s="6" t="s">
        <v>18</v>
      </c>
      <c r="D13" s="10" t="n">
        <v>20</v>
      </c>
      <c r="E13" s="8" t="s">
        <v>19</v>
      </c>
    </row>
    <row r="14" customFormat="false" ht="14.65" hidden="false" customHeight="false" outlineLevel="0" collapsed="false">
      <c r="A14" s="4"/>
      <c r="B14" s="6" t="s">
        <v>20</v>
      </c>
      <c r="C14" s="6" t="s">
        <v>21</v>
      </c>
      <c r="D14" s="10" t="n">
        <v>15</v>
      </c>
      <c r="E14" s="8" t="s">
        <v>19</v>
      </c>
    </row>
    <row r="15" customFormat="false" ht="14.65" hidden="false" customHeight="false" outlineLevel="0" collapsed="false">
      <c r="A15" s="4"/>
      <c r="B15" s="6" t="s">
        <v>22</v>
      </c>
      <c r="C15" s="6" t="s">
        <v>23</v>
      </c>
      <c r="D15" s="10" t="n">
        <v>12</v>
      </c>
      <c r="E15" s="8" t="s">
        <v>19</v>
      </c>
    </row>
    <row r="16" customFormat="false" ht="14.65" hidden="false" customHeight="false" outlineLevel="0" collapsed="false">
      <c r="A16" s="4"/>
      <c r="B16" s="6"/>
      <c r="C16" s="6"/>
      <c r="D16" s="10"/>
      <c r="E16" s="8"/>
    </row>
    <row r="17" customFormat="false" ht="14.65" hidden="false" customHeight="false" outlineLevel="0" collapsed="false">
      <c r="A17" s="4"/>
      <c r="B17" s="11" t="s">
        <v>24</v>
      </c>
      <c r="C17" s="6"/>
      <c r="D17" s="10"/>
      <c r="E17" s="8"/>
    </row>
    <row r="18" customFormat="false" ht="14.65" hidden="false" customHeight="false" outlineLevel="0" collapsed="false">
      <c r="A18" s="4"/>
      <c r="B18" s="6" t="s">
        <v>25</v>
      </c>
      <c r="C18" s="6" t="s">
        <v>26</v>
      </c>
      <c r="D18" s="12" t="n">
        <v>0.8</v>
      </c>
      <c r="E18" s="8" t="s">
        <v>27</v>
      </c>
    </row>
    <row r="19" customFormat="false" ht="14.65" hidden="false" customHeight="false" outlineLevel="0" collapsed="false">
      <c r="A19" s="4"/>
      <c r="B19" s="6" t="s">
        <v>28</v>
      </c>
      <c r="C19" s="6" t="s">
        <v>29</v>
      </c>
      <c r="D19" s="12" t="n">
        <v>0.4</v>
      </c>
      <c r="E19" s="8" t="s">
        <v>27</v>
      </c>
    </row>
    <row r="20" customFormat="false" ht="14.65" hidden="false" customHeight="false" outlineLevel="0" collapsed="false">
      <c r="A20" s="4"/>
      <c r="B20" s="6"/>
      <c r="C20" s="6"/>
      <c r="D20" s="12"/>
      <c r="E20" s="8"/>
    </row>
    <row r="21" customFormat="false" ht="14.65" hidden="false" customHeight="false" outlineLevel="0" collapsed="false">
      <c r="A21" s="4"/>
      <c r="B21" s="11" t="s">
        <v>30</v>
      </c>
      <c r="C21" s="6"/>
      <c r="D21" s="12"/>
      <c r="E21" s="8"/>
    </row>
    <row r="22" customFormat="false" ht="14.65" hidden="false" customHeight="false" outlineLevel="0" collapsed="false">
      <c r="A22" s="4"/>
      <c r="B22" s="6" t="s">
        <v>31</v>
      </c>
      <c r="C22" s="6" t="s">
        <v>32</v>
      </c>
      <c r="D22" s="12" t="n">
        <v>0.8</v>
      </c>
      <c r="E22" s="8" t="s">
        <v>27</v>
      </c>
    </row>
    <row r="23" customFormat="false" ht="14.65" hidden="false" customHeight="false" outlineLevel="0" collapsed="false">
      <c r="A23" s="4"/>
      <c r="B23" s="6" t="s">
        <v>33</v>
      </c>
      <c r="C23" s="6" t="s">
        <v>34</v>
      </c>
      <c r="D23" s="12" t="n">
        <v>0</v>
      </c>
      <c r="E23" s="8" t="s">
        <v>27</v>
      </c>
    </row>
    <row r="24" customFormat="false" ht="14.65" hidden="false" customHeight="false" outlineLevel="0" collapsed="false">
      <c r="A24" s="4"/>
      <c r="B24" s="6" t="s">
        <v>35</v>
      </c>
      <c r="C24" s="6" t="s">
        <v>36</v>
      </c>
      <c r="D24" s="12" t="n">
        <v>0.2</v>
      </c>
      <c r="E24" s="8" t="s">
        <v>27</v>
      </c>
    </row>
    <row r="25" customFormat="false" ht="14.65" hidden="false" customHeight="false" outlineLevel="0" collapsed="false">
      <c r="A25" s="4"/>
      <c r="B25" s="6" t="s">
        <v>37</v>
      </c>
      <c r="C25" s="6" t="s">
        <v>38</v>
      </c>
      <c r="D25" s="12" t="n">
        <v>0.1</v>
      </c>
      <c r="E25" s="8" t="s">
        <v>27</v>
      </c>
    </row>
    <row r="26" customFormat="false" ht="14.65" hidden="false" customHeight="false" outlineLevel="0" collapsed="false">
      <c r="A26" s="4"/>
      <c r="B26" s="6" t="s">
        <v>39</v>
      </c>
      <c r="C26" s="6"/>
      <c r="D26" s="10"/>
      <c r="E26" s="8"/>
    </row>
    <row r="27" customFormat="false" ht="14.65" hidden="false" customHeight="false" outlineLevel="0" collapsed="false">
      <c r="A27" s="4"/>
      <c r="B27" s="6"/>
      <c r="C27" s="6"/>
      <c r="D27" s="10"/>
      <c r="E27" s="8"/>
    </row>
    <row r="28" customFormat="false" ht="14.65" hidden="false" customHeight="false" outlineLevel="0" collapsed="false">
      <c r="A28" s="4"/>
      <c r="B28" s="6" t="s">
        <v>40</v>
      </c>
      <c r="C28" s="6" t="s">
        <v>41</v>
      </c>
      <c r="D28" s="10" t="n">
        <v>20</v>
      </c>
      <c r="E28" s="8" t="s">
        <v>42</v>
      </c>
    </row>
    <row r="29" customFormat="false" ht="14.65" hidden="false" customHeight="false" outlineLevel="0" collapsed="false">
      <c r="A29" s="4"/>
      <c r="B29" s="6" t="s">
        <v>43</v>
      </c>
      <c r="C29" s="6" t="s">
        <v>44</v>
      </c>
      <c r="D29" s="10" t="n">
        <v>30</v>
      </c>
      <c r="E29" s="8" t="s">
        <v>45</v>
      </c>
    </row>
    <row r="30" customFormat="false" ht="14.65" hidden="false" customHeight="false" outlineLevel="0" collapsed="false">
      <c r="A30" s="4"/>
      <c r="B30" s="6" t="s">
        <v>46</v>
      </c>
      <c r="C30" s="6" t="s">
        <v>47</v>
      </c>
      <c r="D30" s="10" t="n">
        <v>10</v>
      </c>
      <c r="E30" s="8" t="s">
        <v>45</v>
      </c>
    </row>
    <row r="31" customFormat="false" ht="14.65" hidden="false" customHeight="false" outlineLevel="0" collapsed="false">
      <c r="A31" s="13"/>
      <c r="B31" s="14"/>
      <c r="C31" s="14"/>
      <c r="D31" s="15"/>
      <c r="E31" s="16"/>
    </row>
    <row r="32" customFormat="false" ht="14.65" hidden="false" customHeight="false" outlineLevel="0" collapsed="false">
      <c r="D32" s="17"/>
    </row>
    <row r="33" customFormat="false" ht="14.65" hidden="false" customHeight="false" outlineLevel="0" collapsed="false">
      <c r="B33" s="18" t="s">
        <v>48</v>
      </c>
      <c r="D33" s="19"/>
    </row>
    <row r="34" customFormat="false" ht="14.65" hidden="false" customHeight="false" outlineLevel="0" collapsed="false">
      <c r="D34" s="17"/>
    </row>
    <row r="35" customFormat="false" ht="14.65" hidden="false" customHeight="false" outlineLevel="0" collapsed="false">
      <c r="B35" s="0" t="s">
        <v>49</v>
      </c>
      <c r="C35" s="0" t="s">
        <v>50</v>
      </c>
      <c r="D35" s="17" t="n">
        <v>219</v>
      </c>
      <c r="E35" s="0" t="s">
        <v>51</v>
      </c>
    </row>
    <row r="36" customFormat="false" ht="14.65" hidden="false" customHeight="false" outlineLevel="0" collapsed="false">
      <c r="B36" s="0" t="s">
        <v>52</v>
      </c>
      <c r="C36" s="0" t="s">
        <v>53</v>
      </c>
      <c r="D36" s="17" t="n">
        <v>3378</v>
      </c>
      <c r="E36" s="0" t="s">
        <v>54</v>
      </c>
    </row>
    <row r="37" customFormat="false" ht="14.65" hidden="false" customHeight="false" outlineLevel="0" collapsed="false">
      <c r="B37" s="0" t="s">
        <v>55</v>
      </c>
      <c r="D37" s="17"/>
      <c r="E37" s="0" t="s">
        <v>42</v>
      </c>
    </row>
    <row r="38" customFormat="false" ht="14.65" hidden="false" customHeight="false" outlineLevel="0" collapsed="false">
      <c r="B38" s="0" t="s">
        <v>56</v>
      </c>
      <c r="D38" s="17"/>
    </row>
    <row r="39" customFormat="false" ht="14.65" hidden="false" customHeight="false" outlineLevel="0" collapsed="false">
      <c r="D39" s="17"/>
    </row>
    <row r="40" customFormat="false" ht="14.65" hidden="false" customHeight="false" outlineLevel="0" collapsed="false">
      <c r="B40" s="18" t="s">
        <v>57</v>
      </c>
      <c r="D40" s="17"/>
    </row>
    <row r="41" customFormat="false" ht="14.65" hidden="false" customHeight="false" outlineLevel="0" collapsed="false">
      <c r="B41" s="20" t="s">
        <v>56</v>
      </c>
      <c r="D41" s="17"/>
    </row>
    <row r="42" customFormat="false" ht="14.65" hidden="false" customHeight="false" outlineLevel="0" collapsed="false">
      <c r="B42" s="20" t="s">
        <v>58</v>
      </c>
      <c r="C42" s="0" t="s">
        <v>59</v>
      </c>
      <c r="D42" s="17" t="n">
        <v>1000</v>
      </c>
      <c r="E42" s="0" t="s">
        <v>60</v>
      </c>
    </row>
    <row r="43" customFormat="false" ht="14.65" hidden="false" customHeight="false" outlineLevel="0" collapsed="false">
      <c r="B43" s="0" t="s">
        <v>61</v>
      </c>
      <c r="C43" s="0" t="s">
        <v>62</v>
      </c>
      <c r="D43" s="17" t="s">
        <v>63</v>
      </c>
      <c r="E43" s="0" t="s">
        <v>64</v>
      </c>
    </row>
    <row r="44" customFormat="false" ht="14.65" hidden="false" customHeight="false" outlineLevel="0" collapsed="false">
      <c r="D44" s="19" t="s">
        <v>65</v>
      </c>
    </row>
    <row r="45" customFormat="false" ht="14.65" hidden="false" customHeight="false" outlineLevel="0" collapsed="false">
      <c r="B45" s="20" t="s">
        <v>66</v>
      </c>
      <c r="C45" s="0" t="s">
        <v>67</v>
      </c>
      <c r="D45" s="17" t="s">
        <v>68</v>
      </c>
      <c r="E45" s="0" t="s">
        <v>69</v>
      </c>
    </row>
    <row r="46" customFormat="false" ht="14.65" hidden="false" customHeight="false" outlineLevel="0" collapsed="false">
      <c r="B46" s="0" t="s">
        <v>70</v>
      </c>
      <c r="C46" s="0" t="s">
        <v>71</v>
      </c>
      <c r="D46" s="17" t="n">
        <v>0.6</v>
      </c>
      <c r="E46" s="0" t="s">
        <v>72</v>
      </c>
    </row>
    <row r="47" customFormat="false" ht="14.65" hidden="false" customHeight="false" outlineLevel="0" collapsed="false">
      <c r="B47" s="21" t="s">
        <v>56</v>
      </c>
      <c r="D47" s="22"/>
    </row>
    <row r="48" customFormat="false" ht="14.65" hidden="false" customHeight="false" outlineLevel="0" collapsed="false">
      <c r="B48" s="21"/>
      <c r="D48" s="22"/>
    </row>
    <row r="49" customFormat="false" ht="14.65" hidden="false" customHeight="false" outlineLevel="0" collapsed="false">
      <c r="B49" s="18" t="s">
        <v>73</v>
      </c>
      <c r="D49" s="22"/>
    </row>
    <row r="50" customFormat="false" ht="14.65" hidden="false" customHeight="false" outlineLevel="0" collapsed="false">
      <c r="B50" s="20" t="s">
        <v>74</v>
      </c>
      <c r="C50" s="0" t="s">
        <v>75</v>
      </c>
      <c r="D50" s="23" t="e">
        <f aca="false">ANTH/100*(#NAME?/24*#NAME?+(1-#NAME?/24)*#NAME?)+(1-ANTH/100)*#NAME?</f>
        <v>#NAME?</v>
      </c>
      <c r="E50" s="0" t="s">
        <v>27</v>
      </c>
    </row>
    <row r="51" customFormat="false" ht="14.65" hidden="false" customHeight="false" outlineLevel="0" collapsed="false">
      <c r="B51" s="20" t="s">
        <v>76</v>
      </c>
      <c r="C51" s="0" t="s">
        <v>77</v>
      </c>
      <c r="D51" s="23" t="e">
        <f aca="false">ANTH/100*(#NAME?/24*#NAME?+(1-#NAME?/24)*#NAME?)+(1-ANTH/100)*#NAME?</f>
        <v>#NAME?</v>
      </c>
      <c r="E51" s="0" t="s">
        <v>27</v>
      </c>
    </row>
    <row r="52" customFormat="false" ht="14.65" hidden="false" customHeight="false" outlineLevel="0" collapsed="false">
      <c r="B52" s="20" t="s">
        <v>78</v>
      </c>
      <c r="C52" s="0" t="s">
        <v>79</v>
      </c>
      <c r="D52" s="23" t="e">
        <f aca="false">(#NAME?="N")*#NAME?+(#NAME?="J")*#NAME?+(1-#NAME?)*#NAME?</f>
        <v>#NAME?</v>
      </c>
      <c r="E52" s="0" t="s">
        <v>27</v>
      </c>
    </row>
    <row r="53" customFormat="false" ht="14.65" hidden="false" customHeight="false" outlineLevel="0" collapsed="false">
      <c r="D53" s="22"/>
    </row>
    <row r="54" customFormat="false" ht="14.65" hidden="false" customHeight="false" outlineLevel="0" collapsed="false">
      <c r="A54" s="1"/>
      <c r="B54" s="2"/>
      <c r="C54" s="2"/>
      <c r="D54" s="24"/>
      <c r="E54" s="3"/>
    </row>
    <row r="55" customFormat="false" ht="14.65" hidden="false" customHeight="false" outlineLevel="0" collapsed="false">
      <c r="A55" s="4"/>
      <c r="B55" s="5" t="s">
        <v>80</v>
      </c>
      <c r="C55" s="6"/>
      <c r="D55" s="7"/>
      <c r="E55" s="8"/>
    </row>
    <row r="56" customFormat="false" ht="14.65" hidden="false" customHeight="false" outlineLevel="0" collapsed="false">
      <c r="A56" s="4"/>
      <c r="B56" s="6"/>
      <c r="C56" s="6"/>
      <c r="D56" s="7"/>
      <c r="E56" s="8"/>
    </row>
    <row r="57" customFormat="false" ht="14.65" hidden="false" customHeight="false" outlineLevel="0" collapsed="false">
      <c r="A57" s="4"/>
      <c r="B57" s="6" t="s">
        <v>81</v>
      </c>
      <c r="C57" s="6"/>
      <c r="D57" s="7"/>
      <c r="E57" s="8"/>
    </row>
    <row r="58" customFormat="false" ht="14.65" hidden="false" customHeight="false" outlineLevel="0" collapsed="false">
      <c r="A58" s="4" t="s">
        <v>82</v>
      </c>
      <c r="B58" s="6" t="s">
        <v>83</v>
      </c>
      <c r="C58" s="6"/>
      <c r="D58" s="7" t="n">
        <v>6</v>
      </c>
      <c r="E58" s="8" t="s">
        <v>84</v>
      </c>
    </row>
    <row r="59" customFormat="false" ht="14.65" hidden="false" customHeight="false" outlineLevel="0" collapsed="false">
      <c r="A59" s="4" t="s">
        <v>85</v>
      </c>
      <c r="B59" s="6" t="s">
        <v>86</v>
      </c>
      <c r="C59" s="6"/>
      <c r="D59" s="7" t="e">
        <f aca="false">#NAME?/#NAME?</f>
        <v>#NAME?</v>
      </c>
      <c r="E59" s="8" t="s">
        <v>87</v>
      </c>
    </row>
    <row r="60" customFormat="false" ht="14.65" hidden="false" customHeight="false" outlineLevel="0" collapsed="false">
      <c r="A60" s="4" t="s">
        <v>88</v>
      </c>
      <c r="B60" s="6" t="s">
        <v>89</v>
      </c>
      <c r="C60" s="6"/>
      <c r="D60" s="25" t="e">
        <f aca="false">#NAME?*ANTH</f>
        <v>#NAME?</v>
      </c>
      <c r="E60" s="8" t="s">
        <v>10</v>
      </c>
    </row>
    <row r="61" customFormat="false" ht="14.65" hidden="false" customHeight="false" outlineLevel="0" collapsed="false">
      <c r="A61" s="4" t="s">
        <v>90</v>
      </c>
      <c r="B61" s="6" t="s">
        <v>14</v>
      </c>
      <c r="C61" s="6"/>
      <c r="D61" s="7" t="e">
        <f aca="false">#NAME?</f>
        <v>#NAME?</v>
      </c>
      <c r="E61" s="8" t="s">
        <v>91</v>
      </c>
    </row>
    <row r="62" customFormat="false" ht="14.65" hidden="false" customHeight="false" outlineLevel="0" collapsed="false">
      <c r="A62" s="4" t="s">
        <v>92</v>
      </c>
      <c r="B62" s="6" t="s">
        <v>93</v>
      </c>
      <c r="C62" s="6"/>
      <c r="D62" s="7" t="e">
        <f aca="false">#NAME?</f>
        <v>#NAME?</v>
      </c>
      <c r="E62" s="8" t="s">
        <v>45</v>
      </c>
    </row>
    <row r="63" customFormat="false" ht="14.65" hidden="false" customHeight="false" outlineLevel="0" collapsed="false">
      <c r="A63" s="4" t="s">
        <v>94</v>
      </c>
      <c r="B63" s="6" t="s">
        <v>95</v>
      </c>
      <c r="C63" s="6"/>
      <c r="D63" s="7" t="e">
        <f aca="false">#NAME?*#NAME?</f>
        <v>#NAME?</v>
      </c>
      <c r="E63" s="8" t="s">
        <v>96</v>
      </c>
    </row>
    <row r="64" customFormat="false" ht="14.65" hidden="false" customHeight="false" outlineLevel="0" collapsed="false">
      <c r="A64" s="4" t="s">
        <v>97</v>
      </c>
      <c r="B64" s="6" t="s">
        <v>98</v>
      </c>
      <c r="C64" s="6"/>
      <c r="D64" s="7" t="n">
        <v>0.7</v>
      </c>
      <c r="E64" s="8" t="s">
        <v>72</v>
      </c>
    </row>
    <row r="65" customFormat="false" ht="14.65" hidden="false" customHeight="false" outlineLevel="0" collapsed="false">
      <c r="A65" s="4" t="s">
        <v>99</v>
      </c>
      <c r="B65" s="6" t="s">
        <v>100</v>
      </c>
      <c r="C65" s="6"/>
      <c r="D65" s="26" t="e">
        <f aca="false">(#NAME?="N")*#NAME?+(#NAME?="A")*#NAME?+(#NAME?="W")*#NAME?</f>
        <v>#NAME?</v>
      </c>
      <c r="E65" s="8" t="s">
        <v>27</v>
      </c>
    </row>
    <row r="66" customFormat="false" ht="14.65" hidden="false" customHeight="false" outlineLevel="0" collapsed="false">
      <c r="A66" s="4"/>
      <c r="B66" s="6"/>
      <c r="C66" s="6"/>
      <c r="D66" s="7"/>
      <c r="E66" s="8"/>
    </row>
    <row r="67" customFormat="false" ht="14.65" hidden="false" customHeight="false" outlineLevel="0" collapsed="false">
      <c r="A67" s="4"/>
      <c r="B67" s="6" t="s">
        <v>101</v>
      </c>
      <c r="C67" s="6"/>
      <c r="D67" s="7"/>
      <c r="E67" s="8"/>
    </row>
    <row r="68" customFormat="false" ht="14.65" hidden="false" customHeight="false" outlineLevel="0" collapsed="false">
      <c r="A68" s="4" t="s">
        <v>102</v>
      </c>
      <c r="B68" s="6" t="s">
        <v>56</v>
      </c>
      <c r="C68" s="6"/>
      <c r="D68" s="7"/>
      <c r="E68" s="8"/>
    </row>
    <row r="69" customFormat="false" ht="14.65" hidden="false" customHeight="false" outlineLevel="0" collapsed="false">
      <c r="A69" s="4"/>
      <c r="B69" s="6" t="s">
        <v>103</v>
      </c>
      <c r="C69" s="6" t="s">
        <v>104</v>
      </c>
      <c r="D69" s="25" t="e">
        <f aca="false">ANTH*#NAME?+(1-ANTH)*#NAME?</f>
        <v>#NAME?</v>
      </c>
      <c r="E69" s="8" t="s">
        <v>105</v>
      </c>
    </row>
    <row r="70" customFormat="false" ht="14.65" hidden="false" customHeight="false" outlineLevel="0" collapsed="false">
      <c r="A70" s="4" t="s">
        <v>106</v>
      </c>
      <c r="B70" s="6" t="s">
        <v>52</v>
      </c>
      <c r="C70" s="6"/>
      <c r="D70" s="27" t="e">
        <f aca="false">#NAME?+#NAME?*(#NAME?-20)</f>
        <v>#NAME?</v>
      </c>
      <c r="E70" s="8" t="s">
        <v>107</v>
      </c>
    </row>
    <row r="71" customFormat="false" ht="14.65" hidden="false" customHeight="false" outlineLevel="0" collapsed="false">
      <c r="A71" s="4" t="s">
        <v>108</v>
      </c>
      <c r="B71" s="6" t="s">
        <v>56</v>
      </c>
      <c r="C71" s="6"/>
      <c r="D71" s="7"/>
      <c r="E71" s="8"/>
    </row>
    <row r="72" customFormat="false" ht="14.65" hidden="false" customHeight="false" outlineLevel="0" collapsed="false">
      <c r="A72" s="4" t="s">
        <v>56</v>
      </c>
      <c r="B72" s="6"/>
      <c r="C72" s="6"/>
      <c r="D72" s="7"/>
      <c r="E72" s="8"/>
    </row>
    <row r="73" customFormat="false" ht="14.65" hidden="false" customHeight="false" outlineLevel="0" collapsed="false">
      <c r="A73" s="13"/>
      <c r="B73" s="14"/>
      <c r="C73" s="14"/>
      <c r="D73" s="28"/>
      <c r="E73" s="16"/>
    </row>
    <row r="74" customFormat="false" ht="14.65" hidden="false" customHeight="false" outlineLevel="0" collapsed="false">
      <c r="D74" s="22"/>
    </row>
    <row r="75" customFormat="false" ht="14.65" hidden="false" customHeight="false" outlineLevel="0" collapsed="false">
      <c r="B75" s="18"/>
      <c r="D75" s="22"/>
    </row>
    <row r="76" customFormat="false" ht="14.65" hidden="false" customHeight="false" outlineLevel="0" collapsed="false">
      <c r="D76" s="22"/>
    </row>
    <row r="77" customFormat="false" ht="14.65" hidden="false" customHeight="false" outlineLevel="0" collapsed="false">
      <c r="D77" s="22"/>
    </row>
    <row r="78" customFormat="false" ht="14.65" hidden="false" customHeight="false" outlineLevel="0" collapsed="false">
      <c r="D78" s="22"/>
    </row>
    <row r="79" customFormat="false" ht="14.65" hidden="false" customHeight="false" outlineLevel="0" collapsed="false">
      <c r="D79" s="22"/>
    </row>
    <row r="80" customFormat="false" ht="14.65" hidden="false" customHeight="false" outlineLevel="0" collapsed="false">
      <c r="D80" s="22"/>
    </row>
    <row r="81" customFormat="false" ht="14.65" hidden="false" customHeight="false" outlineLevel="0" collapsed="false">
      <c r="D81" s="22"/>
    </row>
    <row r="82" customFormat="false" ht="14.65" hidden="false" customHeight="false" outlineLevel="0" collapsed="false">
      <c r="D82" s="22"/>
    </row>
    <row r="83" customFormat="false" ht="14.65" hidden="false" customHeight="false" outlineLevel="0" collapsed="false">
      <c r="D83" s="22"/>
    </row>
    <row r="84" customFormat="false" ht="14.65" hidden="false" customHeight="false" outlineLevel="0" collapsed="false">
      <c r="D84" s="22"/>
    </row>
    <row r="85" customFormat="false" ht="14.65" hidden="false" customHeight="false" outlineLevel="0" collapsed="false">
      <c r="D85" s="22"/>
    </row>
    <row r="86" customFormat="false" ht="14.65" hidden="false" customHeight="false" outlineLevel="0" collapsed="false">
      <c r="D86" s="22"/>
    </row>
    <row r="87" customFormat="false" ht="14.65" hidden="false" customHeight="false" outlineLevel="0" collapsed="false">
      <c r="D87" s="22"/>
    </row>
    <row r="88" customFormat="false" ht="14.65" hidden="false" customHeight="false" outlineLevel="0" collapsed="false">
      <c r="D88" s="22"/>
    </row>
  </sheetData>
  <printOptions headings="false" gridLines="true" gridLinesSet="true" horizontalCentered="false" verticalCentered="false"/>
  <pageMargins left="0.590277777777778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100" topLeftCell="A3" activePane="bottomLeft" state="split"/>
      <selection pane="topLeft" activeCell="A1" activeCellId="0" sqref="A1"/>
      <selection pane="bottomLeft" activeCell="H42" activeCellId="0" sqref="H42 H4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7.42"/>
    <col collapsed="false" customWidth="true" hidden="false" outlineLevel="0" max="3" min="3" style="0" width="33.85"/>
    <col collapsed="false" customWidth="true" hidden="true" outlineLevel="0" max="4" min="4" style="0" width="4.42"/>
    <col collapsed="false" customWidth="true" hidden="false" outlineLevel="0" max="23" min="5" style="0" width="5.7"/>
    <col collapsed="false" customWidth="true" hidden="false" outlineLevel="0" max="24" min="24" style="0" width="12.13"/>
    <col collapsed="false" customWidth="true" hidden="false" outlineLevel="0" max="25" min="25" style="0" width="13.42"/>
  </cols>
  <sheetData>
    <row r="1" customFormat="false" ht="14.65" hidden="false" customHeight="false" outlineLevel="0" collapsed="false">
      <c r="B1" s="0" t="s">
        <v>109</v>
      </c>
    </row>
    <row r="2" customFormat="false" ht="9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1"/>
    </row>
    <row r="3" customFormat="false" ht="17" hidden="false" customHeight="false" outlineLevel="0" collapsed="false">
      <c r="A3" s="32"/>
      <c r="B3" s="33" t="s">
        <v>110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9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6"/>
    </row>
    <row r="5" customFormat="false" ht="14.65" hidden="false" customHeight="false" outlineLevel="0" collapsed="false">
      <c r="A5" s="37"/>
      <c r="B5" s="38" t="s">
        <v>111</v>
      </c>
      <c r="C5" s="38"/>
      <c r="D5" s="39"/>
      <c r="E5" s="40" t="s">
        <v>112</v>
      </c>
      <c r="F5" s="40" t="s">
        <v>113</v>
      </c>
      <c r="G5" s="40" t="s">
        <v>114</v>
      </c>
      <c r="H5" s="40" t="s">
        <v>115</v>
      </c>
      <c r="I5" s="40" t="s">
        <v>116</v>
      </c>
      <c r="J5" s="40" t="s">
        <v>117</v>
      </c>
      <c r="K5" s="40" t="s">
        <v>118</v>
      </c>
      <c r="L5" s="40" t="s">
        <v>119</v>
      </c>
      <c r="M5" s="40" t="s">
        <v>120</v>
      </c>
      <c r="N5" s="40" t="s">
        <v>68</v>
      </c>
      <c r="O5" s="40" t="s">
        <v>121</v>
      </c>
      <c r="P5" s="40" t="s">
        <v>122</v>
      </c>
      <c r="Q5" s="40" t="s">
        <v>123</v>
      </c>
      <c r="R5" s="40" t="s">
        <v>63</v>
      </c>
      <c r="S5" s="40" t="s">
        <v>124</v>
      </c>
      <c r="T5" s="40" t="s">
        <v>125</v>
      </c>
      <c r="U5" s="40" t="s">
        <v>126</v>
      </c>
      <c r="V5" s="40" t="s">
        <v>127</v>
      </c>
      <c r="W5" s="40" t="s">
        <v>128</v>
      </c>
      <c r="X5" s="41"/>
    </row>
    <row r="6" customFormat="false" ht="130.5" hidden="false" customHeight="true" outlineLevel="0" collapsed="false">
      <c r="A6" s="37"/>
      <c r="B6" s="38" t="s">
        <v>129</v>
      </c>
      <c r="C6" s="38"/>
      <c r="D6" s="42"/>
      <c r="E6" s="43" t="s">
        <v>130</v>
      </c>
      <c r="F6" s="43" t="s">
        <v>131</v>
      </c>
      <c r="G6" s="43" t="s">
        <v>132</v>
      </c>
      <c r="H6" s="43" t="s">
        <v>133</v>
      </c>
      <c r="I6" s="43" t="s">
        <v>134</v>
      </c>
      <c r="J6" s="43" t="s">
        <v>135</v>
      </c>
      <c r="K6" s="43" t="s">
        <v>136</v>
      </c>
      <c r="L6" s="43" t="s">
        <v>137</v>
      </c>
      <c r="M6" s="43" t="s">
        <v>138</v>
      </c>
      <c r="N6" s="43" t="s">
        <v>139</v>
      </c>
      <c r="O6" s="43" t="s">
        <v>140</v>
      </c>
      <c r="P6" s="43" t="s">
        <v>141</v>
      </c>
      <c r="Q6" s="43" t="s">
        <v>142</v>
      </c>
      <c r="R6" s="43" t="s">
        <v>143</v>
      </c>
      <c r="S6" s="43" t="s">
        <v>144</v>
      </c>
      <c r="T6" s="43" t="s">
        <v>145</v>
      </c>
      <c r="U6" s="43" t="s">
        <v>146</v>
      </c>
      <c r="V6" s="43" t="s">
        <v>147</v>
      </c>
      <c r="W6" s="43" t="s">
        <v>148</v>
      </c>
      <c r="X6" s="44"/>
    </row>
    <row r="7" customFormat="false" ht="11.45" hidden="false" customHeight="true" outlineLevel="0" collapsed="false">
      <c r="A7" s="32"/>
      <c r="B7" s="45"/>
      <c r="C7" s="45"/>
      <c r="D7" s="46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8"/>
    </row>
    <row r="8" customFormat="false" ht="11.45" hidden="false" customHeight="true" outlineLevel="0" collapsed="false">
      <c r="A8" s="32"/>
      <c r="B8" s="46" t="s">
        <v>5</v>
      </c>
      <c r="C8" s="46"/>
      <c r="D8" s="46" t="s">
        <v>149</v>
      </c>
      <c r="E8" s="49" t="n">
        <f aca="false">(31+30+31+31+28+31+30)/212</f>
        <v>1</v>
      </c>
      <c r="F8" s="49" t="n">
        <f aca="false">(31+30+31+31+28+31+30)/212</f>
        <v>1</v>
      </c>
      <c r="G8" s="49" t="n">
        <f aca="false">(31+30+31+31+28+31+30)/212</f>
        <v>1</v>
      </c>
      <c r="H8" s="49" t="n">
        <f aca="false">(5/7*212-6)/212</f>
        <v>0.685983827493262</v>
      </c>
      <c r="I8" s="49" t="n">
        <f aca="false">(5/7*212-6)/212</f>
        <v>0.685983827493262</v>
      </c>
      <c r="J8" s="49" t="n">
        <f aca="false">(31+30+31+31+28+31+30)/212</f>
        <v>1</v>
      </c>
      <c r="K8" s="49" t="n">
        <f aca="false">(5/7*212-6-7*5)/212</f>
        <v>0.52088948787062</v>
      </c>
      <c r="L8" s="49" t="n">
        <f aca="false">(5/7*212-6-7*5)/212</f>
        <v>0.52088948787062</v>
      </c>
      <c r="M8" s="49" t="n">
        <f aca="false">(5/7*212-6-7*5)/212</f>
        <v>0.52088948787062</v>
      </c>
      <c r="N8" s="49" t="n">
        <f aca="false">(5/7*212-6)/212</f>
        <v>0.685983827493262</v>
      </c>
      <c r="O8" s="49" t="n">
        <f aca="false">(5/7*212-6-7*5)/212</f>
        <v>0.52088948787062</v>
      </c>
      <c r="P8" s="49" t="n">
        <f aca="false">(6/7*212-6)/212</f>
        <v>0.828840970350404</v>
      </c>
      <c r="Q8" s="49" t="n">
        <f aca="false">150/212</f>
        <v>0.707547169811321</v>
      </c>
      <c r="R8" s="49" t="n">
        <f aca="false">(5/7*212-6)/212</f>
        <v>0.685983827493262</v>
      </c>
      <c r="S8" s="49" t="n">
        <f aca="false">(31+30+31+31+28+31+30)/212</f>
        <v>1</v>
      </c>
      <c r="T8" s="49" t="n">
        <f aca="false">(5/7*212-6)/212</f>
        <v>0.685983827493262</v>
      </c>
      <c r="U8" s="49" t="n">
        <f aca="false">(5/7*212-6)/212</f>
        <v>0.685983827493262</v>
      </c>
      <c r="V8" s="49" t="n">
        <f aca="false">(5.5/7*212-6)/212</f>
        <v>0.757412398921833</v>
      </c>
      <c r="W8" s="49" t="n">
        <f aca="false">(5/7*212-6)/212</f>
        <v>0.685983827493262</v>
      </c>
      <c r="X8" s="48" t="s">
        <v>72</v>
      </c>
    </row>
    <row r="9" customFormat="false" ht="11.45" hidden="false" customHeight="true" outlineLevel="0" collapsed="false">
      <c r="A9" s="32"/>
      <c r="B9" s="46" t="s">
        <v>8</v>
      </c>
      <c r="C9" s="46"/>
      <c r="D9" s="46" t="s">
        <v>9</v>
      </c>
      <c r="E9" s="47" t="n">
        <v>15</v>
      </c>
      <c r="F9" s="47" t="n">
        <v>15</v>
      </c>
      <c r="G9" s="47" t="n">
        <v>18</v>
      </c>
      <c r="H9" s="47" t="n">
        <v>10</v>
      </c>
      <c r="I9" s="47" t="n">
        <v>10</v>
      </c>
      <c r="J9" s="47" t="n">
        <v>24</v>
      </c>
      <c r="K9" s="47" t="n">
        <v>10</v>
      </c>
      <c r="L9" s="47" t="n">
        <v>6</v>
      </c>
      <c r="M9" s="47" t="n">
        <v>10</v>
      </c>
      <c r="N9" s="47" t="n">
        <v>10</v>
      </c>
      <c r="O9" s="47" t="n">
        <v>12</v>
      </c>
      <c r="P9" s="47" t="n">
        <v>12</v>
      </c>
      <c r="Q9" s="47" t="n">
        <v>14</v>
      </c>
      <c r="R9" s="47" t="n">
        <v>10</v>
      </c>
      <c r="S9" s="47" t="n">
        <v>24</v>
      </c>
      <c r="T9" s="47" t="n">
        <v>8</v>
      </c>
      <c r="U9" s="47" t="n">
        <v>10</v>
      </c>
      <c r="V9" s="47" t="n">
        <v>12</v>
      </c>
      <c r="W9" s="47" t="n">
        <v>10</v>
      </c>
      <c r="X9" s="48" t="s">
        <v>10</v>
      </c>
    </row>
    <row r="10" customFormat="false" ht="11.45" hidden="false" customHeight="true" outlineLevel="0" collapsed="false">
      <c r="A10" s="32"/>
      <c r="B10" s="46" t="s">
        <v>11</v>
      </c>
      <c r="C10" s="46"/>
      <c r="D10" s="46" t="s">
        <v>12</v>
      </c>
      <c r="E10" s="47" t="n">
        <v>45</v>
      </c>
      <c r="F10" s="47" t="n">
        <v>35</v>
      </c>
      <c r="G10" s="47" t="n">
        <v>30</v>
      </c>
      <c r="H10" s="47" t="n">
        <f aca="false">ROUND(20*H9/8,0)</f>
        <v>25</v>
      </c>
      <c r="I10" s="47" t="n">
        <f aca="false">ROUND(28*I9/8,0)</f>
        <v>35</v>
      </c>
      <c r="J10" s="47" t="n">
        <v>25</v>
      </c>
      <c r="K10" s="47" t="n">
        <v>10</v>
      </c>
      <c r="L10" s="47" t="n">
        <v>10</v>
      </c>
      <c r="M10" s="47" t="n">
        <v>20</v>
      </c>
      <c r="N10" s="47" t="n">
        <v>10</v>
      </c>
      <c r="O10" s="47" t="n">
        <v>20</v>
      </c>
      <c r="P10" s="47" t="n">
        <v>20</v>
      </c>
      <c r="Q10" s="47" t="n">
        <v>70</v>
      </c>
      <c r="R10" s="47" t="n">
        <v>35</v>
      </c>
      <c r="S10" s="47" t="n">
        <v>35</v>
      </c>
      <c r="T10" s="47" t="n">
        <v>20</v>
      </c>
      <c r="U10" s="47" t="n">
        <v>50</v>
      </c>
      <c r="V10" s="47" t="n">
        <v>50</v>
      </c>
      <c r="W10" s="47" t="n">
        <v>100</v>
      </c>
      <c r="X10" s="48" t="s">
        <v>13</v>
      </c>
    </row>
    <row r="11" customFormat="false" ht="11.45" hidden="false" customHeight="true" outlineLevel="0" collapsed="false">
      <c r="A11" s="32"/>
      <c r="B11" s="46"/>
      <c r="C11" s="46"/>
      <c r="D11" s="46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8"/>
    </row>
    <row r="12" customFormat="false" ht="11.45" hidden="false" customHeight="true" outlineLevel="0" collapsed="false">
      <c r="A12" s="32"/>
      <c r="B12" s="46" t="s">
        <v>17</v>
      </c>
      <c r="C12" s="46"/>
      <c r="D12" s="46" t="s">
        <v>18</v>
      </c>
      <c r="E12" s="47" t="n">
        <v>20</v>
      </c>
      <c r="F12" s="47" t="n">
        <v>20</v>
      </c>
      <c r="G12" s="47" t="n">
        <v>22</v>
      </c>
      <c r="H12" s="47" t="n">
        <v>20</v>
      </c>
      <c r="I12" s="47" t="n">
        <v>20</v>
      </c>
      <c r="J12" s="47" t="n">
        <v>20</v>
      </c>
      <c r="K12" s="47" t="n">
        <v>20</v>
      </c>
      <c r="L12" s="47" t="n">
        <v>20</v>
      </c>
      <c r="M12" s="47" t="n">
        <v>20</v>
      </c>
      <c r="N12" s="47" t="n">
        <v>20</v>
      </c>
      <c r="O12" s="47" t="n">
        <v>18</v>
      </c>
      <c r="P12" s="47" t="n">
        <v>22</v>
      </c>
      <c r="Q12" s="47" t="n">
        <v>20</v>
      </c>
      <c r="R12" s="47" t="n">
        <v>20</v>
      </c>
      <c r="S12" s="47" t="n">
        <v>22</v>
      </c>
      <c r="T12" s="47" t="n">
        <v>20</v>
      </c>
      <c r="U12" s="47" t="n">
        <v>18</v>
      </c>
      <c r="V12" s="47" t="n">
        <v>20</v>
      </c>
      <c r="W12" s="47" t="n">
        <v>16</v>
      </c>
      <c r="X12" s="48" t="s">
        <v>19</v>
      </c>
    </row>
    <row r="13" customFormat="false" ht="11.45" hidden="false" customHeight="true" outlineLevel="0" collapsed="false">
      <c r="A13" s="32"/>
      <c r="B13" s="46" t="s">
        <v>20</v>
      </c>
      <c r="C13" s="46"/>
      <c r="D13" s="46" t="s">
        <v>21</v>
      </c>
      <c r="E13" s="47" t="s">
        <v>150</v>
      </c>
      <c r="F13" s="47" t="s">
        <v>150</v>
      </c>
      <c r="G13" s="47" t="s">
        <v>150</v>
      </c>
      <c r="H13" s="47" t="n">
        <v>15</v>
      </c>
      <c r="I13" s="47" t="n">
        <v>15</v>
      </c>
      <c r="J13" s="47" t="s">
        <v>150</v>
      </c>
      <c r="K13" s="47" t="n">
        <v>15</v>
      </c>
      <c r="L13" s="47" t="n">
        <v>15</v>
      </c>
      <c r="M13" s="47" t="n">
        <v>15</v>
      </c>
      <c r="N13" s="47" t="n">
        <v>15</v>
      </c>
      <c r="O13" s="47" t="n">
        <v>10</v>
      </c>
      <c r="P13" s="47" t="n">
        <v>15</v>
      </c>
      <c r="Q13" s="47" t="n">
        <v>15</v>
      </c>
      <c r="R13" s="47" t="n">
        <v>15</v>
      </c>
      <c r="S13" s="47" t="s">
        <v>150</v>
      </c>
      <c r="T13" s="47" t="n">
        <v>15</v>
      </c>
      <c r="U13" s="47" t="n">
        <v>10</v>
      </c>
      <c r="V13" s="47" t="n">
        <v>15</v>
      </c>
      <c r="W13" s="47" t="n">
        <v>10</v>
      </c>
      <c r="X13" s="48" t="s">
        <v>19</v>
      </c>
    </row>
    <row r="14" customFormat="false" ht="11.45" hidden="false" customHeight="true" outlineLevel="0" collapsed="false">
      <c r="A14" s="32"/>
      <c r="B14" s="46" t="s">
        <v>22</v>
      </c>
      <c r="C14" s="46"/>
      <c r="D14" s="46" t="s">
        <v>23</v>
      </c>
      <c r="E14" s="47" t="n">
        <v>12</v>
      </c>
      <c r="F14" s="47" t="n">
        <v>12</v>
      </c>
      <c r="G14" s="47" t="n">
        <v>15</v>
      </c>
      <c r="H14" s="47" t="n">
        <v>12</v>
      </c>
      <c r="I14" s="47" t="n">
        <v>12</v>
      </c>
      <c r="J14" s="47" t="n">
        <v>12</v>
      </c>
      <c r="K14" s="47" t="n">
        <v>12</v>
      </c>
      <c r="L14" s="47" t="n">
        <v>12</v>
      </c>
      <c r="M14" s="47" t="n">
        <v>12</v>
      </c>
      <c r="N14" s="47" t="n">
        <v>12</v>
      </c>
      <c r="O14" s="47" t="n">
        <v>12</v>
      </c>
      <c r="P14" s="47" t="n">
        <v>12</v>
      </c>
      <c r="Q14" s="47" t="n">
        <v>12</v>
      </c>
      <c r="R14" s="47" t="n">
        <v>12</v>
      </c>
      <c r="S14" s="47" t="n">
        <v>15</v>
      </c>
      <c r="T14" s="47" t="n">
        <v>12</v>
      </c>
      <c r="U14" s="47" t="n">
        <v>12</v>
      </c>
      <c r="V14" s="47" t="n">
        <v>12</v>
      </c>
      <c r="W14" s="47" t="n">
        <v>12</v>
      </c>
      <c r="X14" s="48" t="s">
        <v>19</v>
      </c>
    </row>
    <row r="15" s="6" customFormat="true" ht="11.45" hidden="false" customHeight="true" outlineLevel="0" collapsed="false">
      <c r="A15" s="37"/>
      <c r="B15" s="42"/>
      <c r="C15" s="42"/>
      <c r="D15" s="42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50"/>
    </row>
    <row r="16" customFormat="false" ht="11.45" hidden="false" customHeight="true" outlineLevel="0" collapsed="false">
      <c r="A16" s="32"/>
      <c r="B16" s="46"/>
      <c r="C16" s="46"/>
      <c r="D16" s="46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8"/>
    </row>
    <row r="17" customFormat="false" ht="11.45" hidden="false" customHeight="true" outlineLevel="0" collapsed="false">
      <c r="A17" s="32"/>
      <c r="B17" s="51" t="s">
        <v>24</v>
      </c>
      <c r="C17" s="51"/>
      <c r="D17" s="46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8"/>
    </row>
    <row r="18" customFormat="false" ht="11.45" hidden="false" customHeight="true" outlineLevel="0" collapsed="false">
      <c r="A18" s="32"/>
      <c r="B18" s="46" t="s">
        <v>151</v>
      </c>
      <c r="C18" s="46"/>
      <c r="D18" s="46" t="s">
        <v>26</v>
      </c>
      <c r="E18" s="52" t="n">
        <v>0.6</v>
      </c>
      <c r="F18" s="52" t="n">
        <v>0.6</v>
      </c>
      <c r="G18" s="52" t="n">
        <v>0.6</v>
      </c>
      <c r="H18" s="52" t="n">
        <v>1</v>
      </c>
      <c r="I18" s="52" t="n">
        <v>1</v>
      </c>
      <c r="J18" s="52" t="n">
        <v>1</v>
      </c>
      <c r="K18" s="52" t="n">
        <v>1</v>
      </c>
      <c r="L18" s="52" t="n">
        <v>1</v>
      </c>
      <c r="M18" s="52" t="n">
        <v>1</v>
      </c>
      <c r="N18" s="52" t="n">
        <v>1</v>
      </c>
      <c r="O18" s="52" t="n">
        <f aca="false">ROUND(1/O10/5*50,1)</f>
        <v>0.5</v>
      </c>
      <c r="P18" s="52" t="n">
        <f aca="false">ROUND(1/P10/5*50,1)</f>
        <v>0.5</v>
      </c>
      <c r="Q18" s="52" t="n">
        <v>0.6</v>
      </c>
      <c r="R18" s="52" t="n">
        <v>1</v>
      </c>
      <c r="S18" s="52" t="n">
        <v>0.6</v>
      </c>
      <c r="T18" s="52" t="n">
        <v>1</v>
      </c>
      <c r="U18" s="52" t="n">
        <v>1</v>
      </c>
      <c r="V18" s="52" t="n">
        <v>1</v>
      </c>
      <c r="W18" s="52" t="n">
        <v>0.4</v>
      </c>
      <c r="X18" s="48" t="s">
        <v>27</v>
      </c>
    </row>
    <row r="19" customFormat="false" ht="11.45" hidden="false" customHeight="true" outlineLevel="0" collapsed="false">
      <c r="A19" s="32"/>
      <c r="B19" s="46" t="s">
        <v>152</v>
      </c>
      <c r="C19" s="46"/>
      <c r="D19" s="46" t="s">
        <v>29</v>
      </c>
      <c r="E19" s="52" t="n">
        <v>0.6</v>
      </c>
      <c r="F19" s="52" t="n">
        <v>0.6</v>
      </c>
      <c r="G19" s="52" t="n">
        <v>0.6</v>
      </c>
      <c r="H19" s="52" t="n">
        <v>0.2</v>
      </c>
      <c r="I19" s="52" t="n">
        <v>0.2</v>
      </c>
      <c r="J19" s="52" t="n">
        <v>0.2</v>
      </c>
      <c r="K19" s="52" t="n">
        <v>0.2</v>
      </c>
      <c r="L19" s="52" t="n">
        <v>0.2</v>
      </c>
      <c r="M19" s="52" t="n">
        <v>0.2</v>
      </c>
      <c r="N19" s="52" t="n">
        <v>0.2</v>
      </c>
      <c r="O19" s="52" t="n">
        <v>0.1</v>
      </c>
      <c r="P19" s="52" t="n">
        <v>0.1</v>
      </c>
      <c r="Q19" s="52" t="n">
        <v>0.2</v>
      </c>
      <c r="R19" s="52" t="n">
        <v>0.2</v>
      </c>
      <c r="S19" s="52" t="n">
        <v>0.6</v>
      </c>
      <c r="T19" s="52" t="n">
        <v>0.2</v>
      </c>
      <c r="U19" s="52" t="n">
        <v>0.2</v>
      </c>
      <c r="V19" s="52" t="n">
        <v>0.2</v>
      </c>
      <c r="W19" s="52" t="n">
        <v>0.2</v>
      </c>
      <c r="X19" s="48" t="s">
        <v>27</v>
      </c>
    </row>
    <row r="20" customFormat="false" ht="11.45" hidden="false" customHeight="true" outlineLevel="0" collapsed="false">
      <c r="A20" s="32"/>
      <c r="B20" s="46"/>
      <c r="C20" s="46"/>
      <c r="D20" s="46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48"/>
    </row>
    <row r="21" customFormat="false" ht="11.45" hidden="false" customHeight="true" outlineLevel="0" collapsed="false">
      <c r="A21" s="32"/>
      <c r="B21" s="51" t="s">
        <v>30</v>
      </c>
      <c r="C21" s="51"/>
      <c r="D21" s="46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48"/>
    </row>
    <row r="22" customFormat="false" ht="11.45" hidden="false" customHeight="true" outlineLevel="0" collapsed="false">
      <c r="A22" s="32"/>
      <c r="B22" s="46" t="s">
        <v>153</v>
      </c>
      <c r="C22" s="46"/>
      <c r="D22" s="46" t="s">
        <v>32</v>
      </c>
      <c r="E22" s="52" t="n">
        <v>0.5</v>
      </c>
      <c r="F22" s="52" t="n">
        <v>0.5</v>
      </c>
      <c r="G22" s="52" t="n">
        <v>0.6</v>
      </c>
      <c r="H22" s="52" t="n">
        <v>0.8</v>
      </c>
      <c r="I22" s="52" t="n">
        <v>0.8</v>
      </c>
      <c r="J22" s="52" t="n">
        <v>0.8</v>
      </c>
      <c r="K22" s="52" t="n">
        <v>0.8</v>
      </c>
      <c r="L22" s="52" t="n">
        <v>0.8</v>
      </c>
      <c r="M22" s="52" t="n">
        <v>0.8</v>
      </c>
      <c r="N22" s="52" t="n">
        <v>0.8</v>
      </c>
      <c r="O22" s="52" t="n">
        <v>0.4</v>
      </c>
      <c r="P22" s="52" t="n">
        <v>0.4</v>
      </c>
      <c r="Q22" s="52" t="n">
        <v>0.4</v>
      </c>
      <c r="R22" s="52" t="n">
        <v>0.8</v>
      </c>
      <c r="S22" s="52" t="n">
        <v>0.6</v>
      </c>
      <c r="T22" s="52" t="n">
        <v>0.8</v>
      </c>
      <c r="U22" s="52" t="n">
        <v>0.8</v>
      </c>
      <c r="V22" s="52" t="n">
        <v>0.8</v>
      </c>
      <c r="W22" s="52" t="n">
        <v>0.2</v>
      </c>
      <c r="X22" s="48" t="s">
        <v>27</v>
      </c>
    </row>
    <row r="23" customFormat="false" ht="11.45" hidden="false" customHeight="true" outlineLevel="0" collapsed="false">
      <c r="A23" s="32"/>
      <c r="B23" s="46" t="s">
        <v>154</v>
      </c>
      <c r="C23" s="46"/>
      <c r="D23" s="46" t="s">
        <v>34</v>
      </c>
      <c r="E23" s="52" t="n">
        <v>0.5</v>
      </c>
      <c r="F23" s="52" t="n">
        <v>0.5</v>
      </c>
      <c r="G23" s="52" t="n">
        <v>0.6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.2</v>
      </c>
      <c r="S23" s="52" t="n">
        <v>0.6</v>
      </c>
      <c r="T23" s="52" t="n">
        <v>0</v>
      </c>
      <c r="U23" s="52" t="n">
        <v>0.2</v>
      </c>
      <c r="V23" s="52" t="n">
        <v>0</v>
      </c>
      <c r="W23" s="52" t="n">
        <v>0</v>
      </c>
      <c r="X23" s="48" t="s">
        <v>27</v>
      </c>
    </row>
    <row r="24" customFormat="false" ht="11.45" hidden="false" customHeight="true" outlineLevel="0" collapsed="false">
      <c r="A24" s="32"/>
      <c r="B24" s="46" t="s">
        <v>155</v>
      </c>
      <c r="C24" s="46"/>
      <c r="D24" s="46" t="s">
        <v>36</v>
      </c>
      <c r="E24" s="52" t="n">
        <v>0.2</v>
      </c>
      <c r="F24" s="52" t="n">
        <v>0.2</v>
      </c>
      <c r="G24" s="52" t="n">
        <v>0.2</v>
      </c>
      <c r="H24" s="52" t="n">
        <v>0.2</v>
      </c>
      <c r="I24" s="52" t="n">
        <v>0.2</v>
      </c>
      <c r="J24" s="52" t="n">
        <v>0.2</v>
      </c>
      <c r="K24" s="52" t="n">
        <v>0.2</v>
      </c>
      <c r="L24" s="52" t="n">
        <v>0.2</v>
      </c>
      <c r="M24" s="52" t="n">
        <v>0.2</v>
      </c>
      <c r="N24" s="52" t="n">
        <v>0.2</v>
      </c>
      <c r="O24" s="52" t="n">
        <v>0.2</v>
      </c>
      <c r="P24" s="52" t="n">
        <v>0.2</v>
      </c>
      <c r="Q24" s="52" t="n">
        <v>0.2</v>
      </c>
      <c r="R24" s="52" t="n">
        <v>0.2</v>
      </c>
      <c r="S24" s="52" t="n">
        <v>0.2</v>
      </c>
      <c r="T24" s="52" t="n">
        <v>0.2</v>
      </c>
      <c r="U24" s="52" t="n">
        <v>0.2</v>
      </c>
      <c r="V24" s="52" t="n">
        <v>0.2</v>
      </c>
      <c r="W24" s="52" t="n">
        <v>0.2</v>
      </c>
      <c r="X24" s="48" t="s">
        <v>27</v>
      </c>
    </row>
    <row r="25" customFormat="false" ht="11.45" hidden="false" customHeight="true" outlineLevel="0" collapsed="false">
      <c r="A25" s="32"/>
      <c r="B25" s="46" t="s">
        <v>156</v>
      </c>
      <c r="C25" s="46"/>
      <c r="D25" s="46" t="s">
        <v>38</v>
      </c>
      <c r="E25" s="52" t="n">
        <v>0.1</v>
      </c>
      <c r="F25" s="52" t="n">
        <v>0.1</v>
      </c>
      <c r="G25" s="52" t="n">
        <v>0.1</v>
      </c>
      <c r="H25" s="52" t="n">
        <v>0.1</v>
      </c>
      <c r="I25" s="52" t="n">
        <v>0.1</v>
      </c>
      <c r="J25" s="52" t="n">
        <v>0.1</v>
      </c>
      <c r="K25" s="52" t="n">
        <v>0.1</v>
      </c>
      <c r="L25" s="52" t="n">
        <v>0.1</v>
      </c>
      <c r="M25" s="52" t="n">
        <v>0.1</v>
      </c>
      <c r="N25" s="52" t="n">
        <v>0.1</v>
      </c>
      <c r="O25" s="52" t="n">
        <v>0.1</v>
      </c>
      <c r="P25" s="52" t="n">
        <v>0.1</v>
      </c>
      <c r="Q25" s="52" t="n">
        <v>0.1</v>
      </c>
      <c r="R25" s="52" t="n">
        <v>0.1</v>
      </c>
      <c r="S25" s="52" t="n">
        <v>0.1</v>
      </c>
      <c r="T25" s="52" t="n">
        <v>0.1</v>
      </c>
      <c r="U25" s="52" t="n">
        <v>0.1</v>
      </c>
      <c r="V25" s="52" t="n">
        <v>0.1</v>
      </c>
      <c r="W25" s="52" t="n">
        <v>0.1</v>
      </c>
      <c r="X25" s="48" t="s">
        <v>27</v>
      </c>
    </row>
    <row r="26" customFormat="false" ht="11.45" hidden="false" customHeight="true" outlineLevel="0" collapsed="false">
      <c r="A26" s="37"/>
      <c r="B26" s="42"/>
      <c r="C26" s="42"/>
      <c r="D26" s="42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0"/>
    </row>
    <row r="27" customFormat="false" ht="11.45" hidden="false" customHeight="true" outlineLevel="0" collapsed="false">
      <c r="A27" s="32"/>
      <c r="B27" s="46"/>
      <c r="C27" s="46"/>
      <c r="D27" s="46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8"/>
    </row>
    <row r="28" customFormat="false" ht="11.45" hidden="false" customHeight="true" outlineLevel="0" collapsed="false">
      <c r="A28" s="32"/>
      <c r="B28" s="51" t="s">
        <v>157</v>
      </c>
      <c r="C28" s="51"/>
      <c r="D28" s="46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8"/>
    </row>
    <row r="29" customFormat="false" ht="11.45" hidden="false" customHeight="true" outlineLevel="0" collapsed="false">
      <c r="A29" s="32"/>
      <c r="B29" s="46" t="s">
        <v>158</v>
      </c>
      <c r="C29" s="46" t="s">
        <v>159</v>
      </c>
      <c r="D29" s="46" t="s">
        <v>41</v>
      </c>
      <c r="E29" s="47"/>
      <c r="F29" s="47"/>
      <c r="G29" s="47"/>
      <c r="H29" s="47" t="n">
        <v>25</v>
      </c>
      <c r="I29" s="47" t="n">
        <v>50</v>
      </c>
      <c r="J29" s="47" t="n">
        <v>25</v>
      </c>
      <c r="K29" s="47" t="n">
        <v>15</v>
      </c>
      <c r="L29" s="47" t="n">
        <v>10</v>
      </c>
      <c r="M29" s="47" t="n">
        <v>20</v>
      </c>
      <c r="N29" s="47" t="n">
        <v>15</v>
      </c>
      <c r="O29" s="47" t="n">
        <v>15</v>
      </c>
      <c r="P29" s="47" t="n">
        <v>15</v>
      </c>
      <c r="Q29" s="47" t="n">
        <v>25</v>
      </c>
      <c r="R29" s="47" t="n">
        <v>50</v>
      </c>
      <c r="S29" s="47" t="n">
        <v>40</v>
      </c>
      <c r="T29" s="47" t="n">
        <v>200</v>
      </c>
      <c r="U29" s="47" t="n">
        <v>50</v>
      </c>
      <c r="V29" s="47" t="n">
        <v>50</v>
      </c>
      <c r="W29" s="47" t="n">
        <v>10</v>
      </c>
      <c r="X29" s="48" t="s">
        <v>42</v>
      </c>
    </row>
    <row r="30" customFormat="false" ht="11.45" hidden="false" customHeight="true" outlineLevel="0" collapsed="false">
      <c r="A30" s="32"/>
      <c r="B30" s="46"/>
      <c r="C30" s="46" t="s">
        <v>160</v>
      </c>
      <c r="D30" s="46"/>
      <c r="E30" s="47" t="n">
        <v>1000</v>
      </c>
      <c r="F30" s="47" t="n">
        <v>1000</v>
      </c>
      <c r="G30" s="47" t="n">
        <v>1000</v>
      </c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8" t="s">
        <v>96</v>
      </c>
    </row>
    <row r="31" customFormat="false" ht="11.45" hidden="false" customHeight="true" outlineLevel="0" collapsed="false">
      <c r="A31" s="32"/>
      <c r="B31" s="46" t="s">
        <v>43</v>
      </c>
      <c r="C31" s="46"/>
      <c r="D31" s="46" t="s">
        <v>44</v>
      </c>
      <c r="E31" s="47" t="n">
        <v>100</v>
      </c>
      <c r="F31" s="47" t="n">
        <v>100</v>
      </c>
      <c r="G31" s="47" t="n">
        <v>100</v>
      </c>
      <c r="H31" s="47" t="n">
        <v>15</v>
      </c>
      <c r="I31" s="47" t="n">
        <v>15</v>
      </c>
      <c r="J31" s="47" t="n">
        <v>15</v>
      </c>
      <c r="K31" s="47" t="n">
        <v>15</v>
      </c>
      <c r="L31" s="47" t="n">
        <v>10</v>
      </c>
      <c r="M31" s="47" t="n">
        <v>20</v>
      </c>
      <c r="N31" s="47" t="n">
        <v>15</v>
      </c>
      <c r="O31" s="47" t="n">
        <v>15</v>
      </c>
      <c r="P31" s="47" t="n">
        <v>15</v>
      </c>
      <c r="Q31" s="47" t="n">
        <v>15</v>
      </c>
      <c r="R31" s="47" t="n">
        <v>50</v>
      </c>
      <c r="S31" s="47" t="n">
        <v>100</v>
      </c>
      <c r="T31" s="47" t="n">
        <v>20</v>
      </c>
      <c r="U31" s="47" t="n">
        <v>50</v>
      </c>
      <c r="V31" s="47" t="n">
        <v>5</v>
      </c>
      <c r="W31" s="47" t="n">
        <v>0</v>
      </c>
      <c r="X31" s="48" t="s">
        <v>45</v>
      </c>
    </row>
    <row r="32" customFormat="false" ht="11.45" hidden="false" customHeight="true" outlineLevel="0" collapsed="false">
      <c r="A32" s="32"/>
      <c r="B32" s="46" t="s">
        <v>46</v>
      </c>
      <c r="C32" s="46"/>
      <c r="D32" s="46" t="s">
        <v>47</v>
      </c>
      <c r="E32" s="54" t="n">
        <f aca="false">ROUND(700/1.16/(60-12)/365*1000,0)</f>
        <v>34</v>
      </c>
      <c r="F32" s="54" t="n">
        <f aca="false">ROUND(600/1.16/(60-12)/365*1000,0)</f>
        <v>30</v>
      </c>
      <c r="G32" s="54" t="n">
        <f aca="false">ROUND(600/1.16/(60-12)/365*1000,0)</f>
        <v>3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10</v>
      </c>
      <c r="O32" s="54" t="n">
        <v>15</v>
      </c>
      <c r="P32" s="54" t="n">
        <v>30</v>
      </c>
      <c r="Q32" s="54" t="n">
        <v>0</v>
      </c>
      <c r="R32" s="54" t="n">
        <v>25</v>
      </c>
      <c r="S32" s="54" t="n">
        <v>30</v>
      </c>
      <c r="T32" s="54" t="n">
        <v>20</v>
      </c>
      <c r="U32" s="54" t="n">
        <v>0</v>
      </c>
      <c r="V32" s="54" t="n">
        <v>0</v>
      </c>
      <c r="W32" s="54" t="n">
        <v>0</v>
      </c>
      <c r="X32" s="48" t="s">
        <v>45</v>
      </c>
    </row>
    <row r="33" customFormat="false" ht="11.45" hidden="false" customHeight="true" outlineLevel="0" collapsed="false">
      <c r="A33" s="32"/>
      <c r="B33" s="46"/>
      <c r="C33" s="46"/>
      <c r="D33" s="46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8"/>
    </row>
    <row r="34" customFormat="false" ht="11.45" hidden="false" customHeight="true" outlineLevel="0" collapsed="false">
      <c r="A34" s="32"/>
      <c r="B34" s="46" t="s">
        <v>14</v>
      </c>
      <c r="C34" s="46"/>
      <c r="D34" s="46" t="s">
        <v>15</v>
      </c>
      <c r="E34" s="47" t="n">
        <v>80</v>
      </c>
      <c r="F34" s="47" t="n">
        <f aca="false">E34</f>
        <v>80</v>
      </c>
      <c r="G34" s="47" t="n">
        <v>80</v>
      </c>
      <c r="H34" s="47" t="n">
        <v>100</v>
      </c>
      <c r="I34" s="47" t="n">
        <v>100</v>
      </c>
      <c r="J34" s="47" t="n">
        <v>100</v>
      </c>
      <c r="K34" s="47" t="n">
        <v>80</v>
      </c>
      <c r="L34" s="47" t="n">
        <v>60</v>
      </c>
      <c r="M34" s="47" t="n">
        <v>80</v>
      </c>
      <c r="N34" s="47" t="n">
        <v>80</v>
      </c>
      <c r="O34" s="47" t="n">
        <v>200</v>
      </c>
      <c r="P34" s="47" t="n">
        <v>200</v>
      </c>
      <c r="Q34" s="47" t="n">
        <v>100</v>
      </c>
      <c r="R34" s="47" t="n">
        <v>100</v>
      </c>
      <c r="S34" s="47" t="n">
        <v>100</v>
      </c>
      <c r="T34" s="47" t="n">
        <v>100</v>
      </c>
      <c r="U34" s="47" t="n">
        <v>100</v>
      </c>
      <c r="V34" s="47" t="n">
        <v>100</v>
      </c>
      <c r="W34" s="47" t="n">
        <v>100</v>
      </c>
      <c r="X34" s="48" t="s">
        <v>16</v>
      </c>
    </row>
    <row r="35" customFormat="false" ht="11.45" hidden="false" customHeight="true" outlineLevel="0" collapsed="false">
      <c r="A35" s="32"/>
      <c r="B35" s="46" t="s">
        <v>98</v>
      </c>
      <c r="C35" s="46"/>
      <c r="D35" s="46"/>
      <c r="E35" s="47" t="n">
        <v>0.7</v>
      </c>
      <c r="F35" s="47" t="n">
        <v>0.7</v>
      </c>
      <c r="G35" s="47" t="n">
        <v>0.7</v>
      </c>
      <c r="H35" s="47" t="n">
        <v>0.9</v>
      </c>
      <c r="I35" s="47" t="n">
        <v>0.9</v>
      </c>
      <c r="J35" s="47" t="n">
        <v>0.9</v>
      </c>
      <c r="K35" s="47" t="n">
        <v>0.9</v>
      </c>
      <c r="L35" s="47" t="n">
        <v>0.9</v>
      </c>
      <c r="M35" s="47" t="n">
        <v>0.9</v>
      </c>
      <c r="N35" s="47" t="n">
        <v>0.9</v>
      </c>
      <c r="O35" s="47" t="n">
        <v>0.9</v>
      </c>
      <c r="P35" s="47" t="n">
        <v>0.9</v>
      </c>
      <c r="Q35" s="47" t="n">
        <v>0.9</v>
      </c>
      <c r="R35" s="47" t="n">
        <v>0.7</v>
      </c>
      <c r="S35" s="47" t="n">
        <v>0.7</v>
      </c>
      <c r="T35" s="47" t="n">
        <v>0.7</v>
      </c>
      <c r="U35" s="47" t="n">
        <v>0.9</v>
      </c>
      <c r="V35" s="47" t="n">
        <v>0.9</v>
      </c>
      <c r="W35" s="47" t="n">
        <v>0.9</v>
      </c>
      <c r="X35" s="48" t="s">
        <v>72</v>
      </c>
    </row>
    <row r="36" customFormat="false" ht="11.45" hidden="false" customHeight="true" outlineLevel="0" collapsed="false">
      <c r="A36" s="32"/>
      <c r="B36" s="46" t="s">
        <v>83</v>
      </c>
      <c r="C36" s="46"/>
      <c r="D36" s="46"/>
      <c r="E36" s="47" t="n">
        <v>6</v>
      </c>
      <c r="F36" s="47" t="n">
        <v>6</v>
      </c>
      <c r="G36" s="47" t="n">
        <v>6</v>
      </c>
      <c r="H36" s="47" t="n">
        <v>6</v>
      </c>
      <c r="I36" s="47" t="n">
        <v>6</v>
      </c>
      <c r="J36" s="47" t="n">
        <v>6</v>
      </c>
      <c r="K36" s="47" t="n">
        <v>6</v>
      </c>
      <c r="L36" s="47" t="n">
        <v>6</v>
      </c>
      <c r="M36" s="47" t="n">
        <v>6</v>
      </c>
      <c r="N36" s="47" t="n">
        <v>6</v>
      </c>
      <c r="O36" s="47" t="n">
        <v>6</v>
      </c>
      <c r="P36" s="47" t="n">
        <v>6</v>
      </c>
      <c r="Q36" s="47" t="n">
        <v>6</v>
      </c>
      <c r="R36" s="47" t="n">
        <v>3</v>
      </c>
      <c r="S36" s="47" t="n">
        <v>6</v>
      </c>
      <c r="T36" s="47" t="n">
        <v>3</v>
      </c>
      <c r="U36" s="47" t="n">
        <v>3</v>
      </c>
      <c r="V36" s="47" t="n">
        <v>6</v>
      </c>
      <c r="W36" s="47" t="n">
        <v>6</v>
      </c>
      <c r="X36" s="48" t="s">
        <v>84</v>
      </c>
    </row>
    <row r="37" customFormat="false" ht="11.45" hidden="false" customHeight="true" outlineLevel="0" collapsed="false">
      <c r="A37" s="32"/>
      <c r="B37" s="46"/>
      <c r="C37" s="46"/>
      <c r="D37" s="46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8"/>
    </row>
    <row r="38" customFormat="false" ht="11.45" hidden="false" customHeight="true" outlineLevel="0" collapsed="false">
      <c r="A38" s="32"/>
      <c r="B38" s="51" t="s">
        <v>161</v>
      </c>
      <c r="C38" s="51"/>
      <c r="D38" s="46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8"/>
    </row>
    <row r="39" customFormat="false" ht="11.45" hidden="false" customHeight="true" outlineLevel="0" collapsed="false">
      <c r="A39" s="32"/>
      <c r="B39" s="46" t="s">
        <v>162</v>
      </c>
      <c r="C39" s="46"/>
      <c r="D39" s="46"/>
      <c r="E39" s="55" t="n">
        <f aca="false">ROUND(IF(ISNUMBER(E29),E29,(E30/E10))*E35/8760*1000,2)</f>
        <v>1.78</v>
      </c>
      <c r="F39" s="55" t="n">
        <f aca="false">ROUND(IF(ISNUMBER(F29),F29,(F30/F10))*F35/8760*1000,2)</f>
        <v>2.28</v>
      </c>
      <c r="G39" s="55" t="n">
        <f aca="false">ROUND(IF(ISNUMBER(G29),G29,(G30/G10))*G35/8760*1000,2)</f>
        <v>2.66</v>
      </c>
      <c r="H39" s="55" t="n">
        <f aca="false">ROUND(IF(ISNUMBER(H29),H29,(H30/H10))*H35/8760*1000,2)</f>
        <v>2.57</v>
      </c>
      <c r="I39" s="55" t="n">
        <f aca="false">ROUND(IF(ISNUMBER(I29),I29,(I30/I10))*I35/8760*1000,2)</f>
        <v>5.14</v>
      </c>
      <c r="J39" s="55" t="n">
        <f aca="false">ROUND(IF(ISNUMBER(J29),J29,(J30/J10))*J35/8760*1000,2)</f>
        <v>2.57</v>
      </c>
      <c r="K39" s="55" t="n">
        <f aca="false">ROUND(IF(ISNUMBER(K29),K29,(K30/K10))*K35/8760*1000,2)</f>
        <v>1.54</v>
      </c>
      <c r="L39" s="55" t="n">
        <f aca="false">ROUND(IF(ISNUMBER(L29),L29,(L30/L10))*L35/8760*1000,2)</f>
        <v>1.03</v>
      </c>
      <c r="M39" s="55" t="n">
        <f aca="false">ROUND(IF(ISNUMBER(M29),M29,(M30/M10))*M35/8760*1000,2)</f>
        <v>2.05</v>
      </c>
      <c r="N39" s="55" t="n">
        <f aca="false">ROUND(IF(ISNUMBER(N29),N29,(N30/N10))*N35/8760*1000,2)</f>
        <v>1.54</v>
      </c>
      <c r="O39" s="55" t="n">
        <f aca="false">ROUND(IF(ISNUMBER(O29),O29,(O30/O10))*O35/8760*1000,2)</f>
        <v>1.54</v>
      </c>
      <c r="P39" s="55" t="n">
        <f aca="false">ROUND(IF(ISNUMBER(P29),P29,(P30/P10))*P35/8760*1000,2)</f>
        <v>1.54</v>
      </c>
      <c r="Q39" s="55" t="n">
        <f aca="false">ROUND(IF(ISNUMBER(Q29),Q29,(Q30/Q10))*Q35/8760*1000,2)</f>
        <v>2.57</v>
      </c>
      <c r="R39" s="55" t="n">
        <f aca="false">ROUND(IF(ISNUMBER(R29),R29,(R30/R10))*R35/8760*1000,2)</f>
        <v>4</v>
      </c>
      <c r="S39" s="55" t="n">
        <f aca="false">ROUND(IF(ISNUMBER(S29),S29,(S30/S10))*S35/8760*1000,2)</f>
        <v>3.2</v>
      </c>
      <c r="T39" s="55" t="n">
        <f aca="false">ROUND(IF(ISNUMBER(T29),T29,(T30/T10))*T35/8760*1000,2)</f>
        <v>15.98</v>
      </c>
      <c r="U39" s="55" t="n">
        <f aca="false">ROUND(IF(ISNUMBER(U29),U29,(U30/U10))*U35/8760*1000,2)</f>
        <v>5.14</v>
      </c>
      <c r="V39" s="55" t="n">
        <f aca="false">ROUND(IF(ISNUMBER(V29),V29,(V30/V10))*V35/8760*1000,2)</f>
        <v>5.14</v>
      </c>
      <c r="W39" s="55" t="n">
        <f aca="false">ROUND(IF(ISNUMBER(W29),W29,(W30/W10))*W35/8760*1000,2)</f>
        <v>1.03</v>
      </c>
      <c r="X39" s="48" t="s">
        <v>163</v>
      </c>
    </row>
    <row r="40" customFormat="false" ht="11.45" hidden="false" customHeight="true" outlineLevel="0" collapsed="false">
      <c r="A40" s="32"/>
      <c r="B40" s="46" t="s">
        <v>164</v>
      </c>
      <c r="C40" s="46"/>
      <c r="D40" s="46"/>
      <c r="E40" s="55" t="n">
        <f aca="false">ROUND(E34/E10*E9/24*E8,2)</f>
        <v>1.11</v>
      </c>
      <c r="F40" s="55" t="n">
        <f aca="false">ROUND(F34/F10*F9/24*F8,2)</f>
        <v>1.43</v>
      </c>
      <c r="G40" s="55" t="n">
        <f aca="false">ROUND(G34/G10*G9/24*G8,2)</f>
        <v>2</v>
      </c>
      <c r="H40" s="55" t="n">
        <f aca="false">ROUND(H34/H10*H9/24*H8,2)</f>
        <v>1.14</v>
      </c>
      <c r="I40" s="55" t="n">
        <f aca="false">ROUND(I34/I10*I9/24*I8,2)</f>
        <v>0.82</v>
      </c>
      <c r="J40" s="55" t="n">
        <f aca="false">ROUND(J34/J10*J9/24*J8,2)</f>
        <v>4</v>
      </c>
      <c r="K40" s="55" t="n">
        <f aca="false">ROUND(K34/K10*K9/24*K8,2)</f>
        <v>1.74</v>
      </c>
      <c r="L40" s="55" t="n">
        <f aca="false">ROUND(L34/L10*L9/24*L8,2)</f>
        <v>0.78</v>
      </c>
      <c r="M40" s="55" t="n">
        <f aca="false">ROUND(M34/M10*M9/24*M8,2)</f>
        <v>0.87</v>
      </c>
      <c r="N40" s="55" t="n">
        <f aca="false">ROUND(N34/N10*N9/24*N8,2)</f>
        <v>2.29</v>
      </c>
      <c r="O40" s="55" t="n">
        <f aca="false">ROUND(O34/O10*O9/24*O8,2)</f>
        <v>2.6</v>
      </c>
      <c r="P40" s="55" t="n">
        <f aca="false">ROUND(P34/P10*P9/24*P8,2)</f>
        <v>4.14</v>
      </c>
      <c r="Q40" s="55" t="n">
        <f aca="false">ROUND(Q34/Q10*Q9/24*Q8,2)</f>
        <v>0.59</v>
      </c>
      <c r="R40" s="55" t="n">
        <f aca="false">ROUND(R34/R10*R9/24*R8,2)</f>
        <v>0.82</v>
      </c>
      <c r="S40" s="55" t="n">
        <f aca="false">ROUND(S34/S10*S9/24*S8,2)</f>
        <v>2.86</v>
      </c>
      <c r="T40" s="55" t="n">
        <f aca="false">ROUND(T34/T10*T9/24*T8,2)</f>
        <v>1.14</v>
      </c>
      <c r="U40" s="55" t="n">
        <f aca="false">ROUND(U34/U10*U9/24*U8,2)</f>
        <v>0.57</v>
      </c>
      <c r="V40" s="55" t="n">
        <f aca="false">ROUND(V34/V10*V9/24*V8,2)</f>
        <v>0.76</v>
      </c>
      <c r="W40" s="55" t="n">
        <f aca="false">ROUND(W34/W10*W9/24*W8,2)</f>
        <v>0.29</v>
      </c>
      <c r="X40" s="48" t="s">
        <v>163</v>
      </c>
    </row>
    <row r="41" customFormat="false" ht="11.45" hidden="false" customHeight="true" outlineLevel="0" collapsed="false">
      <c r="A41" s="32"/>
      <c r="B41" s="46" t="s">
        <v>165</v>
      </c>
      <c r="C41" s="46"/>
      <c r="D41" s="46"/>
      <c r="E41" s="55" t="n">
        <f aca="false">ROUND(-E31*E36*1.16/24/E10,2)</f>
        <v>-0.64</v>
      </c>
      <c r="F41" s="55" t="n">
        <f aca="false">ROUND(-F31*F36*1.16/24/F10,2)</f>
        <v>-0.83</v>
      </c>
      <c r="G41" s="55" t="n">
        <f aca="false">ROUND(-G31*G36*1.16/24/G10,2)</f>
        <v>-0.97</v>
      </c>
      <c r="H41" s="55" t="n">
        <f aca="false">ROUND(-H31*H36*1.16/24/H10,2)</f>
        <v>-0.17</v>
      </c>
      <c r="I41" s="55" t="n">
        <f aca="false">ROUND(-I31*I36*1.16/24/I10,2)</f>
        <v>-0.12</v>
      </c>
      <c r="J41" s="55" t="n">
        <f aca="false">ROUND(-J31*J36*1.16/24/J10,2)</f>
        <v>-0.17</v>
      </c>
      <c r="K41" s="55" t="n">
        <f aca="false">ROUND(-K31*K36*1.16/24/K10,2)</f>
        <v>-0.44</v>
      </c>
      <c r="L41" s="55" t="n">
        <f aca="false">ROUND(-L31*L36*1.16/24/L10,2)</f>
        <v>-0.29</v>
      </c>
      <c r="M41" s="55" t="n">
        <f aca="false">ROUND(-M31*M36*1.16/24/M10,2)</f>
        <v>-0.29</v>
      </c>
      <c r="N41" s="55" t="n">
        <f aca="false">ROUND(-N31*N36*1.16/24/N10,2)</f>
        <v>-0.44</v>
      </c>
      <c r="O41" s="55" t="n">
        <f aca="false">ROUND(-O31*O36*1.16/24/O10,2)</f>
        <v>-0.22</v>
      </c>
      <c r="P41" s="55" t="n">
        <f aca="false">ROUND(-P31*P36*1.16/24/P10,2)</f>
        <v>-0.22</v>
      </c>
      <c r="Q41" s="55" t="n">
        <f aca="false">ROUND(-Q31*Q36*1.16/24/Q10,2)</f>
        <v>-0.06</v>
      </c>
      <c r="R41" s="55" t="n">
        <f aca="false">ROUND(-R31*R36*1.16/24/R10,2)</f>
        <v>-0.21</v>
      </c>
      <c r="S41" s="55" t="n">
        <f aca="false">ROUND(-S31*S36*1.16/24/S10,2)</f>
        <v>-0.83</v>
      </c>
      <c r="T41" s="55" t="n">
        <f aca="false">ROUND(-T31*T36*1.16/24/T10,2)</f>
        <v>-0.15</v>
      </c>
      <c r="U41" s="55" t="n">
        <f aca="false">ROUND(-U31*U36*1.16/24/U10,2)</f>
        <v>-0.15</v>
      </c>
      <c r="V41" s="55" t="n">
        <f aca="false">ROUND(-V31*V36*1.16/24/V10,2)</f>
        <v>-0.03</v>
      </c>
      <c r="W41" s="55" t="n">
        <f aca="false">ROUND(-W31*W36*1.16/24/W10,2)</f>
        <v>-0</v>
      </c>
      <c r="X41" s="48" t="s">
        <v>163</v>
      </c>
    </row>
    <row r="42" customFormat="false" ht="11.45" hidden="false" customHeight="true" outlineLevel="0" collapsed="false">
      <c r="A42" s="32"/>
      <c r="B42" s="46" t="s">
        <v>166</v>
      </c>
      <c r="C42" s="46"/>
      <c r="D42" s="46"/>
      <c r="E42" s="55" t="n">
        <f aca="false">ROUND(163/220/24/E10*1000,2)</f>
        <v>0.69</v>
      </c>
      <c r="F42" s="55" t="n">
        <f aca="false">ROUND(163/220/24/F10*1000,2)</f>
        <v>0.88</v>
      </c>
      <c r="G42" s="55" t="n">
        <f aca="false">ROUND(163/220/24/G10*1000,2)</f>
        <v>1.03</v>
      </c>
      <c r="H42" s="55" t="n">
        <v>0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0</v>
      </c>
      <c r="N42" s="55" t="n">
        <f aca="false">ROUND(N32*48*1.16/24/N10*(0.5+0.05),2)</f>
        <v>1.28</v>
      </c>
      <c r="O42" s="55" t="n">
        <v>0</v>
      </c>
      <c r="P42" s="55" t="n">
        <f aca="false">ROUND(P32*48*1.16/24/P10*(0.1+0.05),2)</f>
        <v>0.52</v>
      </c>
      <c r="Q42" s="55" t="n">
        <v>0</v>
      </c>
      <c r="R42" s="55" t="n">
        <f aca="false">ROUND(R32*48*1.16/24/R10*(0.5+0.05),2)</f>
        <v>0.91</v>
      </c>
      <c r="S42" s="55" t="n">
        <f aca="false">ROUND(S32*48*1.16/24/S10*(0.5+0.05),2)</f>
        <v>1.09</v>
      </c>
      <c r="T42" s="55" t="n">
        <v>0</v>
      </c>
      <c r="U42" s="55" t="n">
        <v>0</v>
      </c>
      <c r="V42" s="55" t="n">
        <v>0</v>
      </c>
      <c r="W42" s="55" t="n">
        <v>0</v>
      </c>
      <c r="X42" s="48" t="s">
        <v>163</v>
      </c>
    </row>
    <row r="43" customFormat="false" ht="11.45" hidden="false" customHeight="true" outlineLevel="0" collapsed="false">
      <c r="A43" s="32"/>
      <c r="B43" s="46" t="s">
        <v>167</v>
      </c>
      <c r="C43" s="46"/>
      <c r="D43" s="46"/>
      <c r="E43" s="55" t="n">
        <f aca="false">ROUND(-103/220/24/E10*1000,2)</f>
        <v>-0.43</v>
      </c>
      <c r="F43" s="55" t="n">
        <f aca="false">ROUND(-103/220/24/F10*1000,2)</f>
        <v>-0.56</v>
      </c>
      <c r="G43" s="55" t="n">
        <f aca="false">ROUND(-103/220/24/G10*1000,2)</f>
        <v>-0.65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f aca="false">-103/220/24/S10*1000</f>
        <v>-0.557359307359307</v>
      </c>
      <c r="T43" s="55" t="n">
        <v>0</v>
      </c>
      <c r="U43" s="55" t="n">
        <v>0</v>
      </c>
      <c r="V43" s="55" t="n">
        <v>0</v>
      </c>
      <c r="W43" s="55" t="n">
        <v>0</v>
      </c>
      <c r="X43" s="48" t="s">
        <v>163</v>
      </c>
    </row>
    <row r="44" customFormat="false" ht="11.45" hidden="false" customHeight="true" outlineLevel="0" collapsed="false">
      <c r="A44" s="32"/>
      <c r="B44" s="46"/>
      <c r="C44" s="46"/>
      <c r="D44" s="46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8"/>
    </row>
    <row r="45" customFormat="false" ht="11.45" hidden="false" customHeight="true" outlineLevel="0" collapsed="false">
      <c r="A45" s="32"/>
      <c r="B45" s="56" t="s">
        <v>168</v>
      </c>
      <c r="C45" s="56"/>
      <c r="D45" s="56"/>
      <c r="E45" s="57" t="n">
        <f aca="false">ROUND(SUM(E39:E43),1)</f>
        <v>2.5</v>
      </c>
      <c r="F45" s="57" t="n">
        <f aca="false">ROUND(SUM(F39:F43),1)</f>
        <v>3.2</v>
      </c>
      <c r="G45" s="57" t="n">
        <f aca="false">ROUND(SUM(G39:G43),1)</f>
        <v>4.1</v>
      </c>
      <c r="H45" s="57" t="n">
        <f aca="false">ROUND(SUM(H39:H43),1)</f>
        <v>3.5</v>
      </c>
      <c r="I45" s="57" t="n">
        <f aca="false">ROUND(SUM(I39:I43),1)</f>
        <v>5.8</v>
      </c>
      <c r="J45" s="57" t="n">
        <f aca="false">ROUND(SUM(J39:J43),1)</f>
        <v>6.4</v>
      </c>
      <c r="K45" s="57" t="n">
        <f aca="false">ROUND(SUM(K39:K43),1)</f>
        <v>2.8</v>
      </c>
      <c r="L45" s="57" t="n">
        <f aca="false">ROUND(SUM(L39:L43),1)</f>
        <v>1.5</v>
      </c>
      <c r="M45" s="57" t="n">
        <f aca="false">ROUND(SUM(M39:M43),1)</f>
        <v>2.6</v>
      </c>
      <c r="N45" s="57" t="n">
        <f aca="false">ROUND(SUM(N39:N43),1)</f>
        <v>4.7</v>
      </c>
      <c r="O45" s="57" t="n">
        <f aca="false">ROUND(SUM(O39:O43),1)</f>
        <v>3.9</v>
      </c>
      <c r="P45" s="57" t="n">
        <f aca="false">ROUND(SUM(P39:P43),1)</f>
        <v>6</v>
      </c>
      <c r="Q45" s="57" t="n">
        <f aca="false">ROUND(SUM(Q39:Q43),1)</f>
        <v>3.1</v>
      </c>
      <c r="R45" s="57" t="n">
        <f aca="false">ROUND(SUM(R39:R43),1)</f>
        <v>5.5</v>
      </c>
      <c r="S45" s="57" t="n">
        <f aca="false">ROUND(SUM(S39:S43),1)</f>
        <v>5.8</v>
      </c>
      <c r="T45" s="57" t="n">
        <f aca="false">ROUND(SUM(T39:T43),1)</f>
        <v>17</v>
      </c>
      <c r="U45" s="57" t="n">
        <f aca="false">ROUND(SUM(U39:U43),1)</f>
        <v>5.6</v>
      </c>
      <c r="V45" s="57" t="n">
        <f aca="false">ROUND(SUM(V39:V43),1)</f>
        <v>5.9</v>
      </c>
      <c r="W45" s="57" t="n">
        <f aca="false">ROUND(SUM(W39:W43),1)</f>
        <v>1.3</v>
      </c>
      <c r="X45" s="58" t="s">
        <v>163</v>
      </c>
    </row>
    <row r="46" customFormat="false" ht="11.45" hidden="false" customHeight="true" outlineLevel="0" collapsed="false">
      <c r="A46" s="32"/>
      <c r="B46" s="56" t="s">
        <v>169</v>
      </c>
      <c r="C46" s="56"/>
      <c r="D46" s="56"/>
      <c r="E46" s="59" t="n">
        <f aca="false">E45*230*24/1000</f>
        <v>13.8</v>
      </c>
      <c r="F46" s="59" t="n">
        <f aca="false">F45*230*24/1000</f>
        <v>17.664</v>
      </c>
      <c r="G46" s="59" t="n">
        <f aca="false">G45*230*24/1000</f>
        <v>22.632</v>
      </c>
      <c r="H46" s="59" t="n">
        <f aca="false">H45*230*24/1000</f>
        <v>19.32</v>
      </c>
      <c r="I46" s="59" t="n">
        <f aca="false">I45*230*24/1000</f>
        <v>32.016</v>
      </c>
      <c r="J46" s="59" t="n">
        <f aca="false">J45*230*24/1000</f>
        <v>35.328</v>
      </c>
      <c r="K46" s="59" t="n">
        <f aca="false">K45*230*24/1000</f>
        <v>15.456</v>
      </c>
      <c r="L46" s="59" t="n">
        <f aca="false">L45*230*24/1000</f>
        <v>8.28</v>
      </c>
      <c r="M46" s="59" t="n">
        <f aca="false">M45*230*24/1000</f>
        <v>14.352</v>
      </c>
      <c r="N46" s="59" t="n">
        <f aca="false">N45*230*24/1000</f>
        <v>25.944</v>
      </c>
      <c r="O46" s="59" t="n">
        <f aca="false">O45*230*24/1000</f>
        <v>21.528</v>
      </c>
      <c r="P46" s="59" t="n">
        <f aca="false">P45*230*24/1000</f>
        <v>33.12</v>
      </c>
      <c r="Q46" s="59" t="n">
        <f aca="false">Q45*230*24/1000</f>
        <v>17.112</v>
      </c>
      <c r="R46" s="59" t="n">
        <f aca="false">R45*230*24/1000</f>
        <v>30.36</v>
      </c>
      <c r="S46" s="59" t="n">
        <f aca="false">S45*230*24/1000</f>
        <v>32.016</v>
      </c>
      <c r="T46" s="59" t="n">
        <f aca="false">T45*230*24/1000</f>
        <v>93.84</v>
      </c>
      <c r="U46" s="59" t="n">
        <f aca="false">U45*230*24/1000</f>
        <v>30.912</v>
      </c>
      <c r="V46" s="59" t="n">
        <f aca="false">V45*230*24/1000</f>
        <v>32.568</v>
      </c>
      <c r="W46" s="59" t="n">
        <f aca="false">W45*230*24/1000</f>
        <v>7.176</v>
      </c>
      <c r="X46" s="58" t="s">
        <v>42</v>
      </c>
    </row>
    <row r="47" customFormat="false" ht="11.45" hidden="false" customHeight="true" outlineLevel="0" collapsed="false">
      <c r="A47" s="34"/>
      <c r="B47" s="60"/>
      <c r="C47" s="60"/>
      <c r="D47" s="60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2"/>
    </row>
    <row r="48" customFormat="false" ht="11.45" hidden="false" customHeight="true" outlineLevel="0" collapsed="false">
      <c r="A48" s="32"/>
      <c r="B48" s="46"/>
      <c r="C48" s="46"/>
      <c r="D48" s="46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8"/>
    </row>
    <row r="49" customFormat="false" ht="11.45" hidden="false" customHeight="true" outlineLevel="0" collapsed="false">
      <c r="A49" s="32"/>
      <c r="B49" s="63" t="s">
        <v>170</v>
      </c>
      <c r="C49" s="64"/>
      <c r="D49" s="46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8"/>
    </row>
    <row r="50" customFormat="false" ht="11.45" hidden="false" customHeight="true" outlineLevel="0" collapsed="false">
      <c r="A50" s="32"/>
      <c r="B50" s="56" t="s">
        <v>171</v>
      </c>
      <c r="C50" s="64"/>
      <c r="D50" s="46"/>
      <c r="E50" s="47" t="s">
        <v>120</v>
      </c>
      <c r="F50" s="47" t="s">
        <v>172</v>
      </c>
      <c r="G50" s="47" t="s">
        <v>172</v>
      </c>
      <c r="H50" s="47" t="s">
        <v>173</v>
      </c>
      <c r="I50" s="47" t="s">
        <v>173</v>
      </c>
      <c r="J50" s="47" t="s">
        <v>173</v>
      </c>
      <c r="K50" s="47" t="s">
        <v>173</v>
      </c>
      <c r="L50" s="47" t="s">
        <v>173</v>
      </c>
      <c r="M50" s="47" t="s">
        <v>173</v>
      </c>
      <c r="N50" s="47" t="s">
        <v>173</v>
      </c>
      <c r="O50" s="47" t="s">
        <v>174</v>
      </c>
      <c r="P50" s="47" t="s">
        <v>175</v>
      </c>
      <c r="Q50" s="47" t="s">
        <v>175</v>
      </c>
      <c r="R50" s="47" t="s">
        <v>175</v>
      </c>
      <c r="S50" s="47" t="s">
        <v>175</v>
      </c>
      <c r="T50" s="47" t="s">
        <v>173</v>
      </c>
      <c r="U50" s="47" t="s">
        <v>173</v>
      </c>
      <c r="V50" s="47" t="s">
        <v>173</v>
      </c>
      <c r="W50" s="47" t="s">
        <v>174</v>
      </c>
      <c r="X50" s="48"/>
    </row>
    <row r="51" customFormat="false" ht="11.45" hidden="false" customHeight="true" outlineLevel="0" collapsed="false">
      <c r="A51" s="32"/>
      <c r="B51" s="46" t="s">
        <v>176</v>
      </c>
      <c r="C51" s="46"/>
      <c r="D51" s="46"/>
      <c r="E51" s="47" t="n">
        <v>85</v>
      </c>
      <c r="F51" s="47" t="n">
        <v>75</v>
      </c>
      <c r="G51" s="47" t="n">
        <v>75</v>
      </c>
      <c r="H51" s="47" t="n">
        <v>75</v>
      </c>
      <c r="I51" s="47" t="n">
        <v>75</v>
      </c>
      <c r="J51" s="47" t="n">
        <v>75</v>
      </c>
      <c r="K51" s="47" t="n">
        <v>75</v>
      </c>
      <c r="L51" s="47" t="n">
        <v>75</v>
      </c>
      <c r="M51" s="47" t="n">
        <v>75</v>
      </c>
      <c r="N51" s="47" t="n">
        <v>75</v>
      </c>
      <c r="O51" s="47" t="n">
        <v>60</v>
      </c>
      <c r="P51" s="47" t="n">
        <v>85</v>
      </c>
      <c r="Q51" s="47" t="n">
        <v>85</v>
      </c>
      <c r="R51" s="47" t="n">
        <v>85</v>
      </c>
      <c r="S51" s="47" t="n">
        <v>85</v>
      </c>
      <c r="T51" s="47" t="n">
        <v>75</v>
      </c>
      <c r="U51" s="47" t="n">
        <v>75</v>
      </c>
      <c r="V51" s="47" t="n">
        <v>75</v>
      </c>
      <c r="W51" s="47" t="n">
        <v>60</v>
      </c>
      <c r="X51" s="48" t="s">
        <v>42</v>
      </c>
    </row>
    <row r="52" customFormat="false" ht="11.45" hidden="false" customHeight="true" outlineLevel="0" collapsed="false">
      <c r="A52" s="32"/>
      <c r="B52" s="46" t="s">
        <v>177</v>
      </c>
      <c r="C52" s="46"/>
      <c r="D52" s="46"/>
      <c r="E52" s="47" t="n">
        <v>70</v>
      </c>
      <c r="F52" s="47" t="n">
        <v>55</v>
      </c>
      <c r="G52" s="47" t="n">
        <v>55</v>
      </c>
      <c r="H52" s="47" t="n">
        <v>55</v>
      </c>
      <c r="I52" s="47" t="n">
        <v>55</v>
      </c>
      <c r="J52" s="47" t="n">
        <v>55</v>
      </c>
      <c r="K52" s="47" t="n">
        <v>55</v>
      </c>
      <c r="L52" s="47" t="n">
        <v>55</v>
      </c>
      <c r="M52" s="47" t="n">
        <v>55</v>
      </c>
      <c r="N52" s="47" t="n">
        <v>55</v>
      </c>
      <c r="O52" s="47" t="n">
        <v>45</v>
      </c>
      <c r="P52" s="47" t="n">
        <v>70</v>
      </c>
      <c r="Q52" s="47" t="n">
        <v>70</v>
      </c>
      <c r="R52" s="47" t="n">
        <v>70</v>
      </c>
      <c r="S52" s="47" t="n">
        <v>70</v>
      </c>
      <c r="T52" s="47" t="n">
        <v>55</v>
      </c>
      <c r="U52" s="47" t="n">
        <v>55</v>
      </c>
      <c r="V52" s="47" t="n">
        <v>55</v>
      </c>
      <c r="W52" s="47" t="n">
        <v>45</v>
      </c>
      <c r="X52" s="48" t="s">
        <v>42</v>
      </c>
    </row>
    <row r="53" customFormat="false" ht="11.45" hidden="false" customHeight="true" outlineLevel="0" collapsed="false">
      <c r="A53" s="34"/>
      <c r="B53" s="60"/>
      <c r="C53" s="60"/>
      <c r="D53" s="60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2"/>
    </row>
    <row r="54" customFormat="false" ht="11.45" hidden="false" customHeight="true" outlineLevel="0" collapsed="false">
      <c r="B54" s="66" t="s">
        <v>178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7"/>
      <c r="X54" s="66"/>
    </row>
    <row r="55" customFormat="false" ht="14.65" hidden="false" customHeight="false" outlineLevel="0" collapsed="false">
      <c r="A55" s="6"/>
      <c r="B55" s="46"/>
      <c r="C55" s="46"/>
      <c r="D55" s="46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46"/>
    </row>
    <row r="56" customFormat="false" ht="14.65" hidden="false" customHeight="false" outlineLevel="0" collapsed="false">
      <c r="A56" s="6"/>
      <c r="B56" s="46"/>
      <c r="C56" s="46"/>
      <c r="D56" s="46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46"/>
    </row>
    <row r="57" customFormat="false" ht="14.65" hidden="false" customHeight="false" outlineLevel="0" collapsed="false">
      <c r="A57" s="6"/>
      <c r="B57" s="51" t="s">
        <v>24</v>
      </c>
      <c r="C57" s="46"/>
      <c r="D57" s="46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46"/>
    </row>
    <row r="58" customFormat="false" ht="14.65" hidden="false" customHeight="false" outlineLevel="0" collapsed="false">
      <c r="A58" s="6"/>
      <c r="B58" s="46" t="s">
        <v>179</v>
      </c>
      <c r="C58" s="46"/>
      <c r="D58" s="46"/>
      <c r="E58" s="69" t="n">
        <f aca="false">E$8*(E$9/24*E$18+(1-E$9/24)*E$19)+(1-E$8)*E$19</f>
        <v>0.6</v>
      </c>
      <c r="F58" s="69" t="n">
        <f aca="false">F$8*(F$9/24*F$18+(1-F$9/24)*F$19)+(1-F$8)*F$19</f>
        <v>0.6</v>
      </c>
      <c r="G58" s="69" t="n">
        <f aca="false">G$8*(G$9/24*G$18+(1-G$9/24)*G$19)+(1-G$8)*G$19</f>
        <v>0.6</v>
      </c>
      <c r="H58" s="69" t="n">
        <f aca="false">H$8*(H$9/24*H$18+(1-H$9/24)*H$19)+(1-H$8)*H$19</f>
        <v>0.428661275831087</v>
      </c>
      <c r="I58" s="69" t="n">
        <f aca="false">I$8*(I$9/24*I$18+(1-I$9/24)*I$19)+(1-I$8)*I$19</f>
        <v>0.428661275831087</v>
      </c>
      <c r="J58" s="69" t="n">
        <f aca="false">J$8*(J$9/24*J$18+(1-J$9/24)*J$19)+(1-J$8)*J$19</f>
        <v>1</v>
      </c>
      <c r="K58" s="69" t="n">
        <f aca="false">K$8*(K$9/24*K$18+(1-K$9/24)*K$19)+(1-K$8)*K$19</f>
        <v>0.373629829290207</v>
      </c>
      <c r="L58" s="69" t="n">
        <f aca="false">L$8*(L$9/24*L$18+(1-L$9/24)*L$19)+(1-L$8)*L$19</f>
        <v>0.304177897574124</v>
      </c>
      <c r="M58" s="69" t="n">
        <f aca="false">M$8*(M$9/24*M$18+(1-M$9/24)*M$19)+(1-M$8)*M$19</f>
        <v>0.373629829290207</v>
      </c>
      <c r="N58" s="69" t="n">
        <f aca="false">N$8*(N$9/24*N$18+(1-N$9/24)*N$19)+(1-N$8)*N$19</f>
        <v>0.428661275831087</v>
      </c>
      <c r="O58" s="69" t="n">
        <f aca="false">O$8*(O$9/24*O$18+(1-O$9/24)*O$19)+(1-O$8)*O$19</f>
        <v>0.204177897574124</v>
      </c>
      <c r="P58" s="69" t="n">
        <f aca="false">P$8*(P$9/24*P$18+(1-P$9/24)*P$19)+(1-P$8)*P$19</f>
        <v>0.265768194070081</v>
      </c>
      <c r="Q58" s="69" t="n">
        <f aca="false">Q$8*(Q$9/24*Q$18+(1-Q$9/24)*Q$19)+(1-Q$8)*Q$19</f>
        <v>0.365094339622642</v>
      </c>
      <c r="R58" s="69" t="n">
        <f aca="false">R$8*(R$9/24*R$18+(1-R$9/24)*R$19)+(1-R$8)*R$19</f>
        <v>0.428661275831087</v>
      </c>
      <c r="S58" s="69" t="n">
        <f aca="false">S$8*(S$9/24*S$18+(1-S$9/24)*S$19)+(1-S$8)*S$19</f>
        <v>0.6</v>
      </c>
      <c r="T58" s="69" t="n">
        <f aca="false">T$8*(T$9/24*T$18+(1-T$9/24)*T$19)+(1-T$8)*T$19</f>
        <v>0.38292902066487</v>
      </c>
      <c r="U58" s="69" t="n">
        <f aca="false">U$8*(U$9/24*U$18+(1-U$9/24)*U$19)+(1-U$8)*U$19</f>
        <v>0.428661275831087</v>
      </c>
      <c r="V58" s="69" t="n">
        <f aca="false">V$8*(V$9/24*V$18+(1-V$9/24)*V$19)+(1-V$8)*V$19</f>
        <v>0.502964959568733</v>
      </c>
      <c r="W58" s="69" t="n">
        <f aca="false">W$8*(W$9/24*W$18+(1-W$9/24)*W$19)+(1-W$8)*W$19</f>
        <v>0.257165318957772</v>
      </c>
      <c r="X58" s="46" t="s">
        <v>27</v>
      </c>
    </row>
    <row r="59" customFormat="false" ht="14.65" hidden="false" customHeight="false" outlineLevel="0" collapsed="false">
      <c r="A59" s="6"/>
      <c r="C59" s="46"/>
      <c r="D59" s="46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46"/>
    </row>
    <row r="60" customFormat="false" ht="14.65" hidden="false" customHeight="false" outlineLevel="0" collapsed="false">
      <c r="A60" s="6"/>
      <c r="B60" s="51" t="s">
        <v>30</v>
      </c>
      <c r="C60" s="46"/>
      <c r="D60" s="46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46"/>
    </row>
    <row r="61" customFormat="false" ht="14.65" hidden="false" customHeight="false" outlineLevel="0" collapsed="false">
      <c r="A61" s="6"/>
      <c r="B61" s="46" t="s">
        <v>180</v>
      </c>
      <c r="C61" s="46"/>
      <c r="D61" s="46"/>
      <c r="E61" s="69" t="n">
        <f aca="false">E$8*(E$9/24*E$22+(1-E$9/24)*E$23)+(1-E$8)*E$23</f>
        <v>0.5</v>
      </c>
      <c r="F61" s="69" t="n">
        <f aca="false">F$8*(F$9/24*F$22+(1-F$9/24)*F$23)+(1-F$8)*F$23</f>
        <v>0.5</v>
      </c>
      <c r="G61" s="69" t="n">
        <f aca="false">G$8*(G$9/24*G$22+(1-G$9/24)*G$23)+(1-G$8)*G$23</f>
        <v>0.6</v>
      </c>
      <c r="H61" s="69" t="n">
        <f aca="false">H$8*(H$9/24*H$22+(1-H$9/24)*H$23)+(1-H$8)*H$23</f>
        <v>0.228661275831087</v>
      </c>
      <c r="I61" s="69" t="n">
        <f aca="false">I$8*(I$9/24*I$22+(1-I$9/24)*I$23)+(1-I$8)*I$23</f>
        <v>0.228661275831087</v>
      </c>
      <c r="J61" s="69" t="n">
        <f aca="false">J$8*(J$9/24*J$22+(1-J$9/24)*J$23)+(1-J$8)*J$23</f>
        <v>0.8</v>
      </c>
      <c r="K61" s="69" t="n">
        <f aca="false">K$8*(K$9/24*K$22+(1-K$9/24)*K$23)+(1-K$8)*K$23</f>
        <v>0.173629829290207</v>
      </c>
      <c r="L61" s="69" t="n">
        <f aca="false">L$8*(L$9/24*L$22+(1-L$9/24)*L$23)+(1-L$8)*L$23</f>
        <v>0.104177897574124</v>
      </c>
      <c r="M61" s="69" t="n">
        <f aca="false">M$8*(M$9/24*M$22+(1-M$9/24)*M$23)+(1-M$8)*M$23</f>
        <v>0.173629829290207</v>
      </c>
      <c r="N61" s="69" t="n">
        <f aca="false">N$8*(N$9/24*N$22+(1-N$9/24)*N$23)+(1-N$8)*N$23</f>
        <v>0.228661275831087</v>
      </c>
      <c r="O61" s="69" t="n">
        <f aca="false">O$8*(O$9/24*O$22+(1-O$9/24)*O$23)+(1-O$8)*O$23</f>
        <v>0.104177897574124</v>
      </c>
      <c r="P61" s="69" t="n">
        <f aca="false">P$8*(P$9/24*P$22+(1-P$9/24)*P$23)+(1-P$8)*P$23</f>
        <v>0.165768194070081</v>
      </c>
      <c r="Q61" s="69" t="n">
        <f aca="false">Q$8*(Q$9/24*Q$22+(1-Q$9/24)*Q$23)+(1-Q$8)*Q$23</f>
        <v>0.165094339622642</v>
      </c>
      <c r="R61" s="69" t="n">
        <f aca="false">R$8*(R$9/24*R$22+(1-R$9/24)*R$23)+(1-R$8)*R$23</f>
        <v>0.371495956873315</v>
      </c>
      <c r="S61" s="69" t="n">
        <f aca="false">S$8*(S$9/24*S$22+(1-S$9/24)*S$23)+(1-S$8)*S$23</f>
        <v>0.6</v>
      </c>
      <c r="T61" s="69" t="n">
        <f aca="false">T$8*(T$9/24*T$22+(1-T$9/24)*T$23)+(1-T$8)*T$23</f>
        <v>0.18292902066487</v>
      </c>
      <c r="U61" s="69" t="n">
        <f aca="false">U$8*(U$9/24*U$22+(1-U$9/24)*U$23)+(1-U$8)*U$23</f>
        <v>0.371495956873315</v>
      </c>
      <c r="V61" s="69" t="n">
        <f aca="false">V$8*(V$9/24*V$22+(1-V$9/24)*V$23)+(1-V$8)*V$23</f>
        <v>0.302964959568733</v>
      </c>
      <c r="W61" s="69" t="n">
        <f aca="false">W$8*(W$9/24*W$22+(1-W$9/24)*W$23)+(1-W$8)*W$23</f>
        <v>0.0571653189577718</v>
      </c>
      <c r="X61" s="46" t="s">
        <v>27</v>
      </c>
    </row>
    <row r="62" customFormat="false" ht="14.65" hidden="false" customHeight="false" outlineLevel="0" collapsed="false">
      <c r="A62" s="6"/>
      <c r="C62" s="46"/>
      <c r="D62" s="46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46"/>
    </row>
    <row r="63" customFormat="false" ht="14.65" hidden="false" customHeight="false" outlineLevel="0" collapsed="false">
      <c r="A63" s="6"/>
      <c r="B63" s="46"/>
      <c r="C63" s="46"/>
      <c r="D63" s="46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46"/>
    </row>
    <row r="64" customFormat="false" ht="14.65" hidden="false" customHeight="false" outlineLevel="0" collapsed="false">
      <c r="A64" s="6"/>
      <c r="B64" s="46"/>
      <c r="C64" s="46"/>
      <c r="D64" s="46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46"/>
    </row>
    <row r="65" customFormat="false" ht="14.65" hidden="false" customHeight="false" outlineLevel="0" collapsed="false">
      <c r="A65" s="6"/>
      <c r="B65" s="46"/>
      <c r="C65" s="46"/>
      <c r="D65" s="46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46"/>
    </row>
    <row r="66" customFormat="false" ht="14.65" hidden="false" customHeight="false" outlineLevel="0" collapsed="false">
      <c r="A66" s="6"/>
      <c r="B66" s="46"/>
      <c r="C66" s="46"/>
      <c r="D66" s="46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46"/>
    </row>
    <row r="67" customFormat="false" ht="14.65" hidden="false" customHeight="false" outlineLevel="0" collapsed="false">
      <c r="A67" s="6"/>
      <c r="B67" s="46"/>
      <c r="C67" s="46"/>
      <c r="D67" s="46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46"/>
    </row>
    <row r="68" customFormat="false" ht="14.65" hidden="false" customHeight="false" outlineLevel="0" collapsed="false">
      <c r="A68" s="6"/>
      <c r="B68" s="46"/>
      <c r="C68" s="46"/>
      <c r="D68" s="46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46"/>
    </row>
    <row r="69" customFormat="false" ht="14.65" hidden="false" customHeight="false" outlineLevel="0" collapsed="false">
      <c r="A69" s="6"/>
      <c r="B69" s="46"/>
      <c r="C69" s="46"/>
      <c r="D69" s="46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46"/>
    </row>
    <row r="70" customFormat="false" ht="14.65" hidden="false" customHeight="false" outlineLevel="0" collapsed="false">
      <c r="A70" s="6"/>
      <c r="B70" s="66"/>
      <c r="C70" s="46"/>
      <c r="D70" s="46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46"/>
    </row>
    <row r="71" customFormat="false" ht="14.65" hidden="false" customHeight="false" outlineLevel="0" collapsed="false">
      <c r="A71" s="6"/>
      <c r="B71" s="46"/>
      <c r="C71" s="46"/>
      <c r="D71" s="46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46"/>
    </row>
    <row r="72" customFormat="false" ht="14.65" hidden="false" customHeight="false" outlineLevel="0" collapsed="false">
      <c r="W72" s="70"/>
    </row>
    <row r="73" customFormat="false" ht="14.65" hidden="false" customHeight="false" outlineLevel="0" collapsed="false">
      <c r="B73" s="18" t="s">
        <v>48</v>
      </c>
      <c r="C73" s="18"/>
      <c r="W73" s="21"/>
    </row>
    <row r="74" customFormat="false" ht="14.65" hidden="false" customHeight="false" outlineLevel="0" collapsed="false">
      <c r="W74" s="70"/>
    </row>
    <row r="75" customFormat="false" ht="14.65" hidden="false" customHeight="false" outlineLevel="0" collapsed="false">
      <c r="B75" s="0" t="s">
        <v>49</v>
      </c>
      <c r="D75" s="0" t="s">
        <v>50</v>
      </c>
      <c r="W75" s="70" t="n">
        <v>219</v>
      </c>
      <c r="X75" s="0" t="s">
        <v>51</v>
      </c>
    </row>
    <row r="76" customFormat="false" ht="14.65" hidden="false" customHeight="false" outlineLevel="0" collapsed="false">
      <c r="B76" s="0" t="s">
        <v>52</v>
      </c>
      <c r="D76" s="0" t="s">
        <v>53</v>
      </c>
      <c r="W76" s="70" t="n">
        <v>3378</v>
      </c>
      <c r="X76" s="0" t="s">
        <v>54</v>
      </c>
    </row>
    <row r="77" customFormat="false" ht="14.65" hidden="false" customHeight="false" outlineLevel="0" collapsed="false">
      <c r="B77" s="0" t="s">
        <v>55</v>
      </c>
      <c r="W77" s="70"/>
      <c r="X77" s="0" t="s">
        <v>42</v>
      </c>
    </row>
    <row r="78" customFormat="false" ht="14.65" hidden="false" customHeight="false" outlineLevel="0" collapsed="false">
      <c r="B78" s="0" t="s">
        <v>56</v>
      </c>
      <c r="W78" s="70"/>
    </row>
    <row r="79" customFormat="false" ht="14.65" hidden="false" customHeight="false" outlineLevel="0" collapsed="false">
      <c r="W79" s="70"/>
    </row>
    <row r="80" customFormat="false" ht="14.65" hidden="false" customHeight="false" outlineLevel="0" collapsed="false">
      <c r="B80" s="18" t="s">
        <v>57</v>
      </c>
      <c r="C80" s="18"/>
      <c r="W80" s="70"/>
    </row>
    <row r="81" customFormat="false" ht="14.65" hidden="false" customHeight="false" outlineLevel="0" collapsed="false">
      <c r="B81" s="20" t="s">
        <v>56</v>
      </c>
      <c r="C81" s="20"/>
      <c r="W81" s="70"/>
    </row>
    <row r="82" customFormat="false" ht="14.65" hidden="false" customHeight="false" outlineLevel="0" collapsed="false">
      <c r="B82" s="20" t="s">
        <v>58</v>
      </c>
      <c r="C82" s="20"/>
      <c r="D82" s="0" t="s">
        <v>59</v>
      </c>
      <c r="W82" s="70" t="n">
        <v>1000</v>
      </c>
      <c r="X82" s="0" t="s">
        <v>60</v>
      </c>
    </row>
    <row r="83" customFormat="false" ht="14.65" hidden="false" customHeight="false" outlineLevel="0" collapsed="false">
      <c r="B83" s="0" t="s">
        <v>61</v>
      </c>
      <c r="D83" s="0" t="s">
        <v>62</v>
      </c>
      <c r="W83" s="70" t="s">
        <v>63</v>
      </c>
      <c r="X83" s="0" t="s">
        <v>64</v>
      </c>
    </row>
    <row r="84" customFormat="false" ht="14.65" hidden="false" customHeight="false" outlineLevel="0" collapsed="false">
      <c r="W84" s="21" t="s">
        <v>65</v>
      </c>
    </row>
    <row r="85" customFormat="false" ht="14.65" hidden="false" customHeight="false" outlineLevel="0" collapsed="false">
      <c r="B85" s="20" t="s">
        <v>66</v>
      </c>
      <c r="C85" s="20"/>
      <c r="D85" s="0" t="s">
        <v>67</v>
      </c>
      <c r="W85" s="70" t="s">
        <v>68</v>
      </c>
      <c r="X85" s="0" t="s">
        <v>69</v>
      </c>
    </row>
    <row r="86" customFormat="false" ht="14.65" hidden="false" customHeight="false" outlineLevel="0" collapsed="false">
      <c r="B86" s="0" t="s">
        <v>70</v>
      </c>
      <c r="D86" s="0" t="s">
        <v>71</v>
      </c>
      <c r="W86" s="70" t="n">
        <v>0.6</v>
      </c>
      <c r="X86" s="0" t="s">
        <v>72</v>
      </c>
    </row>
    <row r="87" customFormat="false" ht="14.65" hidden="false" customHeight="false" outlineLevel="0" collapsed="false">
      <c r="B87" s="21" t="s">
        <v>56</v>
      </c>
      <c r="C87" s="21"/>
    </row>
    <row r="88" customFormat="false" ht="14.65" hidden="false" customHeight="false" outlineLevel="0" collapsed="false">
      <c r="B88" s="21"/>
      <c r="C88" s="21"/>
    </row>
    <row r="89" customFormat="false" ht="14.65" hidden="false" customHeight="false" outlineLevel="0" collapsed="false">
      <c r="B89" s="18" t="s">
        <v>73</v>
      </c>
      <c r="C89" s="18"/>
    </row>
    <row r="90" customFormat="false" ht="14.65" hidden="false" customHeight="false" outlineLevel="0" collapsed="false">
      <c r="B90" s="20" t="s">
        <v>74</v>
      </c>
      <c r="C90" s="20"/>
      <c r="D90" s="0" t="s">
        <v>75</v>
      </c>
      <c r="W90" s="71" t="e">
        <f aca="false">(#NAME?*#NAME?*#NAME?+((211-#NAME?)*24+#NAME?*(24-#NAME?))*#NAME?)/211/24</f>
        <v>#NAME?</v>
      </c>
      <c r="X90" s="0" t="s">
        <v>27</v>
      </c>
    </row>
    <row r="91" customFormat="false" ht="14.65" hidden="false" customHeight="false" outlineLevel="0" collapsed="false">
      <c r="B91" s="20" t="s">
        <v>76</v>
      </c>
      <c r="C91" s="20"/>
      <c r="D91" s="0" t="s">
        <v>77</v>
      </c>
      <c r="W91" s="71" t="e">
        <f aca="false">(#NAME?*#NAME?*#NAME?+((211-#NAME?)*24+#NAME?*(24-#NAME?))*#NAME?)/211/24</f>
        <v>#NAME?</v>
      </c>
      <c r="X91" s="0" t="s">
        <v>27</v>
      </c>
    </row>
    <row r="92" customFormat="false" ht="14.65" hidden="false" customHeight="false" outlineLevel="0" collapsed="false">
      <c r="B92" s="20" t="s">
        <v>78</v>
      </c>
      <c r="C92" s="20"/>
      <c r="D92" s="0" t="s">
        <v>79</v>
      </c>
      <c r="W92" s="71" t="e">
        <f aca="false">(#NAME?="N")*#NAME?+(#NAME?="J")*#NAME?+(1-#NAME?)*#NAME?</f>
        <v>#NAME?</v>
      </c>
      <c r="X92" s="0" t="s">
        <v>27</v>
      </c>
    </row>
    <row r="94" customFormat="false" ht="14.6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3"/>
    </row>
    <row r="95" customFormat="false" ht="14.65" hidden="false" customHeight="false" outlineLevel="0" collapsed="false">
      <c r="A95" s="4"/>
      <c r="B95" s="5" t="s">
        <v>80</v>
      </c>
      <c r="C95" s="5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8"/>
    </row>
    <row r="96" customFormat="false" ht="14.65" hidden="false" customHeight="false" outlineLevel="0" collapsed="false">
      <c r="A96" s="4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8"/>
    </row>
    <row r="97" customFormat="false" ht="14.65" hidden="false" customHeight="false" outlineLevel="0" collapsed="false">
      <c r="A97" s="4"/>
      <c r="B97" s="6" t="s">
        <v>81</v>
      </c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8"/>
    </row>
    <row r="98" customFormat="false" ht="14.65" hidden="false" customHeight="false" outlineLevel="0" collapsed="false">
      <c r="A98" s="4" t="s">
        <v>82</v>
      </c>
      <c r="B98" s="6" t="s">
        <v>83</v>
      </c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 t="n">
        <v>6</v>
      </c>
      <c r="X98" s="8" t="s">
        <v>84</v>
      </c>
    </row>
    <row r="99" customFormat="false" ht="14.65" hidden="false" customHeight="false" outlineLevel="0" collapsed="false">
      <c r="A99" s="4" t="s">
        <v>85</v>
      </c>
      <c r="B99" s="6" t="s">
        <v>86</v>
      </c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 t="e">
        <f aca="false">#NAME?/#NAME?</f>
        <v>#NAME?</v>
      </c>
      <c r="X99" s="8" t="s">
        <v>87</v>
      </c>
    </row>
    <row r="100" customFormat="false" ht="14.65" hidden="false" customHeight="false" outlineLevel="0" collapsed="false">
      <c r="A100" s="4" t="s">
        <v>88</v>
      </c>
      <c r="B100" s="6" t="s">
        <v>89</v>
      </c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72" t="e">
        <f aca="false">#NAME?*#NAME?/211</f>
        <v>#NAME?</v>
      </c>
      <c r="X100" s="8" t="s">
        <v>10</v>
      </c>
    </row>
    <row r="101" customFormat="false" ht="14.65" hidden="false" customHeight="false" outlineLevel="0" collapsed="false">
      <c r="A101" s="4" t="s">
        <v>90</v>
      </c>
      <c r="B101" s="6" t="s">
        <v>14</v>
      </c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 t="e">
        <f aca="false">#NAME?</f>
        <v>#NAME?</v>
      </c>
      <c r="X101" s="8" t="s">
        <v>91</v>
      </c>
    </row>
    <row r="102" customFormat="false" ht="14.65" hidden="false" customHeight="false" outlineLevel="0" collapsed="false">
      <c r="A102" s="4" t="s">
        <v>92</v>
      </c>
      <c r="B102" s="6" t="s">
        <v>93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 t="e">
        <f aca="false">#NAME?</f>
        <v>#NAME?</v>
      </c>
      <c r="X102" s="8" t="s">
        <v>45</v>
      </c>
    </row>
    <row r="103" customFormat="false" ht="14.65" hidden="false" customHeight="false" outlineLevel="0" collapsed="false">
      <c r="A103" s="4" t="s">
        <v>94</v>
      </c>
      <c r="B103" s="6" t="s">
        <v>95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 t="e">
        <f aca="false">#NAME?*#NAME?</f>
        <v>#NAME?</v>
      </c>
      <c r="X103" s="8" t="s">
        <v>96</v>
      </c>
    </row>
    <row r="104" customFormat="false" ht="14.65" hidden="false" customHeight="false" outlineLevel="0" collapsed="false">
      <c r="A104" s="4" t="s">
        <v>97</v>
      </c>
      <c r="B104" s="6" t="s">
        <v>98</v>
      </c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 t="n">
        <v>0.7</v>
      </c>
      <c r="X104" s="8" t="s">
        <v>72</v>
      </c>
    </row>
    <row r="105" customFormat="false" ht="14.65" hidden="false" customHeight="false" outlineLevel="0" collapsed="false">
      <c r="A105" s="4" t="s">
        <v>99</v>
      </c>
      <c r="B105" s="6" t="s">
        <v>100</v>
      </c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73" t="e">
        <f aca="false">(#NAME?="N")*#NAME?+(#NAME?="A")*#NAME?+(#NAME?="W")*#NAME?</f>
        <v>#NAME?</v>
      </c>
      <c r="X105" s="8" t="s">
        <v>27</v>
      </c>
    </row>
    <row r="106" customFormat="false" ht="14.65" hidden="false" customHeight="false" outlineLevel="0" collapsed="false">
      <c r="A106" s="4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8"/>
    </row>
    <row r="107" customFormat="false" ht="14.65" hidden="false" customHeight="false" outlineLevel="0" collapsed="false">
      <c r="A107" s="4"/>
      <c r="B107" s="6" t="s">
        <v>10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8"/>
    </row>
    <row r="108" customFormat="false" ht="14.65" hidden="false" customHeight="false" outlineLevel="0" collapsed="false">
      <c r="A108" s="4" t="s">
        <v>102</v>
      </c>
      <c r="B108" s="6" t="s">
        <v>56</v>
      </c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8"/>
    </row>
    <row r="109" customFormat="false" ht="14.65" hidden="false" customHeight="false" outlineLevel="0" collapsed="false">
      <c r="A109" s="4"/>
      <c r="B109" s="6" t="s">
        <v>103</v>
      </c>
      <c r="C109" s="6"/>
      <c r="D109" s="6" t="s">
        <v>104</v>
      </c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72" t="e">
        <f aca="false">#NAME?/211*#NAME?+(1-#NAME?/211)*#NAME?</f>
        <v>#NAME?</v>
      </c>
      <c r="X109" s="8" t="s">
        <v>105</v>
      </c>
    </row>
    <row r="110" customFormat="false" ht="14.65" hidden="false" customHeight="false" outlineLevel="0" collapsed="false">
      <c r="A110" s="4" t="s">
        <v>106</v>
      </c>
      <c r="B110" s="6" t="s">
        <v>52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74" t="e">
        <f aca="false">#NAME?+#NAME?*(#NAME?-20)</f>
        <v>#NAME?</v>
      </c>
      <c r="X110" s="8" t="s">
        <v>107</v>
      </c>
    </row>
    <row r="111" customFormat="false" ht="14.65" hidden="false" customHeight="false" outlineLevel="0" collapsed="false">
      <c r="A111" s="4" t="s">
        <v>108</v>
      </c>
      <c r="B111" s="6" t="s">
        <v>56</v>
      </c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8"/>
    </row>
    <row r="112" customFormat="false" ht="14.65" hidden="false" customHeight="false" outlineLevel="0" collapsed="false">
      <c r="A112" s="4" t="s">
        <v>56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8"/>
    </row>
    <row r="113" customFormat="false" ht="14.65" hidden="false" customHeight="false" outlineLevel="0" collapsed="false">
      <c r="A113" s="13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6"/>
    </row>
    <row r="115" customFormat="false" ht="14.65" hidden="false" customHeight="false" outlineLevel="0" collapsed="false">
      <c r="B115" s="18" t="s">
        <v>181</v>
      </c>
      <c r="C115" s="18"/>
    </row>
    <row r="116" customFormat="false" ht="14.65" hidden="false" customHeight="false" outlineLevel="0" collapsed="false">
      <c r="B116" s="0" t="s">
        <v>182</v>
      </c>
    </row>
  </sheetData>
  <mergeCells count="1">
    <mergeCell ref="B3:X3"/>
  </mergeCells>
  <printOptions headings="false" gridLines="false" gridLinesSet="true" horizontalCentered="tru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 A4"/>
    </sheetView>
  </sheetViews>
  <sheetFormatPr defaultColWidth="11.421875" defaultRowHeight="14.1" zeroHeight="false" outlineLevelRow="0" outlineLevelCol="0"/>
  <cols>
    <col collapsed="false" customWidth="true" hidden="false" outlineLevel="0" max="1" min="1" style="75" width="5.13"/>
    <col collapsed="false" customWidth="true" hidden="false" outlineLevel="0" max="2" min="2" style="76" width="62.42"/>
    <col collapsed="false" customWidth="true" hidden="false" outlineLevel="0" max="3" min="3" style="76" width="2.7"/>
    <col collapsed="false" customWidth="true" hidden="false" outlineLevel="0" max="4" min="4" style="76" width="28.13"/>
    <col collapsed="false" customWidth="false" hidden="false" outlineLevel="0" max="257" min="5" style="76" width="11.42"/>
  </cols>
  <sheetData>
    <row r="1" customFormat="false" ht="14.1" hidden="false" customHeight="true" outlineLevel="0" collapsed="false">
      <c r="A1" s="75" t="s">
        <v>183</v>
      </c>
    </row>
    <row r="3" customFormat="false" ht="14.1" hidden="false" customHeight="true" outlineLevel="0" collapsed="false">
      <c r="A3" s="76"/>
    </row>
    <row r="4" customFormat="false" ht="14.1" hidden="false" customHeight="true" outlineLevel="0" collapsed="false">
      <c r="A4" s="77" t="s">
        <v>184</v>
      </c>
    </row>
    <row r="5" customFormat="false" ht="14.1" hidden="false" customHeight="true" outlineLevel="0" collapsed="false">
      <c r="A5" s="77" t="s">
        <v>185</v>
      </c>
    </row>
    <row r="6" customFormat="false" ht="14.1" hidden="false" customHeight="true" outlineLevel="0" collapsed="false">
      <c r="C6" s="76" t="s">
        <v>129</v>
      </c>
    </row>
    <row r="7" customFormat="false" ht="14.1" hidden="false" customHeight="true" outlineLevel="0" collapsed="false">
      <c r="A7" s="75" t="n">
        <v>1</v>
      </c>
      <c r="B7" s="78" t="s">
        <v>133</v>
      </c>
    </row>
    <row r="8" customFormat="false" ht="14.1" hidden="false" customHeight="true" outlineLevel="0" collapsed="false">
      <c r="A8" s="75" t="n">
        <v>110</v>
      </c>
      <c r="B8" s="76" t="s">
        <v>186</v>
      </c>
      <c r="C8" s="76" t="s">
        <v>115</v>
      </c>
      <c r="D8" s="76" t="s">
        <v>133</v>
      </c>
    </row>
    <row r="9" customFormat="false" ht="14.1" hidden="false" customHeight="true" outlineLevel="0" collapsed="false">
      <c r="A9" s="75" t="n">
        <v>120</v>
      </c>
      <c r="B9" s="76" t="s">
        <v>187</v>
      </c>
      <c r="C9" s="76" t="s">
        <v>115</v>
      </c>
      <c r="D9" s="76" t="s">
        <v>133</v>
      </c>
    </row>
    <row r="10" customFormat="false" ht="14.1" hidden="false" customHeight="true" outlineLevel="0" collapsed="false">
      <c r="A10" s="75" t="n">
        <v>13</v>
      </c>
      <c r="B10" s="76" t="s">
        <v>188</v>
      </c>
    </row>
    <row r="11" customFormat="false" ht="14.1" hidden="false" customHeight="true" outlineLevel="0" collapsed="false">
      <c r="A11" s="75" t="n">
        <v>131</v>
      </c>
      <c r="B11" s="76" t="s">
        <v>189</v>
      </c>
      <c r="C11" s="76" t="s">
        <v>115</v>
      </c>
      <c r="D11" s="76" t="s">
        <v>133</v>
      </c>
    </row>
    <row r="12" customFormat="false" ht="14.1" hidden="false" customHeight="true" outlineLevel="0" collapsed="false">
      <c r="A12" s="75" t="n">
        <v>132</v>
      </c>
      <c r="B12" s="76" t="s">
        <v>190</v>
      </c>
      <c r="C12" s="76" t="s">
        <v>116</v>
      </c>
      <c r="D12" s="76" t="s">
        <v>134</v>
      </c>
    </row>
    <row r="13" customFormat="false" ht="14.1" hidden="false" customHeight="true" outlineLevel="0" collapsed="false">
      <c r="A13" s="75" t="n">
        <v>133</v>
      </c>
      <c r="B13" s="76" t="s">
        <v>191</v>
      </c>
      <c r="C13" s="76" t="s">
        <v>115</v>
      </c>
      <c r="D13" s="76" t="s">
        <v>133</v>
      </c>
    </row>
    <row r="14" customFormat="false" ht="14.1" hidden="false" customHeight="true" outlineLevel="0" collapsed="false">
      <c r="A14" s="75" t="n">
        <v>134</v>
      </c>
      <c r="B14" s="76" t="s">
        <v>192</v>
      </c>
      <c r="C14" s="76" t="s">
        <v>117</v>
      </c>
      <c r="D14" s="76" t="s">
        <v>135</v>
      </c>
    </row>
    <row r="15" customFormat="false" ht="14.1" hidden="false" customHeight="true" outlineLevel="0" collapsed="false">
      <c r="A15" s="75" t="n">
        <v>135</v>
      </c>
      <c r="B15" s="76" t="s">
        <v>134</v>
      </c>
      <c r="C15" s="76" t="s">
        <v>116</v>
      </c>
      <c r="D15" s="76" t="s">
        <v>134</v>
      </c>
    </row>
    <row r="16" customFormat="false" ht="14.1" hidden="false" customHeight="true" outlineLevel="0" collapsed="false">
      <c r="A16" s="75" t="n">
        <v>136</v>
      </c>
      <c r="B16" s="76" t="s">
        <v>193</v>
      </c>
      <c r="C16" s="76" t="s">
        <v>115</v>
      </c>
      <c r="D16" s="76" t="s">
        <v>133</v>
      </c>
    </row>
    <row r="18" customFormat="false" ht="14.1" hidden="false" customHeight="true" outlineLevel="0" collapsed="false">
      <c r="A18" s="75" t="n">
        <v>2</v>
      </c>
      <c r="B18" s="78" t="s">
        <v>194</v>
      </c>
    </row>
    <row r="19" customFormat="false" ht="14.1" hidden="false" customHeight="true" outlineLevel="0" collapsed="false">
      <c r="A19" s="75" t="n">
        <v>210</v>
      </c>
      <c r="B19" s="76" t="s">
        <v>195</v>
      </c>
      <c r="C19" s="76" t="s">
        <v>123</v>
      </c>
      <c r="D19" s="76" t="s">
        <v>142</v>
      </c>
    </row>
    <row r="20" customFormat="false" ht="14.1" hidden="false" customHeight="true" outlineLevel="0" collapsed="false">
      <c r="A20" s="75" t="n">
        <v>22</v>
      </c>
      <c r="B20" s="76" t="s">
        <v>196</v>
      </c>
    </row>
    <row r="21" customFormat="false" ht="14.1" hidden="false" customHeight="true" outlineLevel="0" collapsed="false">
      <c r="A21" s="75" t="n">
        <v>221</v>
      </c>
      <c r="B21" s="76" t="s">
        <v>197</v>
      </c>
      <c r="C21" s="76" t="s">
        <v>115</v>
      </c>
      <c r="D21" s="76" t="s">
        <v>133</v>
      </c>
    </row>
    <row r="22" customFormat="false" ht="14.1" hidden="false" customHeight="true" outlineLevel="0" collapsed="false">
      <c r="A22" s="75" t="n">
        <v>222</v>
      </c>
      <c r="B22" s="76" t="s">
        <v>198</v>
      </c>
      <c r="C22" s="76" t="s">
        <v>63</v>
      </c>
      <c r="D22" s="76" t="s">
        <v>143</v>
      </c>
    </row>
    <row r="23" customFormat="false" ht="14.1" hidden="false" customHeight="true" outlineLevel="0" collapsed="false">
      <c r="A23" s="75" t="n">
        <v>223</v>
      </c>
      <c r="B23" s="76" t="s">
        <v>199</v>
      </c>
      <c r="C23" s="76" t="s">
        <v>63</v>
      </c>
      <c r="D23" s="76" t="s">
        <v>143</v>
      </c>
    </row>
    <row r="25" customFormat="false" ht="14.1" hidden="false" customHeight="true" outlineLevel="0" collapsed="false">
      <c r="A25" s="75" t="n">
        <v>3</v>
      </c>
      <c r="B25" s="78" t="s">
        <v>200</v>
      </c>
    </row>
    <row r="26" customFormat="false" ht="14.1" hidden="false" customHeight="true" outlineLevel="0" collapsed="false">
      <c r="A26" s="75" t="n">
        <v>310</v>
      </c>
      <c r="B26" s="76" t="s">
        <v>201</v>
      </c>
      <c r="C26" s="76" t="s">
        <v>124</v>
      </c>
      <c r="D26" s="76" t="s">
        <v>144</v>
      </c>
    </row>
    <row r="27" customFormat="false" ht="14.1" hidden="false" customHeight="true" outlineLevel="0" collapsed="false">
      <c r="A27" s="75" t="n">
        <v>320</v>
      </c>
      <c r="B27" s="76" t="s">
        <v>202</v>
      </c>
      <c r="C27" s="76" t="s">
        <v>124</v>
      </c>
      <c r="D27" s="76" t="s">
        <v>144</v>
      </c>
    </row>
    <row r="28" customFormat="false" ht="14.1" hidden="false" customHeight="true" outlineLevel="0" collapsed="false">
      <c r="A28" s="75" t="n">
        <v>330</v>
      </c>
      <c r="B28" s="76" t="s">
        <v>203</v>
      </c>
      <c r="C28" s="76" t="s">
        <v>124</v>
      </c>
      <c r="D28" s="76" t="s">
        <v>144</v>
      </c>
    </row>
    <row r="29" customFormat="false" ht="14.1" hidden="false" customHeight="true" outlineLevel="0" collapsed="false">
      <c r="A29" s="75" t="n">
        <v>340</v>
      </c>
      <c r="B29" s="76" t="s">
        <v>204</v>
      </c>
      <c r="C29" s="76" t="s">
        <v>114</v>
      </c>
      <c r="D29" s="76" t="s">
        <v>132</v>
      </c>
    </row>
    <row r="30" customFormat="false" ht="14.1" hidden="false" customHeight="true" outlineLevel="0" collapsed="false">
      <c r="A30" s="75" t="n">
        <v>350</v>
      </c>
      <c r="B30" s="76" t="s">
        <v>205</v>
      </c>
      <c r="C30" s="76" t="s">
        <v>114</v>
      </c>
      <c r="D30" s="76" t="s">
        <v>132</v>
      </c>
    </row>
    <row r="31" customFormat="false" ht="14.1" hidden="false" customHeight="true" outlineLevel="0" collapsed="false">
      <c r="A31" s="75" t="n">
        <v>360</v>
      </c>
      <c r="B31" s="76" t="s">
        <v>206</v>
      </c>
      <c r="C31" s="76" t="s">
        <v>114</v>
      </c>
      <c r="D31" s="76" t="s">
        <v>132</v>
      </c>
    </row>
    <row r="32" customFormat="false" ht="14.1" hidden="false" customHeight="true" outlineLevel="0" collapsed="false">
      <c r="A32" s="75" t="n">
        <v>370</v>
      </c>
      <c r="B32" s="76" t="s">
        <v>207</v>
      </c>
      <c r="C32" s="76" t="s">
        <v>114</v>
      </c>
      <c r="D32" s="76" t="s">
        <v>132</v>
      </c>
    </row>
    <row r="34" customFormat="false" ht="14.1" hidden="false" customHeight="true" outlineLevel="0" collapsed="false">
      <c r="A34" s="75" t="n">
        <v>4</v>
      </c>
      <c r="B34" s="78" t="s">
        <v>208</v>
      </c>
    </row>
    <row r="35" customFormat="false" ht="14.1" hidden="false" customHeight="true" outlineLevel="0" collapsed="false">
      <c r="A35" s="75" t="n">
        <v>41</v>
      </c>
      <c r="B35" s="76" t="s">
        <v>209</v>
      </c>
    </row>
    <row r="36" customFormat="false" ht="14.1" hidden="false" customHeight="true" outlineLevel="0" collapsed="false">
      <c r="A36" s="75" t="n">
        <v>411</v>
      </c>
      <c r="B36" s="76" t="s">
        <v>210</v>
      </c>
      <c r="C36" s="76" t="s">
        <v>119</v>
      </c>
      <c r="D36" s="76" t="s">
        <v>137</v>
      </c>
    </row>
    <row r="37" customFormat="false" ht="14.1" hidden="false" customHeight="true" outlineLevel="0" collapsed="false">
      <c r="A37" s="75" t="n">
        <v>412</v>
      </c>
      <c r="B37" s="76" t="s">
        <v>211</v>
      </c>
      <c r="C37" s="76" t="s">
        <v>118</v>
      </c>
      <c r="D37" s="76" t="s">
        <v>136</v>
      </c>
    </row>
    <row r="38" customFormat="false" ht="14.1" hidden="false" customHeight="true" outlineLevel="0" collapsed="false">
      <c r="A38" s="75" t="n">
        <v>413</v>
      </c>
      <c r="B38" s="76" t="s">
        <v>212</v>
      </c>
      <c r="C38" s="76" t="s">
        <v>118</v>
      </c>
      <c r="D38" s="76" t="s">
        <v>136</v>
      </c>
    </row>
    <row r="39" customFormat="false" ht="14.1" hidden="false" customHeight="true" outlineLevel="0" collapsed="false">
      <c r="A39" s="75" t="n">
        <v>414</v>
      </c>
      <c r="B39" s="76" t="s">
        <v>213</v>
      </c>
      <c r="C39" s="76" t="s">
        <v>118</v>
      </c>
      <c r="D39" s="76" t="s">
        <v>136</v>
      </c>
    </row>
    <row r="40" customFormat="false" ht="14.1" hidden="false" customHeight="true" outlineLevel="0" collapsed="false">
      <c r="A40" s="75" t="n">
        <v>415</v>
      </c>
      <c r="B40" s="76" t="s">
        <v>214</v>
      </c>
      <c r="C40" s="76" t="s">
        <v>118</v>
      </c>
      <c r="D40" s="76" t="s">
        <v>136</v>
      </c>
    </row>
    <row r="41" customFormat="false" ht="14.1" hidden="false" customHeight="true" outlineLevel="0" collapsed="false">
      <c r="A41" s="75" t="n">
        <v>416</v>
      </c>
      <c r="B41" s="76" t="s">
        <v>215</v>
      </c>
      <c r="C41" s="76" t="s">
        <v>118</v>
      </c>
      <c r="D41" s="76" t="s">
        <v>136</v>
      </c>
    </row>
    <row r="42" customFormat="false" ht="14.1" hidden="false" customHeight="true" outlineLevel="0" collapsed="false">
      <c r="A42" s="75" t="n">
        <v>420</v>
      </c>
      <c r="B42" s="75" t="s">
        <v>216</v>
      </c>
      <c r="C42" s="76" t="s">
        <v>120</v>
      </c>
      <c r="D42" s="76" t="s">
        <v>138</v>
      </c>
    </row>
    <row r="43" customFormat="false" ht="14.1" hidden="false" customHeight="true" outlineLevel="0" collapsed="false">
      <c r="A43" s="75" t="n">
        <v>430</v>
      </c>
      <c r="B43" s="76" t="s">
        <v>217</v>
      </c>
      <c r="C43" s="76" t="s">
        <v>118</v>
      </c>
      <c r="D43" s="76" t="s">
        <v>136</v>
      </c>
    </row>
    <row r="44" customFormat="false" ht="14.1" hidden="false" customHeight="true" outlineLevel="0" collapsed="false">
      <c r="A44" s="75" t="n">
        <v>440</v>
      </c>
      <c r="B44" s="76" t="s">
        <v>218</v>
      </c>
      <c r="C44" s="76" t="s">
        <v>68</v>
      </c>
      <c r="D44" s="76" t="s">
        <v>139</v>
      </c>
    </row>
    <row r="45" customFormat="false" ht="14.1" hidden="false" customHeight="true" outlineLevel="0" collapsed="false">
      <c r="A45" s="75" t="n">
        <v>450</v>
      </c>
      <c r="B45" s="76" t="s">
        <v>219</v>
      </c>
      <c r="C45" s="76" t="s">
        <v>114</v>
      </c>
      <c r="D45" s="76" t="s">
        <v>132</v>
      </c>
    </row>
    <row r="47" customFormat="false" ht="14.1" hidden="false" customHeight="true" outlineLevel="0" collapsed="false">
      <c r="A47" s="75" t="n">
        <v>5</v>
      </c>
      <c r="B47" s="78" t="s">
        <v>220</v>
      </c>
    </row>
    <row r="48" customFormat="false" ht="14.1" hidden="false" customHeight="true" outlineLevel="0" collapsed="false">
      <c r="A48" s="75" t="n">
        <v>510</v>
      </c>
      <c r="B48" s="76" t="s">
        <v>221</v>
      </c>
      <c r="C48" s="76" t="s">
        <v>121</v>
      </c>
      <c r="D48" s="76" t="s">
        <v>140</v>
      </c>
    </row>
    <row r="49" customFormat="false" ht="14.1" hidden="false" customHeight="true" outlineLevel="0" collapsed="false">
      <c r="A49" s="75" t="n">
        <v>520</v>
      </c>
      <c r="B49" s="76" t="s">
        <v>222</v>
      </c>
      <c r="C49" s="76" t="s">
        <v>122</v>
      </c>
      <c r="D49" s="76" t="s">
        <v>223</v>
      </c>
    </row>
    <row r="50" customFormat="false" ht="14.1" hidden="false" customHeight="true" outlineLevel="0" collapsed="false">
      <c r="A50" s="75" t="n">
        <v>530</v>
      </c>
      <c r="B50" s="76" t="s">
        <v>224</v>
      </c>
      <c r="C50" s="76" t="s">
        <v>118</v>
      </c>
      <c r="D50" s="76" t="s">
        <v>136</v>
      </c>
    </row>
    <row r="51" customFormat="false" ht="14.1" hidden="false" customHeight="true" outlineLevel="0" collapsed="false">
      <c r="A51" s="75" t="n">
        <v>540</v>
      </c>
      <c r="B51" s="75" t="s">
        <v>225</v>
      </c>
      <c r="D51" s="75" t="s">
        <v>226</v>
      </c>
    </row>
    <row r="52" customFormat="false" ht="14.1" hidden="false" customHeight="true" outlineLevel="0" collapsed="false">
      <c r="A52" s="75" t="n">
        <v>550</v>
      </c>
      <c r="B52" s="76" t="s">
        <v>227</v>
      </c>
      <c r="D52" s="75" t="s">
        <v>226</v>
      </c>
    </row>
    <row r="53" customFormat="false" ht="14.1" hidden="false" customHeight="true" outlineLevel="0" collapsed="false">
      <c r="A53" s="75" t="n">
        <v>560</v>
      </c>
      <c r="B53" s="76" t="s">
        <v>228</v>
      </c>
      <c r="D53" s="75" t="s">
        <v>226</v>
      </c>
    </row>
    <row r="55" customFormat="false" ht="14.1" hidden="false" customHeight="true" outlineLevel="0" collapsed="false">
      <c r="A55" s="75" t="n">
        <v>6</v>
      </c>
      <c r="B55" s="78" t="s">
        <v>229</v>
      </c>
    </row>
    <row r="56" customFormat="false" ht="14.1" hidden="false" customHeight="true" outlineLevel="0" collapsed="false">
      <c r="A56" s="75" t="n">
        <v>610</v>
      </c>
      <c r="B56" s="76" t="s">
        <v>230</v>
      </c>
    </row>
    <row r="57" customFormat="false" ht="14.1" hidden="false" customHeight="true" outlineLevel="0" collapsed="false">
      <c r="B57" s="76" t="s">
        <v>231</v>
      </c>
      <c r="C57" s="76" t="s">
        <v>112</v>
      </c>
      <c r="D57" s="76" t="s">
        <v>232</v>
      </c>
    </row>
    <row r="58" customFormat="false" ht="14.1" hidden="false" customHeight="true" outlineLevel="0" collapsed="false">
      <c r="B58" s="75" t="s">
        <v>233</v>
      </c>
      <c r="C58" s="76" t="s">
        <v>113</v>
      </c>
      <c r="D58" s="76" t="s">
        <v>234</v>
      </c>
    </row>
    <row r="59" customFormat="false" ht="14.1" hidden="false" customHeight="true" outlineLevel="0" collapsed="false">
      <c r="A59" s="75" t="n">
        <v>62</v>
      </c>
      <c r="B59" s="76" t="s">
        <v>235</v>
      </c>
    </row>
    <row r="60" customFormat="false" ht="14.1" hidden="false" customHeight="true" outlineLevel="0" collapsed="false">
      <c r="A60" s="75" t="n">
        <v>621</v>
      </c>
      <c r="B60" s="76" t="s">
        <v>236</v>
      </c>
      <c r="C60" s="76" t="s">
        <v>114</v>
      </c>
      <c r="D60" s="76" t="s">
        <v>132</v>
      </c>
    </row>
    <row r="61" customFormat="false" ht="14.1" hidden="false" customHeight="true" outlineLevel="0" collapsed="false">
      <c r="A61" s="75" t="n">
        <v>622</v>
      </c>
      <c r="B61" s="76" t="s">
        <v>237</v>
      </c>
      <c r="C61" s="76" t="s">
        <v>114</v>
      </c>
      <c r="D61" s="76" t="s">
        <v>132</v>
      </c>
    </row>
    <row r="62" customFormat="false" ht="14.1" hidden="false" customHeight="true" outlineLevel="0" collapsed="false">
      <c r="A62" s="75" t="n">
        <v>630</v>
      </c>
      <c r="B62" s="76" t="s">
        <v>238</v>
      </c>
      <c r="C62" s="76" t="s">
        <v>114</v>
      </c>
      <c r="D62" s="76" t="s">
        <v>132</v>
      </c>
    </row>
    <row r="63" customFormat="false" ht="14.1" hidden="false" customHeight="true" outlineLevel="0" collapsed="false">
      <c r="A63" s="75" t="n">
        <v>640</v>
      </c>
      <c r="B63" s="76" t="s">
        <v>239</v>
      </c>
      <c r="C63" s="76" t="s">
        <v>68</v>
      </c>
      <c r="D63" s="76" t="s">
        <v>139</v>
      </c>
    </row>
    <row r="64" customFormat="false" ht="14.1" hidden="false" customHeight="true" outlineLevel="0" collapsed="false">
      <c r="A64" s="75" t="n">
        <v>650</v>
      </c>
      <c r="B64" s="75" t="s">
        <v>240</v>
      </c>
      <c r="C64" s="76" t="s">
        <v>125</v>
      </c>
      <c r="D64" s="76" t="s">
        <v>145</v>
      </c>
    </row>
    <row r="65" customFormat="false" ht="14.1" hidden="false" customHeight="true" outlineLevel="0" collapsed="false">
      <c r="A65" s="75" t="n">
        <v>660</v>
      </c>
      <c r="B65" s="76" t="s">
        <v>241</v>
      </c>
      <c r="C65" s="76" t="s">
        <v>114</v>
      </c>
      <c r="D65" s="76" t="s">
        <v>132</v>
      </c>
    </row>
    <row r="67" customFormat="false" ht="14.1" hidden="false" customHeight="true" outlineLevel="0" collapsed="false">
      <c r="A67" s="75" t="n">
        <v>7</v>
      </c>
      <c r="B67" s="78" t="s">
        <v>242</v>
      </c>
    </row>
    <row r="68" customFormat="false" ht="14.1" hidden="false" customHeight="true" outlineLevel="0" collapsed="false">
      <c r="A68" s="75" t="n">
        <v>710</v>
      </c>
      <c r="B68" s="76" t="s">
        <v>243</v>
      </c>
      <c r="C68" s="76" t="s">
        <v>126</v>
      </c>
      <c r="D68" s="76" t="s">
        <v>146</v>
      </c>
    </row>
    <row r="69" customFormat="false" ht="14.1" hidden="false" customHeight="true" outlineLevel="0" collapsed="false">
      <c r="A69" s="75" t="n">
        <v>720</v>
      </c>
      <c r="B69" s="76" t="s">
        <v>147</v>
      </c>
      <c r="C69" s="76" t="s">
        <v>127</v>
      </c>
      <c r="D69" s="76" t="s">
        <v>147</v>
      </c>
    </row>
    <row r="70" customFormat="false" ht="14.1" hidden="false" customHeight="true" outlineLevel="0" collapsed="false">
      <c r="A70" s="75" t="n">
        <v>73</v>
      </c>
      <c r="B70" s="76" t="s">
        <v>244</v>
      </c>
    </row>
    <row r="71" customFormat="false" ht="14.1" hidden="false" customHeight="true" outlineLevel="0" collapsed="false">
      <c r="A71" s="75" t="n">
        <v>731</v>
      </c>
      <c r="B71" s="76" t="s">
        <v>245</v>
      </c>
      <c r="C71" s="76" t="s">
        <v>126</v>
      </c>
      <c r="D71" s="76" t="s">
        <v>146</v>
      </c>
    </row>
    <row r="72" customFormat="false" ht="14.1" hidden="false" customHeight="true" outlineLevel="0" collapsed="false">
      <c r="A72" s="75" t="n">
        <v>732</v>
      </c>
      <c r="B72" s="76" t="s">
        <v>246</v>
      </c>
      <c r="C72" s="76" t="s">
        <v>126</v>
      </c>
      <c r="D72" s="76" t="s">
        <v>146</v>
      </c>
    </row>
    <row r="73" customFormat="false" ht="14.1" hidden="false" customHeight="true" outlineLevel="0" collapsed="false">
      <c r="A73" s="75" t="n">
        <v>74</v>
      </c>
      <c r="B73" s="76" t="s">
        <v>247</v>
      </c>
    </row>
    <row r="74" customFormat="false" ht="14.1" hidden="false" customHeight="true" outlineLevel="0" collapsed="false">
      <c r="A74" s="75" t="n">
        <v>741</v>
      </c>
      <c r="B74" s="76" t="s">
        <v>248</v>
      </c>
      <c r="C74" s="76" t="s">
        <v>126</v>
      </c>
      <c r="D74" s="76" t="s">
        <v>146</v>
      </c>
    </row>
    <row r="75" customFormat="false" ht="14.1" hidden="false" customHeight="true" outlineLevel="0" collapsed="false">
      <c r="A75" s="75" t="n">
        <v>742</v>
      </c>
      <c r="B75" s="76" t="s">
        <v>249</v>
      </c>
      <c r="C75" s="76" t="s">
        <v>126</v>
      </c>
      <c r="D75" s="76" t="s">
        <v>146</v>
      </c>
    </row>
    <row r="76" customFormat="false" ht="14.1" hidden="false" customHeight="true" outlineLevel="0" collapsed="false">
      <c r="A76" s="75" t="n">
        <v>75</v>
      </c>
      <c r="B76" s="76" t="s">
        <v>250</v>
      </c>
    </row>
    <row r="77" customFormat="false" ht="14.1" hidden="false" customHeight="true" outlineLevel="0" collapsed="false">
      <c r="A77" s="75" t="n">
        <v>751</v>
      </c>
      <c r="B77" s="76" t="s">
        <v>251</v>
      </c>
      <c r="C77" s="76" t="s">
        <v>126</v>
      </c>
      <c r="D77" s="76" t="s">
        <v>146</v>
      </c>
    </row>
    <row r="78" customFormat="false" ht="14.1" hidden="false" customHeight="true" outlineLevel="0" collapsed="false">
      <c r="A78" s="75" t="n">
        <v>752</v>
      </c>
      <c r="B78" s="76" t="s">
        <v>252</v>
      </c>
      <c r="C78" s="76" t="s">
        <v>128</v>
      </c>
      <c r="D78" s="76" t="s">
        <v>148</v>
      </c>
    </row>
    <row r="79" customFormat="false" ht="14.1" hidden="false" customHeight="true" outlineLevel="0" collapsed="false">
      <c r="A79" s="75" t="n">
        <v>760</v>
      </c>
      <c r="B79" s="76" t="s">
        <v>253</v>
      </c>
      <c r="C79" s="76" t="s">
        <v>128</v>
      </c>
      <c r="D79" s="76" t="s">
        <v>148</v>
      </c>
    </row>
    <row r="80" customFormat="false" ht="14.1" hidden="false" customHeight="true" outlineLevel="0" collapsed="false">
      <c r="A80" s="75" t="n">
        <v>770</v>
      </c>
      <c r="B80" s="75" t="s">
        <v>254</v>
      </c>
      <c r="C80" s="76" t="s">
        <v>117</v>
      </c>
      <c r="D80" s="76" t="s">
        <v>135</v>
      </c>
    </row>
    <row r="81" customFormat="false" ht="14.1" hidden="false" customHeight="true" outlineLevel="0" collapsed="false">
      <c r="B81" s="75" t="s">
        <v>255</v>
      </c>
      <c r="C81" s="76" t="s">
        <v>128</v>
      </c>
      <c r="D81" s="76" t="s">
        <v>148</v>
      </c>
    </row>
    <row r="82" customFormat="false" ht="14.1" hidden="false" customHeight="true" outlineLevel="0" collapsed="false">
      <c r="A82" s="75" t="n">
        <v>780</v>
      </c>
      <c r="B82" s="76" t="s">
        <v>256</v>
      </c>
      <c r="C82" s="76" t="s">
        <v>126</v>
      </c>
      <c r="D82" s="76" t="s">
        <v>146</v>
      </c>
    </row>
    <row r="83" customFormat="false" ht="14.1" hidden="false" customHeight="true" outlineLevel="0" collapsed="false">
      <c r="B83" s="76" t="s">
        <v>257</v>
      </c>
      <c r="C83" s="76" t="s">
        <v>125</v>
      </c>
      <c r="D83" s="76" t="s">
        <v>145</v>
      </c>
    </row>
    <row r="84" customFormat="false" ht="14.1" hidden="false" customHeight="true" outlineLevel="0" collapsed="false">
      <c r="B84" s="76" t="s">
        <v>258</v>
      </c>
      <c r="C84" s="76" t="s">
        <v>126</v>
      </c>
      <c r="D84" s="76" t="s">
        <v>146</v>
      </c>
    </row>
    <row r="86" customFormat="false" ht="14.1" hidden="false" customHeight="true" outlineLevel="0" collapsed="false">
      <c r="A86" s="75" t="n">
        <v>8</v>
      </c>
      <c r="B86" s="78" t="s">
        <v>259</v>
      </c>
    </row>
    <row r="87" customFormat="false" ht="14.1" hidden="false" customHeight="true" outlineLevel="0" collapsed="false">
      <c r="A87" s="75" t="n">
        <v>810</v>
      </c>
      <c r="B87" s="76" t="s">
        <v>260</v>
      </c>
      <c r="D87" s="75" t="s">
        <v>226</v>
      </c>
    </row>
    <row r="88" customFormat="false" ht="14.1" hidden="false" customHeight="true" outlineLevel="0" collapsed="false">
      <c r="A88" s="75" t="n">
        <v>820</v>
      </c>
      <c r="B88" s="76" t="s">
        <v>261</v>
      </c>
      <c r="C88" s="76" t="s">
        <v>63</v>
      </c>
      <c r="D88" s="76" t="s">
        <v>143</v>
      </c>
    </row>
    <row r="89" customFormat="false" ht="14.1" hidden="false" customHeight="true" outlineLevel="0" collapsed="false">
      <c r="A89" s="75" t="n">
        <v>830</v>
      </c>
      <c r="B89" s="76" t="s">
        <v>262</v>
      </c>
      <c r="D89" s="75" t="s">
        <v>226</v>
      </c>
    </row>
    <row r="90" customFormat="false" ht="14.1" hidden="false" customHeight="true" outlineLevel="0" collapsed="false">
      <c r="A90" s="75" t="n">
        <v>840</v>
      </c>
      <c r="B90" s="76" t="s">
        <v>263</v>
      </c>
      <c r="D90" s="75" t="s">
        <v>226</v>
      </c>
    </row>
    <row r="91" customFormat="false" ht="14.1" hidden="false" customHeight="true" outlineLevel="0" collapsed="false">
      <c r="A91" s="75" t="n">
        <v>850</v>
      </c>
      <c r="B91" s="76" t="s">
        <v>264</v>
      </c>
      <c r="D91" s="75" t="s">
        <v>226</v>
      </c>
    </row>
    <row r="93" customFormat="false" ht="14.1" hidden="false" customHeight="true" outlineLevel="0" collapsed="false">
      <c r="A93" s="75" t="n">
        <v>9</v>
      </c>
      <c r="B93" s="78" t="s">
        <v>265</v>
      </c>
    </row>
    <row r="94" customFormat="false" ht="14.1" hidden="false" customHeight="true" outlineLevel="0" collapsed="false">
      <c r="A94" s="75" t="n">
        <v>91</v>
      </c>
      <c r="B94" s="76" t="s">
        <v>266</v>
      </c>
    </row>
    <row r="95" customFormat="false" ht="14.1" hidden="false" customHeight="true" outlineLevel="0" collapsed="false">
      <c r="A95" s="75" t="n">
        <v>911</v>
      </c>
      <c r="B95" s="76" t="s">
        <v>267</v>
      </c>
      <c r="C95" s="76" t="s">
        <v>123</v>
      </c>
      <c r="D95" s="76" t="s">
        <v>142</v>
      </c>
    </row>
    <row r="96" customFormat="false" ht="14.1" hidden="false" customHeight="true" outlineLevel="0" collapsed="false">
      <c r="A96" s="75" t="n">
        <v>912</v>
      </c>
      <c r="B96" s="75" t="s">
        <v>268</v>
      </c>
      <c r="C96" s="76" t="s">
        <v>123</v>
      </c>
      <c r="D96" s="76" t="s">
        <v>142</v>
      </c>
    </row>
    <row r="97" customFormat="false" ht="14.1" hidden="false" customHeight="true" outlineLevel="0" collapsed="false">
      <c r="A97" s="75" t="n">
        <v>913</v>
      </c>
      <c r="B97" s="76" t="s">
        <v>269</v>
      </c>
      <c r="C97" s="76" t="s">
        <v>115</v>
      </c>
      <c r="D97" s="76" t="s">
        <v>133</v>
      </c>
    </row>
    <row r="98" customFormat="false" ht="14.1" hidden="false" customHeight="true" outlineLevel="0" collapsed="false">
      <c r="A98" s="75" t="n">
        <v>914</v>
      </c>
      <c r="B98" s="76" t="s">
        <v>270</v>
      </c>
      <c r="C98" s="76" t="s">
        <v>123</v>
      </c>
      <c r="D98" s="76" t="s">
        <v>142</v>
      </c>
    </row>
    <row r="99" customFormat="false" ht="14.1" hidden="false" customHeight="true" outlineLevel="0" collapsed="false">
      <c r="A99" s="75" t="n">
        <v>915</v>
      </c>
      <c r="B99" s="76" t="s">
        <v>271</v>
      </c>
      <c r="C99" s="76" t="s">
        <v>123</v>
      </c>
      <c r="D99" s="76" t="s">
        <v>142</v>
      </c>
    </row>
    <row r="100" customFormat="false" ht="14.1" hidden="false" customHeight="true" outlineLevel="0" collapsed="false">
      <c r="A100" s="75" t="n">
        <v>916</v>
      </c>
      <c r="B100" s="76" t="s">
        <v>272</v>
      </c>
      <c r="C100" s="76" t="s">
        <v>123</v>
      </c>
      <c r="D100" s="76" t="s">
        <v>142</v>
      </c>
    </row>
    <row r="101" customFormat="false" ht="14.1" hidden="false" customHeight="true" outlineLevel="0" collapsed="false">
      <c r="A101" s="75" t="n">
        <v>920</v>
      </c>
      <c r="B101" s="76" t="s">
        <v>273</v>
      </c>
      <c r="C101" s="76" t="s">
        <v>117</v>
      </c>
      <c r="D101" s="76" t="s">
        <v>135</v>
      </c>
    </row>
    <row r="102" customFormat="false" ht="14.1" hidden="false" customHeight="true" outlineLevel="0" collapsed="false">
      <c r="A102" s="75" t="n">
        <v>930</v>
      </c>
      <c r="B102" s="76" t="s">
        <v>274</v>
      </c>
      <c r="D102" s="75" t="s">
        <v>226</v>
      </c>
    </row>
    <row r="103" customFormat="false" ht="14.1" hidden="false" customHeight="true" outlineLevel="0" collapsed="false">
      <c r="A103" s="75" t="n">
        <v>94</v>
      </c>
      <c r="B103" s="76" t="s">
        <v>275</v>
      </c>
      <c r="D103" s="75"/>
    </row>
    <row r="104" customFormat="false" ht="14.1" hidden="false" customHeight="true" outlineLevel="0" collapsed="false">
      <c r="A104" s="75" t="n">
        <v>941</v>
      </c>
      <c r="B104" s="75" t="s">
        <v>276</v>
      </c>
      <c r="D104" s="75" t="s">
        <v>226</v>
      </c>
    </row>
    <row r="105" customFormat="false" ht="14.1" hidden="false" customHeight="true" outlineLevel="0" collapsed="false">
      <c r="A105" s="75" t="n">
        <v>942</v>
      </c>
      <c r="B105" s="76" t="s">
        <v>277</v>
      </c>
      <c r="D105" s="75" t="s">
        <v>148</v>
      </c>
    </row>
    <row r="106" customFormat="false" ht="14.1" hidden="false" customHeight="true" outlineLevel="0" collapsed="false">
      <c r="A106" s="75" t="n">
        <v>943</v>
      </c>
      <c r="B106" s="76" t="s">
        <v>278</v>
      </c>
      <c r="D106" s="75" t="s">
        <v>135</v>
      </c>
    </row>
    <row r="107" customFormat="false" ht="14.1" hidden="false" customHeight="true" outlineLevel="0" collapsed="false">
      <c r="A107" s="75" t="n">
        <v>950</v>
      </c>
      <c r="B107" s="76" t="s">
        <v>279</v>
      </c>
      <c r="D107" s="75" t="s">
        <v>226</v>
      </c>
    </row>
    <row r="108" customFormat="false" ht="14.1" hidden="false" customHeight="true" outlineLevel="0" collapsed="false">
      <c r="A108" s="75" t="n">
        <v>960</v>
      </c>
      <c r="B108" s="76" t="s">
        <v>280</v>
      </c>
      <c r="C108" s="76" t="s">
        <v>114</v>
      </c>
      <c r="D108" s="76" t="s">
        <v>132</v>
      </c>
    </row>
    <row r="109" customFormat="false" ht="14.1" hidden="false" customHeight="true" outlineLevel="0" collapsed="false">
      <c r="A109" s="75" t="n">
        <v>97</v>
      </c>
      <c r="B109" s="76" t="s">
        <v>281</v>
      </c>
      <c r="D109" s="75"/>
    </row>
    <row r="110" customFormat="false" ht="14.1" hidden="false" customHeight="true" outlineLevel="0" collapsed="false">
      <c r="A110" s="75" t="n">
        <v>971</v>
      </c>
      <c r="B110" s="76" t="s">
        <v>282</v>
      </c>
      <c r="C110" s="76" t="s">
        <v>126</v>
      </c>
      <c r="D110" s="76" t="s">
        <v>146</v>
      </c>
    </row>
    <row r="111" customFormat="false" ht="14.1" hidden="false" customHeight="true" outlineLevel="0" collapsed="false">
      <c r="A111" s="75" t="n">
        <v>972</v>
      </c>
      <c r="B111" s="75" t="s">
        <v>283</v>
      </c>
      <c r="D111" s="75" t="s">
        <v>226</v>
      </c>
    </row>
  </sheetData>
  <printOptions headings="false" gridLines="false" gridLinesSet="true" horizontalCentered="false" verticalCentered="false"/>
  <pageMargins left="0.747916666666667" right="0.747916666666667" top="0.509722222222222" bottom="0.511805555555556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- &amp;P -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