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G" sheetId="1" state="visible" r:id="rId2"/>
  </sheets>
  <definedNames>
    <definedName function="false" hidden="false" name="_C14_" vbProcedure="false">LEG!$W$40</definedName>
    <definedName function="false" hidden="false" name="_C3_" vbProcedure="false">LEG!$W$29</definedName>
    <definedName function="false" hidden="false" name="_I2_" vbProcedure="false">LEG!$V$136</definedName>
    <definedName function="false" hidden="false" name="_K1_" vbProcedure="false">LEG!$V$139</definedName>
    <definedName function="false" hidden="false" name="_K3_" vbProcedure="false">LEG!$V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72">
  <si>
    <t xml:space="preserve">Datenblatt Heizwärmebedarf, Seite 1</t>
  </si>
  <si>
    <t xml:space="preserve">Energiekennwert-Verfahren LEG-K</t>
  </si>
  <si>
    <t xml:space="preserve">Objekt:</t>
  </si>
  <si>
    <t xml:space="preserve">Var.:</t>
  </si>
  <si>
    <t xml:space="preserve"> </t>
  </si>
  <si>
    <t xml:space="preserve">Energiebilanz-Verfahren LEG-J</t>
  </si>
  <si>
    <t xml:space="preserve">Energiebezugsfläche</t>
  </si>
  <si>
    <t xml:space="preserve">EBF</t>
  </si>
  <si>
    <t xml:space="preserve">m²</t>
  </si>
  <si>
    <t xml:space="preserve">x</t>
  </si>
  <si>
    <t xml:space="preserve">(Wohn- oder Nutzfläche)</t>
  </si>
  <si>
    <t xml:space="preserve">Pos.</t>
  </si>
  <si>
    <t xml:space="preserve">Bezeichnung</t>
  </si>
  <si>
    <t xml:space="preserve">Einheit</t>
  </si>
  <si>
    <t xml:space="preserve">Var. 0  </t>
  </si>
  <si>
    <t xml:space="preserve">Var. 1  </t>
  </si>
  <si>
    <t xml:space="preserve">Var. 2  </t>
  </si>
  <si>
    <t xml:space="preserve">Luftvolumen</t>
  </si>
  <si>
    <t xml:space="preserve">V</t>
  </si>
  <si>
    <t xml:space="preserve">m³</t>
  </si>
  <si>
    <t xml:space="preserve">(EBF * Raumhöhe)</t>
  </si>
  <si>
    <t xml:space="preserve">A.</t>
  </si>
  <si>
    <t xml:space="preserve">Nutzung</t>
  </si>
  <si>
    <t xml:space="preserve">Luftwechselrate</t>
  </si>
  <si>
    <t xml:space="preserve">n</t>
  </si>
  <si>
    <t xml:space="preserve">[A1]</t>
  </si>
  <si>
    <t xml:space="preserve">Erwärmung Kaltwasser</t>
  </si>
  <si>
    <t xml:space="preserve">K</t>
  </si>
  <si>
    <t xml:space="preserve">natürliche Lüftung</t>
  </si>
  <si>
    <t xml:space="preserve">[A2]</t>
  </si>
  <si>
    <t xml:space="preserve">Personenzahl</t>
  </si>
  <si>
    <t xml:space="preserve">P</t>
  </si>
  <si>
    <t xml:space="preserve">Abluftanlage</t>
  </si>
  <si>
    <t xml:space="preserve">[A3]</t>
  </si>
  <si>
    <t xml:space="preserve">tägl. Aufenthaltszeit Personen</t>
  </si>
  <si>
    <t xml:space="preserve">h/Tag</t>
  </si>
  <si>
    <t xml:space="preserve">Wärmerückgewinnung</t>
  </si>
  <si>
    <t xml:space="preserve">[A4]</t>
  </si>
  <si>
    <t xml:space="preserve">durchschnittliche Wärmeabgabe p. Person</t>
  </si>
  <si>
    <t xml:space="preserve">W/P</t>
  </si>
  <si>
    <t xml:space="preserve">Innere Wärmequellen</t>
  </si>
  <si>
    <t xml:space="preserve">Q_I</t>
  </si>
  <si>
    <t xml:space="preserve">Q_I * EBF</t>
  </si>
  <si>
    <t xml:space="preserve">kWh/a</t>
  </si>
  <si>
    <t xml:space="preserve">[A5]</t>
  </si>
  <si>
    <t xml:space="preserve">Wasserverbrauch pro Person und Tag</t>
  </si>
  <si>
    <t xml:space="preserve">l/(P d)</t>
  </si>
  <si>
    <t xml:space="preserve">MFH: 10 kWh/a pro m² EBF</t>
  </si>
  <si>
    <t xml:space="preserve">[A6]</t>
  </si>
  <si>
    <t xml:space="preserve">Stromverbrauch pro Person und Jahr</t>
  </si>
  <si>
    <t xml:space="preserve">EFH:  8 kWh/a pro m² EBF</t>
  </si>
  <si>
    <t xml:space="preserve">[A7]</t>
  </si>
  <si>
    <t xml:space="preserve">Reduktionsfaktor Elektrizität</t>
  </si>
  <si>
    <t xml:space="preserve">  -</t>
  </si>
  <si>
    <t xml:space="preserve">einzuhaltender Grenzwert</t>
  </si>
  <si>
    <t xml:space="preserve">kWh/(m²a)</t>
  </si>
  <si>
    <t xml:space="preserve">[A8]</t>
  </si>
  <si>
    <t xml:space="preserve">energetische wirksamer Luftwechsel</t>
  </si>
  <si>
    <t xml:space="preserve">1/h</t>
  </si>
  <si>
    <t xml:space="preserve">MFH: 75 kWh/(m²a)</t>
  </si>
  <si>
    <t xml:space="preserve">[A9]</t>
  </si>
  <si>
    <t xml:space="preserve">spezifische Wärmespeicherfähigkeit Luft</t>
  </si>
  <si>
    <t xml:space="preserve">Wh/(m³ K)</t>
  </si>
  <si>
    <t xml:space="preserve">EFH: 85 kWh/(m²a)</t>
  </si>
  <si>
    <t xml:space="preserve">[A10]</t>
  </si>
  <si>
    <t xml:space="preserve">spez. Wärmespeicherfähigkeit Wasser</t>
  </si>
  <si>
    <t xml:space="preserve">Wh/(l K)</t>
  </si>
  <si>
    <t xml:space="preserve">TRANSMISSIONSVERLUSTE</t>
  </si>
  <si>
    <t xml:space="preserve">Fläche</t>
  </si>
  <si>
    <t xml:space="preserve">k-Wert</t>
  </si>
  <si>
    <t xml:space="preserve">HGF</t>
  </si>
  <si>
    <t xml:space="preserve">Verluste</t>
  </si>
  <si>
    <t xml:space="preserve">B.</t>
  </si>
  <si>
    <t xml:space="preserve">Klimadaten</t>
  </si>
  <si>
    <t xml:space="preserve">    Kassel</t>
  </si>
  <si>
    <t xml:space="preserve">[m²]</t>
  </si>
  <si>
    <t xml:space="preserve">[W/(m²*K)]</t>
  </si>
  <si>
    <t xml:space="preserve">[kKh/a]</t>
  </si>
  <si>
    <t xml:space="preserve">[kWh/a]</t>
  </si>
  <si>
    <t xml:space="preserve">[B1]</t>
  </si>
  <si>
    <t xml:space="preserve">Länge der Heizperiode</t>
  </si>
  <si>
    <t xml:space="preserve">Tage/a</t>
  </si>
  <si>
    <t xml:space="preserve">[B2]</t>
  </si>
  <si>
    <t xml:space="preserve">Heizgradtage</t>
  </si>
  <si>
    <t xml:space="preserve">K Tage/a</t>
  </si>
  <si>
    <t xml:space="preserve">Wand</t>
  </si>
  <si>
    <t xml:space="preserve">*</t>
  </si>
  <si>
    <t xml:space="preserve">=</t>
  </si>
  <si>
    <t xml:space="preserve">[B3]</t>
  </si>
  <si>
    <t xml:space="preserve">Globalstrahlung horizontal</t>
  </si>
  <si>
    <t xml:space="preserve">Dach und/oder</t>
  </si>
  <si>
    <t xml:space="preserve">[B4]</t>
  </si>
  <si>
    <t xml:space="preserve">Globalstrahlung Süd</t>
  </si>
  <si>
    <t xml:space="preserve">Geschoßdecke</t>
  </si>
  <si>
    <t xml:space="preserve">[B5]</t>
  </si>
  <si>
    <t xml:space="preserve">Globalstrahlung Ost</t>
  </si>
  <si>
    <t xml:space="preserve">Fenster</t>
  </si>
  <si>
    <t xml:space="preserve">[B6]</t>
  </si>
  <si>
    <t xml:space="preserve">Globalstrahlung West</t>
  </si>
  <si>
    <t xml:space="preserve">Türen gegen Außenluft</t>
  </si>
  <si>
    <t xml:space="preserve">[B7]</t>
  </si>
  <si>
    <t xml:space="preserve">Globalstrahlung Nord</t>
  </si>
  <si>
    <t xml:space="preserve">sonstige Bauteile</t>
  </si>
  <si>
    <t xml:space="preserve">gegen Außenluft</t>
  </si>
  <si>
    <t xml:space="preserve">C.</t>
  </si>
  <si>
    <t xml:space="preserve">Geometrische Daten</t>
  </si>
  <si>
    <t xml:space="preserve">Boden</t>
  </si>
  <si>
    <t xml:space="preserve">[C1]</t>
  </si>
  <si>
    <t xml:space="preserve">Dach gegen außen</t>
  </si>
  <si>
    <t xml:space="preserve">Summe Transmissionsverluste T   [kWh/a]</t>
  </si>
  <si>
    <t xml:space="preserve">[C2]</t>
  </si>
  <si>
    <t xml:space="preserve">oberste Geschoßdecke</t>
  </si>
  <si>
    <t xml:space="preserve">LÜFTUNGSVERLUSTE</t>
  </si>
  <si>
    <t xml:space="preserve">[C3]</t>
  </si>
  <si>
    <t xml:space="preserve">Wand gegen außen</t>
  </si>
  <si>
    <t xml:space="preserve">Vol</t>
  </si>
  <si>
    <t xml:space="preserve">c</t>
  </si>
  <si>
    <t xml:space="preserve">[C4]</t>
  </si>
  <si>
    <t xml:space="preserve">Boden gegen außen</t>
  </si>
  <si>
    <t xml:space="preserve">[1/h]</t>
  </si>
  <si>
    <t xml:space="preserve">[m³]</t>
  </si>
  <si>
    <t xml:space="preserve">[Wh/(m³*K)]</t>
  </si>
  <si>
    <t xml:space="preserve">[C5]</t>
  </si>
  <si>
    <t xml:space="preserve">Wand gegen Keller</t>
  </si>
  <si>
    <t xml:space="preserve">[C6]</t>
  </si>
  <si>
    <t xml:space="preserve">Wand gegen Erdreich</t>
  </si>
  <si>
    <t xml:space="preserve">[C7]</t>
  </si>
  <si>
    <t xml:space="preserve">Boden gegen Keller</t>
  </si>
  <si>
    <t xml:space="preserve">Summe VERLUSTE        V = T + L</t>
  </si>
  <si>
    <t xml:space="preserve">[C8]</t>
  </si>
  <si>
    <t xml:space="preserve">Boden gegen Erdreich</t>
  </si>
  <si>
    <t xml:space="preserve">WÄRMEGEWINNE</t>
  </si>
  <si>
    <t xml:space="preserve">Fenster-</t>
  </si>
  <si>
    <t xml:space="preserve">[C9]</t>
  </si>
  <si>
    <t xml:space="preserve">Fenster horizontal</t>
  </si>
  <si>
    <t xml:space="preserve">r</t>
  </si>
  <si>
    <t xml:space="preserve">fläche</t>
  </si>
  <si>
    <t xml:space="preserve">g-Wert</t>
  </si>
  <si>
    <t xml:space="preserve">Strahlung</t>
  </si>
  <si>
    <t xml:space="preserve">Gewinne</t>
  </si>
  <si>
    <t xml:space="preserve">[C10]</t>
  </si>
  <si>
    <t xml:space="preserve">Fenster Süd</t>
  </si>
  <si>
    <t xml:space="preserve">[ ]</t>
  </si>
  <si>
    <t xml:space="preserve">[kWh/(m²*a)]</t>
  </si>
  <si>
    <t xml:space="preserve">[C11]</t>
  </si>
  <si>
    <t xml:space="preserve">Fenster Ost</t>
  </si>
  <si>
    <t xml:space="preserve">[C12]</t>
  </si>
  <si>
    <t xml:space="preserve">Fenster West</t>
  </si>
  <si>
    <t xml:space="preserve">horizontal</t>
  </si>
  <si>
    <t xml:space="preserve">[C13]</t>
  </si>
  <si>
    <t xml:space="preserve">Fenster Nord</t>
  </si>
  <si>
    <t xml:space="preserve">Süd</t>
  </si>
  <si>
    <t xml:space="preserve">[C14]</t>
  </si>
  <si>
    <t xml:space="preserve">Ost</t>
  </si>
  <si>
    <t xml:space="preserve">[C15]</t>
  </si>
  <si>
    <t xml:space="preserve">Beheiztes Volumen netto</t>
  </si>
  <si>
    <t xml:space="preserve">West</t>
  </si>
  <si>
    <t xml:space="preserve">Nord</t>
  </si>
  <si>
    <t xml:space="preserve">Summe Solargewinne    S</t>
  </si>
  <si>
    <t xml:space="preserve">Innere Wärmequellen   I</t>
  </si>
  <si>
    <t xml:space="preserve">Summe FREIE WÄRME     F = S + I</t>
  </si>
  <si>
    <t xml:space="preserve">Datenblatt Heizwärmebedarf, Seite 2</t>
  </si>
  <si>
    <t xml:space="preserve">Gewinnfaktor Freie Wärme   x = 1 - 0,3*F/V</t>
  </si>
  <si>
    <t xml:space="preserve">WÄRMEGEWINNE          G = x * F</t>
  </si>
  <si>
    <t xml:space="preserve">HEIZENERGIEBEDARF     H = V - G</t>
  </si>
  <si>
    <t xml:space="preserve">D.</t>
  </si>
  <si>
    <t xml:space="preserve">k-Werte, g, f</t>
  </si>
  <si>
    <t xml:space="preserve">ENERGIEKENNWERT Nutzenergie   H/EBF</t>
  </si>
  <si>
    <t xml:space="preserve">[D1]</t>
  </si>
  <si>
    <t xml:space="preserve">W/(m²K)</t>
  </si>
  <si>
    <t xml:space="preserve">Grenzwert</t>
  </si>
  <si>
    <t xml:space="preserve">[D2]</t>
  </si>
  <si>
    <t xml:space="preserve">Grenzwert erfüllt?  </t>
  </si>
  <si>
    <t xml:space="preserve">[Ja/Nein]</t>
  </si>
  <si>
    <t xml:space="preserve">[D3]</t>
  </si>
  <si>
    <t xml:space="preserve">Zielwert</t>
  </si>
  <si>
    <t xml:space="preserve">[D4]</t>
  </si>
  <si>
    <t xml:space="preserve">Zielwert erreicht?</t>
  </si>
  <si>
    <t xml:space="preserve">[D5]</t>
  </si>
  <si>
    <t xml:space="preserve">[D6]</t>
  </si>
  <si>
    <t xml:space="preserve">[D7]</t>
  </si>
  <si>
    <t xml:space="preserve">[D8]</t>
  </si>
  <si>
    <t xml:space="preserve">[D9]</t>
  </si>
  <si>
    <t xml:space="preserve">[D10]</t>
  </si>
  <si>
    <t xml:space="preserve">[D11]</t>
  </si>
  <si>
    <t xml:space="preserve">[D12]</t>
  </si>
  <si>
    <t xml:space="preserve">[D13]</t>
  </si>
  <si>
    <t xml:space="preserve">[D14]</t>
  </si>
  <si>
    <t xml:space="preserve">g-Wert Fenster horizontal</t>
  </si>
  <si>
    <t xml:space="preserve">      -</t>
  </si>
  <si>
    <t xml:space="preserve">[D15]</t>
  </si>
  <si>
    <t xml:space="preserve">g-Wert Fenster Süd</t>
  </si>
  <si>
    <t xml:space="preserve">[D16]</t>
  </si>
  <si>
    <t xml:space="preserve">g-Wert Fenster Ost</t>
  </si>
  <si>
    <t xml:space="preserve">[D17]</t>
  </si>
  <si>
    <t xml:space="preserve">g-Wert Fenster West</t>
  </si>
  <si>
    <t xml:space="preserve">[D18]</t>
  </si>
  <si>
    <t xml:space="preserve">g-Wert Fenster Nord</t>
  </si>
  <si>
    <t xml:space="preserve">[D19]</t>
  </si>
  <si>
    <t xml:space="preserve">Glasanteil Fenster</t>
  </si>
  <si>
    <t xml:space="preserve">[D20]</t>
  </si>
  <si>
    <t xml:space="preserve">Beschattung und Verschmutzung</t>
  </si>
  <si>
    <t xml:space="preserve">Formelblatt Heizwärmebedarf</t>
  </si>
  <si>
    <t xml:space="preserve">E.</t>
  </si>
  <si>
    <t xml:space="preserve">Transmission</t>
  </si>
  <si>
    <t xml:space="preserve">[E1]</t>
  </si>
  <si>
    <t xml:space="preserve">[E2]</t>
  </si>
  <si>
    <t xml:space="preserve">[E3]</t>
  </si>
  <si>
    <t xml:space="preserve">[E4]</t>
  </si>
  <si>
    <t xml:space="preserve">[E5]</t>
  </si>
  <si>
    <t xml:space="preserve">[E6]</t>
  </si>
  <si>
    <t xml:space="preserve">[E7]</t>
  </si>
  <si>
    <t xml:space="preserve">[E8]</t>
  </si>
  <si>
    <t xml:space="preserve">[E9]</t>
  </si>
  <si>
    <t xml:space="preserve">[E10]</t>
  </si>
  <si>
    <t xml:space="preserve">[E11]</t>
  </si>
  <si>
    <t xml:space="preserve">[E12]</t>
  </si>
  <si>
    <t xml:space="preserve">[E13]</t>
  </si>
  <si>
    <t xml:space="preserve">[E14]</t>
  </si>
  <si>
    <t xml:space="preserve">Transmissionsverluste</t>
  </si>
  <si>
    <t xml:space="preserve">F.</t>
  </si>
  <si>
    <t xml:space="preserve">Lüftung</t>
  </si>
  <si>
    <t xml:space="preserve">[F1]</t>
  </si>
  <si>
    <t xml:space="preserve">Lüftungsverluste</t>
  </si>
  <si>
    <t xml:space="preserve">G.</t>
  </si>
  <si>
    <t xml:space="preserve">Bruttonutzwärmebedarf Heizung</t>
  </si>
  <si>
    <t xml:space="preserve">[G1]</t>
  </si>
  <si>
    <t xml:space="preserve">H.</t>
  </si>
  <si>
    <t xml:space="preserve">Freie Wärme</t>
  </si>
  <si>
    <t xml:space="preserve">[H1]</t>
  </si>
  <si>
    <t xml:space="preserve">Abwärme Elektrizität</t>
  </si>
  <si>
    <t xml:space="preserve">[H2]</t>
  </si>
  <si>
    <t xml:space="preserve">Abwärme Personen</t>
  </si>
  <si>
    <t xml:space="preserve">[H3]</t>
  </si>
  <si>
    <t xml:space="preserve">Wasserablaufverluste</t>
  </si>
  <si>
    <t xml:space="preserve">Sonnenstrahlung:</t>
  </si>
  <si>
    <t xml:space="preserve">[H4]</t>
  </si>
  <si>
    <t xml:space="preserve"> - durch horizontale Fenster</t>
  </si>
  <si>
    <t xml:space="preserve">[H5]</t>
  </si>
  <si>
    <t xml:space="preserve"> - durch Süd-Fenster</t>
  </si>
  <si>
    <t xml:space="preserve">[H6]</t>
  </si>
  <si>
    <t xml:space="preserve"> - durch Ost-Fenster</t>
  </si>
  <si>
    <t xml:space="preserve">[H7]</t>
  </si>
  <si>
    <t xml:space="preserve"> - durch West-Fenster</t>
  </si>
  <si>
    <t xml:space="preserve">[H8]</t>
  </si>
  <si>
    <t xml:space="preserve"> - durch Nord-Fenster</t>
  </si>
  <si>
    <t xml:space="preserve">[H9]</t>
  </si>
  <si>
    <t xml:space="preserve">Summe Strahlung</t>
  </si>
  <si>
    <t xml:space="preserve">[H10]</t>
  </si>
  <si>
    <t xml:space="preserve">[H11]</t>
  </si>
  <si>
    <t xml:space="preserve">Verhältnis Freie Wärme/Verluste</t>
  </si>
  <si>
    <t xml:space="preserve">    -</t>
  </si>
  <si>
    <t xml:space="preserve">[H12]</t>
  </si>
  <si>
    <t xml:space="preserve">Gewinnfaktor</t>
  </si>
  <si>
    <t xml:space="preserve">[H13]</t>
  </si>
  <si>
    <t xml:space="preserve">Wärmegewinn</t>
  </si>
  <si>
    <t xml:space="preserve">I.</t>
  </si>
  <si>
    <t xml:space="preserve">Heizwärmebedarf</t>
  </si>
  <si>
    <t xml:space="preserve">[I1]</t>
  </si>
  <si>
    <t xml:space="preserve">[I2]</t>
  </si>
  <si>
    <t xml:space="preserve">Energiekennwert Raumwärme</t>
  </si>
  <si>
    <t xml:space="preserve">K.</t>
  </si>
  <si>
    <t xml:space="preserve">Grenz-/Zielwert Heizwärmebedarf</t>
  </si>
  <si>
    <t xml:space="preserve">[K1]</t>
  </si>
  <si>
    <t xml:space="preserve">Grenzwert Bauwerksart</t>
  </si>
  <si>
    <t xml:space="preserve">[K2]</t>
  </si>
  <si>
    <t xml:space="preserve">Grenzwert H_g erfüllt?</t>
  </si>
  <si>
    <t xml:space="preserve">JA/NEIN</t>
  </si>
  <si>
    <t xml:space="preserve">[K3]</t>
  </si>
  <si>
    <t xml:space="preserve">Zielwert Bauwerksart</t>
  </si>
  <si>
    <t xml:space="preserve">[K4]</t>
  </si>
  <si>
    <t xml:space="preserve">Zielwert H_z erfüllt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"/>
    <numFmt numFmtId="166" formatCode="0.0_)"/>
    <numFmt numFmtId="167" formatCode="0_)"/>
    <numFmt numFmtId="168" formatCode="0.000_)"/>
    <numFmt numFmtId="169" formatCode=";;;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 D2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85"/>
    <col collapsed="false" customWidth="true" hidden="false" outlineLevel="0" max="3" min="3" style="0" width="9.13"/>
    <col collapsed="false" customWidth="true" hidden="false" outlineLevel="0" max="6" min="4" style="0" width="8.28"/>
    <col collapsed="false" customWidth="true" hidden="false" outlineLevel="0" max="8" min="8" style="0" width="15.7"/>
    <col collapsed="false" customWidth="true" hidden="false" outlineLevel="0" max="9" min="9" style="0" width="2.7"/>
    <col collapsed="false" customWidth="true" hidden="false" outlineLevel="0" max="10" min="10" style="0" width="5.13"/>
    <col collapsed="false" customWidth="true" hidden="false" outlineLevel="0" max="11" min="11" style="0" width="1.85"/>
    <col collapsed="false" customWidth="true" hidden="false" outlineLevel="0" max="13" min="13" style="0" width="1.85"/>
    <col collapsed="false" customWidth="true" hidden="false" outlineLevel="0" max="15" min="15" style="0" width="1.85"/>
    <col collapsed="false" customWidth="true" hidden="false" outlineLevel="0" max="17" min="17" style="0" width="4.85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H1" s="3" t="s">
        <v>1</v>
      </c>
      <c r="I1" s="3"/>
      <c r="J1" s="4"/>
      <c r="K1" s="4"/>
      <c r="L1" s="4"/>
      <c r="M1" s="4"/>
      <c r="N1" s="5" t="s">
        <v>2</v>
      </c>
      <c r="O1" s="4" t="e">
        <f aca="false">#REF!</f>
        <v>#REF!</v>
      </c>
      <c r="P1" s="4"/>
      <c r="Q1" s="3" t="s">
        <v>3</v>
      </c>
      <c r="R1" s="4" t="s">
        <v>4</v>
      </c>
    </row>
    <row r="2" customFormat="false" ht="17" hidden="false" customHeight="false" outlineLevel="0" collapsed="false">
      <c r="A2" s="6"/>
      <c r="B2" s="7" t="s">
        <v>5</v>
      </c>
      <c r="C2" s="8"/>
      <c r="D2" s="8"/>
      <c r="E2" s="8"/>
      <c r="F2" s="8"/>
      <c r="H2" s="3" t="s">
        <v>6</v>
      </c>
      <c r="I2" s="3"/>
      <c r="J2" s="4"/>
      <c r="K2" s="4"/>
      <c r="L2" s="4"/>
      <c r="M2" s="4"/>
      <c r="N2" s="5" t="s">
        <v>7</v>
      </c>
      <c r="O2" s="4"/>
      <c r="P2" s="5" t="s">
        <v>8</v>
      </c>
      <c r="Q2" s="4"/>
      <c r="R2" s="9" t="s">
        <v>9</v>
      </c>
    </row>
    <row r="3" customFormat="false" ht="17" hidden="false" customHeight="false" outlineLevel="0" collapsed="false">
      <c r="A3" s="10"/>
      <c r="B3" s="11" t="s">
        <v>2</v>
      </c>
      <c r="C3" s="12"/>
      <c r="D3" s="12"/>
      <c r="E3" s="12"/>
      <c r="F3" s="12"/>
      <c r="H3" s="13" t="s">
        <v>10</v>
      </c>
      <c r="I3" s="13"/>
    </row>
    <row r="4" customFormat="false" ht="14.65" hidden="false" customHeight="false" outlineLevel="0" collapsed="false">
      <c r="A4" s="14" t="s">
        <v>11</v>
      </c>
      <c r="B4" s="15" t="s">
        <v>12</v>
      </c>
      <c r="C4" s="16" t="s">
        <v>13</v>
      </c>
      <c r="D4" s="17" t="s">
        <v>14</v>
      </c>
      <c r="E4" s="17" t="s">
        <v>15</v>
      </c>
      <c r="F4" s="17" t="s">
        <v>16</v>
      </c>
      <c r="H4" s="3" t="s">
        <v>17</v>
      </c>
      <c r="I4" s="3"/>
      <c r="J4" s="4"/>
      <c r="K4" s="4"/>
      <c r="L4" s="4"/>
      <c r="M4" s="4"/>
      <c r="N4" s="5" t="s">
        <v>18</v>
      </c>
      <c r="O4" s="4"/>
      <c r="P4" s="5" t="s">
        <v>19</v>
      </c>
      <c r="Q4" s="4"/>
      <c r="R4" s="18" t="s">
        <v>9</v>
      </c>
    </row>
    <row r="5" customFormat="false" ht="14.65" hidden="false" customHeight="false" outlineLevel="0" collapsed="false">
      <c r="A5" s="19"/>
      <c r="B5" s="20"/>
      <c r="C5" s="21"/>
      <c r="D5" s="20"/>
      <c r="E5" s="20"/>
      <c r="F5" s="20"/>
      <c r="H5" s="13" t="s">
        <v>20</v>
      </c>
      <c r="I5" s="13"/>
      <c r="R5" s="22"/>
    </row>
    <row r="6" customFormat="false" ht="14.65" hidden="false" customHeight="false" outlineLevel="0" collapsed="false">
      <c r="A6" s="23" t="s">
        <v>21</v>
      </c>
      <c r="B6" s="11" t="s">
        <v>22</v>
      </c>
      <c r="C6" s="24"/>
      <c r="D6" s="25"/>
      <c r="E6" s="25"/>
      <c r="F6" s="25"/>
      <c r="H6" s="3" t="s">
        <v>23</v>
      </c>
      <c r="I6" s="3"/>
      <c r="J6" s="4"/>
      <c r="K6" s="4"/>
      <c r="L6" s="4"/>
      <c r="M6" s="4"/>
      <c r="N6" s="5" t="s">
        <v>24</v>
      </c>
      <c r="O6" s="4"/>
      <c r="P6" s="4"/>
      <c r="Q6" s="4"/>
      <c r="R6" s="26"/>
    </row>
    <row r="7" customFormat="false" ht="14.65" hidden="false" customHeight="false" outlineLevel="0" collapsed="false">
      <c r="A7" s="14" t="s">
        <v>25</v>
      </c>
      <c r="B7" s="15" t="s">
        <v>26</v>
      </c>
      <c r="C7" s="16" t="s">
        <v>27</v>
      </c>
      <c r="D7" s="27"/>
      <c r="E7" s="27"/>
      <c r="F7" s="27"/>
      <c r="H7" s="13"/>
      <c r="I7" s="13" t="s">
        <v>28</v>
      </c>
      <c r="N7" s="0" t="n">
        <v>0.6</v>
      </c>
      <c r="P7" s="28" t="s">
        <v>4</v>
      </c>
      <c r="R7" s="29" t="s">
        <v>9</v>
      </c>
    </row>
    <row r="8" customFormat="false" ht="14.65" hidden="false" customHeight="false" outlineLevel="0" collapsed="false">
      <c r="A8" s="14" t="s">
        <v>29</v>
      </c>
      <c r="B8" s="15" t="s">
        <v>30</v>
      </c>
      <c r="C8" s="16" t="s">
        <v>31</v>
      </c>
      <c r="D8" s="30"/>
      <c r="E8" s="30"/>
      <c r="F8" s="30"/>
      <c r="H8" s="13"/>
      <c r="I8" s="13" t="s">
        <v>32</v>
      </c>
      <c r="N8" s="0" t="n">
        <v>0.5</v>
      </c>
      <c r="P8" s="28" t="s">
        <v>4</v>
      </c>
      <c r="R8" s="22"/>
    </row>
    <row r="9" customFormat="false" ht="14.65" hidden="false" customHeight="false" outlineLevel="0" collapsed="false">
      <c r="A9" s="14" t="s">
        <v>33</v>
      </c>
      <c r="B9" s="15" t="s">
        <v>34</v>
      </c>
      <c r="C9" s="16" t="s">
        <v>35</v>
      </c>
      <c r="D9" s="27"/>
      <c r="E9" s="27"/>
      <c r="F9" s="27"/>
      <c r="H9" s="13"/>
      <c r="I9" s="13" t="s">
        <v>36</v>
      </c>
      <c r="R9" s="22"/>
    </row>
    <row r="10" customFormat="false" ht="14.65" hidden="false" customHeight="false" outlineLevel="0" collapsed="false">
      <c r="A10" s="14" t="s">
        <v>37</v>
      </c>
      <c r="B10" s="15" t="s">
        <v>38</v>
      </c>
      <c r="C10" s="16" t="s">
        <v>39</v>
      </c>
      <c r="D10" s="27"/>
      <c r="E10" s="27"/>
      <c r="F10" s="27"/>
      <c r="H10" s="3" t="s">
        <v>40</v>
      </c>
      <c r="I10" s="3"/>
      <c r="J10" s="4"/>
      <c r="K10" s="5" t="s">
        <v>41</v>
      </c>
      <c r="L10" s="4"/>
      <c r="M10" s="4"/>
      <c r="N10" s="5" t="s">
        <v>42</v>
      </c>
      <c r="O10" s="4"/>
      <c r="P10" s="5" t="s">
        <v>43</v>
      </c>
      <c r="Q10" s="4"/>
      <c r="R10" s="18" t="s">
        <v>9</v>
      </c>
    </row>
    <row r="11" customFormat="false" ht="14.65" hidden="false" customHeight="false" outlineLevel="0" collapsed="false">
      <c r="A11" s="14" t="s">
        <v>44</v>
      </c>
      <c r="B11" s="15" t="s">
        <v>45</v>
      </c>
      <c r="C11" s="16" t="s">
        <v>46</v>
      </c>
      <c r="D11" s="27"/>
      <c r="E11" s="27"/>
      <c r="F11" s="27"/>
      <c r="H11" s="13"/>
      <c r="I11" s="13" t="s">
        <v>47</v>
      </c>
    </row>
    <row r="12" customFormat="false" ht="14.65" hidden="false" customHeight="false" outlineLevel="0" collapsed="false">
      <c r="A12" s="14" t="s">
        <v>48</v>
      </c>
      <c r="B12" s="15" t="s">
        <v>49</v>
      </c>
      <c r="C12" s="16" t="s">
        <v>43</v>
      </c>
      <c r="D12" s="27"/>
      <c r="E12" s="27"/>
      <c r="F12" s="27"/>
      <c r="H12" s="13"/>
      <c r="I12" s="13" t="s">
        <v>50</v>
      </c>
    </row>
    <row r="13" customFormat="false" ht="14.65" hidden="false" customHeight="false" outlineLevel="0" collapsed="false">
      <c r="A13" s="14" t="s">
        <v>51</v>
      </c>
      <c r="B13" s="15" t="s">
        <v>52</v>
      </c>
      <c r="C13" s="16" t="s">
        <v>53</v>
      </c>
      <c r="D13" s="30"/>
      <c r="E13" s="30"/>
      <c r="F13" s="30"/>
      <c r="H13" s="31" t="s">
        <v>54</v>
      </c>
      <c r="I13" s="31"/>
      <c r="J13" s="32"/>
      <c r="K13" s="32"/>
      <c r="L13" s="32"/>
      <c r="M13" s="32"/>
      <c r="N13" s="32"/>
      <c r="O13" s="32"/>
      <c r="P13" s="33" t="s">
        <v>55</v>
      </c>
      <c r="Q13" s="32"/>
      <c r="R13" s="31" t="s">
        <v>9</v>
      </c>
    </row>
    <row r="14" customFormat="false" ht="14.65" hidden="false" customHeight="false" outlineLevel="0" collapsed="false">
      <c r="A14" s="14" t="s">
        <v>56</v>
      </c>
      <c r="B14" s="15" t="s">
        <v>57</v>
      </c>
      <c r="C14" s="16" t="s">
        <v>58</v>
      </c>
      <c r="D14" s="30"/>
      <c r="E14" s="30"/>
      <c r="F14" s="30"/>
      <c r="H14" s="13"/>
      <c r="I14" s="13" t="s">
        <v>59</v>
      </c>
    </row>
    <row r="15" customFormat="false" ht="14.65" hidden="false" customHeight="false" outlineLevel="0" collapsed="false">
      <c r="A15" s="14" t="s">
        <v>60</v>
      </c>
      <c r="B15" s="15" t="s">
        <v>61</v>
      </c>
      <c r="C15" s="16" t="s">
        <v>62</v>
      </c>
      <c r="D15" s="30" t="n">
        <v>0.33</v>
      </c>
      <c r="E15" s="30" t="n">
        <v>0.33</v>
      </c>
      <c r="F15" s="30" t="n">
        <v>0.33</v>
      </c>
      <c r="H15" s="13"/>
      <c r="I15" s="13" t="s">
        <v>63</v>
      </c>
    </row>
    <row r="16" customFormat="false" ht="14.65" hidden="false" customHeight="false" outlineLevel="0" collapsed="false">
      <c r="A16" s="14" t="s">
        <v>64</v>
      </c>
      <c r="B16" s="15" t="s">
        <v>65</v>
      </c>
      <c r="C16" s="16" t="s">
        <v>66</v>
      </c>
      <c r="D16" s="30" t="n">
        <v>1.16</v>
      </c>
      <c r="E16" s="30" t="n">
        <v>1.16</v>
      </c>
      <c r="F16" s="30" t="n">
        <v>1.16</v>
      </c>
      <c r="H16" s="34" t="s">
        <v>67</v>
      </c>
      <c r="I16" s="34"/>
      <c r="J16" s="35"/>
      <c r="K16" s="35"/>
      <c r="L16" s="35"/>
      <c r="M16" s="35"/>
      <c r="N16" s="35"/>
      <c r="O16" s="35"/>
      <c r="P16" s="35"/>
      <c r="Q16" s="35"/>
      <c r="R16" s="35"/>
    </row>
    <row r="17" customFormat="false" ht="14.65" hidden="false" customHeight="false" outlineLevel="0" collapsed="false">
      <c r="A17" s="19"/>
      <c r="B17" s="20"/>
      <c r="C17" s="21"/>
      <c r="D17" s="36"/>
      <c r="E17" s="36"/>
      <c r="F17" s="36"/>
      <c r="H17" s="13"/>
      <c r="I17" s="13"/>
      <c r="L17" s="28" t="s">
        <v>68</v>
      </c>
      <c r="N17" s="28" t="s">
        <v>69</v>
      </c>
      <c r="P17" s="28" t="s">
        <v>70</v>
      </c>
      <c r="R17" s="28" t="s">
        <v>71</v>
      </c>
    </row>
    <row r="18" customFormat="false" ht="14.65" hidden="false" customHeight="false" outlineLevel="0" collapsed="false">
      <c r="A18" s="23" t="s">
        <v>72</v>
      </c>
      <c r="B18" s="11" t="s">
        <v>73</v>
      </c>
      <c r="C18" s="24"/>
      <c r="D18" s="37" t="s">
        <v>74</v>
      </c>
      <c r="E18" s="37" t="s">
        <v>74</v>
      </c>
      <c r="F18" s="37" t="s">
        <v>74</v>
      </c>
      <c r="H18" s="13"/>
      <c r="I18" s="13"/>
      <c r="L18" s="28" t="s">
        <v>75</v>
      </c>
      <c r="N18" s="28" t="s">
        <v>76</v>
      </c>
      <c r="P18" s="28" t="s">
        <v>77</v>
      </c>
      <c r="R18" s="28" t="s">
        <v>78</v>
      </c>
    </row>
    <row r="19" customFormat="false" ht="14.65" hidden="false" customHeight="false" outlineLevel="0" collapsed="false">
      <c r="A19" s="14" t="s">
        <v>79</v>
      </c>
      <c r="B19" s="15" t="s">
        <v>80</v>
      </c>
      <c r="C19" s="16" t="s">
        <v>81</v>
      </c>
      <c r="D19" s="38" t="n">
        <v>227</v>
      </c>
      <c r="E19" s="38" t="n">
        <v>227</v>
      </c>
      <c r="F19" s="38" t="n">
        <v>227</v>
      </c>
      <c r="H19" s="13"/>
      <c r="I19" s="13"/>
    </row>
    <row r="20" customFormat="false" ht="14.65" hidden="false" customHeight="false" outlineLevel="0" collapsed="false">
      <c r="A20" s="14" t="s">
        <v>82</v>
      </c>
      <c r="B20" s="15" t="s">
        <v>83</v>
      </c>
      <c r="C20" s="16" t="s">
        <v>84</v>
      </c>
      <c r="D20" s="38" t="n">
        <v>3522</v>
      </c>
      <c r="E20" s="38" t="n">
        <v>3522</v>
      </c>
      <c r="F20" s="38" t="n">
        <v>3522</v>
      </c>
      <c r="H20" s="13" t="s">
        <v>85</v>
      </c>
      <c r="I20" s="13"/>
      <c r="L20" s="29" t="s">
        <v>9</v>
      </c>
      <c r="M20" s="39" t="s">
        <v>86</v>
      </c>
      <c r="N20" s="40" t="s">
        <v>9</v>
      </c>
      <c r="O20" s="39" t="s">
        <v>86</v>
      </c>
      <c r="P20" s="0" t="n">
        <v>85</v>
      </c>
      <c r="Q20" s="39" t="s">
        <v>87</v>
      </c>
      <c r="R20" s="41" t="e">
        <f aca="false">P20*N20*L20</f>
        <v>#VALUE!</v>
      </c>
    </row>
    <row r="21" customFormat="false" ht="14.65" hidden="false" customHeight="false" outlineLevel="0" collapsed="false">
      <c r="A21" s="14" t="s">
        <v>88</v>
      </c>
      <c r="B21" s="15" t="s">
        <v>89</v>
      </c>
      <c r="C21" s="16" t="s">
        <v>55</v>
      </c>
      <c r="D21" s="27" t="n">
        <v>360</v>
      </c>
      <c r="E21" s="27" t="n">
        <v>360</v>
      </c>
      <c r="F21" s="27" t="n">
        <v>360</v>
      </c>
      <c r="H21" s="13" t="s">
        <v>90</v>
      </c>
      <c r="I21" s="13"/>
      <c r="L21" s="29" t="s">
        <v>9</v>
      </c>
      <c r="M21" s="39" t="s">
        <v>86</v>
      </c>
      <c r="N21" s="40" t="s">
        <v>9</v>
      </c>
      <c r="O21" s="39" t="s">
        <v>86</v>
      </c>
      <c r="P21" s="0" t="n">
        <v>85</v>
      </c>
      <c r="Q21" s="39" t="s">
        <v>87</v>
      </c>
      <c r="R21" s="41" t="e">
        <f aca="false">P21*N21*L21</f>
        <v>#VALUE!</v>
      </c>
    </row>
    <row r="22" customFormat="false" ht="14.65" hidden="false" customHeight="false" outlineLevel="0" collapsed="false">
      <c r="A22" s="14" t="s">
        <v>91</v>
      </c>
      <c r="B22" s="15" t="s">
        <v>92</v>
      </c>
      <c r="C22" s="16" t="s">
        <v>55</v>
      </c>
      <c r="D22" s="27" t="n">
        <v>370</v>
      </c>
      <c r="E22" s="27" t="n">
        <v>370</v>
      </c>
      <c r="F22" s="27" t="n">
        <v>370</v>
      </c>
      <c r="H22" s="13" t="s">
        <v>93</v>
      </c>
      <c r="I22" s="13"/>
      <c r="L22" s="29" t="s">
        <v>9</v>
      </c>
      <c r="M22" s="39" t="s">
        <v>86</v>
      </c>
      <c r="N22" s="40" t="s">
        <v>9</v>
      </c>
      <c r="O22" s="39" t="s">
        <v>86</v>
      </c>
      <c r="P22" s="0" t="n">
        <v>85</v>
      </c>
      <c r="Q22" s="39" t="s">
        <v>87</v>
      </c>
      <c r="R22" s="41" t="e">
        <f aca="false">P22*N22*L22</f>
        <v>#VALUE!</v>
      </c>
    </row>
    <row r="23" customFormat="false" ht="14.65" hidden="false" customHeight="false" outlineLevel="0" collapsed="false">
      <c r="A23" s="14" t="s">
        <v>94</v>
      </c>
      <c r="B23" s="15" t="s">
        <v>95</v>
      </c>
      <c r="C23" s="16" t="s">
        <v>55</v>
      </c>
      <c r="D23" s="27" t="n">
        <v>220</v>
      </c>
      <c r="E23" s="27" t="n">
        <v>220</v>
      </c>
      <c r="F23" s="27" t="n">
        <v>220</v>
      </c>
      <c r="H23" s="13" t="s">
        <v>96</v>
      </c>
      <c r="I23" s="13"/>
      <c r="L23" s="29" t="s">
        <v>9</v>
      </c>
      <c r="M23" s="39" t="s">
        <v>86</v>
      </c>
      <c r="N23" s="40" t="s">
        <v>9</v>
      </c>
      <c r="O23" s="39" t="s">
        <v>86</v>
      </c>
      <c r="P23" s="0" t="n">
        <v>85</v>
      </c>
      <c r="Q23" s="39" t="s">
        <v>87</v>
      </c>
      <c r="R23" s="41" t="e">
        <f aca="false">P23*N23*L23</f>
        <v>#VALUE!</v>
      </c>
    </row>
    <row r="24" customFormat="false" ht="14.65" hidden="false" customHeight="false" outlineLevel="0" collapsed="false">
      <c r="A24" s="14" t="s">
        <v>97</v>
      </c>
      <c r="B24" s="15" t="s">
        <v>98</v>
      </c>
      <c r="C24" s="16" t="s">
        <v>55</v>
      </c>
      <c r="D24" s="27" t="n">
        <v>230</v>
      </c>
      <c r="E24" s="27" t="n">
        <v>230</v>
      </c>
      <c r="F24" s="27" t="n">
        <v>230</v>
      </c>
      <c r="H24" s="13" t="s">
        <v>99</v>
      </c>
      <c r="I24" s="13"/>
      <c r="L24" s="29" t="s">
        <v>9</v>
      </c>
      <c r="M24" s="39" t="s">
        <v>86</v>
      </c>
      <c r="N24" s="40" t="s">
        <v>9</v>
      </c>
      <c r="O24" s="39" t="s">
        <v>86</v>
      </c>
      <c r="P24" s="0" t="n">
        <v>85</v>
      </c>
      <c r="Q24" s="39" t="s">
        <v>87</v>
      </c>
      <c r="R24" s="41" t="e">
        <f aca="false">P24*N24*L24</f>
        <v>#VALUE!</v>
      </c>
    </row>
    <row r="25" customFormat="false" ht="14.65" hidden="false" customHeight="false" outlineLevel="0" collapsed="false">
      <c r="A25" s="14" t="s">
        <v>100</v>
      </c>
      <c r="B25" s="15" t="s">
        <v>101</v>
      </c>
      <c r="C25" s="16" t="s">
        <v>55</v>
      </c>
      <c r="D25" s="27" t="n">
        <v>140</v>
      </c>
      <c r="E25" s="27" t="n">
        <v>140</v>
      </c>
      <c r="F25" s="27" t="n">
        <v>140</v>
      </c>
      <c r="H25" s="13" t="s">
        <v>102</v>
      </c>
      <c r="I25" s="13"/>
      <c r="L25" s="29" t="s">
        <v>9</v>
      </c>
      <c r="M25" s="39" t="s">
        <v>86</v>
      </c>
      <c r="N25" s="40" t="s">
        <v>9</v>
      </c>
      <c r="O25" s="39" t="s">
        <v>86</v>
      </c>
      <c r="P25" s="0" t="n">
        <v>85</v>
      </c>
      <c r="Q25" s="39" t="s">
        <v>87</v>
      </c>
      <c r="R25" s="41" t="e">
        <f aca="false">P25*N25*L25</f>
        <v>#VALUE!</v>
      </c>
    </row>
    <row r="26" customFormat="false" ht="14.65" hidden="false" customHeight="false" outlineLevel="0" collapsed="false">
      <c r="A26" s="19"/>
      <c r="B26" s="20"/>
      <c r="C26" s="21"/>
      <c r="D26" s="36"/>
      <c r="E26" s="36"/>
      <c r="F26" s="36"/>
      <c r="H26" s="13" t="s">
        <v>103</v>
      </c>
      <c r="I26" s="13"/>
      <c r="L26" s="29" t="s">
        <v>9</v>
      </c>
      <c r="M26" s="39" t="s">
        <v>86</v>
      </c>
      <c r="N26" s="40" t="s">
        <v>9</v>
      </c>
      <c r="O26" s="39" t="s">
        <v>86</v>
      </c>
      <c r="P26" s="0" t="n">
        <v>85</v>
      </c>
      <c r="Q26" s="39" t="s">
        <v>87</v>
      </c>
      <c r="R26" s="41" t="e">
        <f aca="false">P26*N26*L26</f>
        <v>#VALUE!</v>
      </c>
    </row>
    <row r="27" customFormat="false" ht="14.65" hidden="false" customHeight="false" outlineLevel="0" collapsed="false">
      <c r="A27" s="23" t="s">
        <v>104</v>
      </c>
      <c r="B27" s="11" t="s">
        <v>105</v>
      </c>
      <c r="C27" s="24"/>
      <c r="D27" s="42"/>
      <c r="E27" s="42"/>
      <c r="F27" s="42"/>
      <c r="H27" s="43" t="s">
        <v>106</v>
      </c>
      <c r="I27" s="43"/>
      <c r="J27" s="44"/>
      <c r="K27" s="44"/>
      <c r="L27" s="45" t="s">
        <v>9</v>
      </c>
      <c r="M27" s="46" t="s">
        <v>86</v>
      </c>
      <c r="N27" s="47" t="s">
        <v>9</v>
      </c>
      <c r="O27" s="46" t="s">
        <v>86</v>
      </c>
      <c r="P27" s="44" t="n">
        <v>43</v>
      </c>
      <c r="Q27" s="46" t="s">
        <v>87</v>
      </c>
      <c r="R27" s="48" t="e">
        <f aca="false">P27*N27*L27</f>
        <v>#VALUE!</v>
      </c>
    </row>
    <row r="28" customFormat="false" ht="14.65" hidden="false" customHeight="false" outlineLevel="0" collapsed="false">
      <c r="A28" s="14" t="s">
        <v>107</v>
      </c>
      <c r="B28" s="15" t="s">
        <v>108</v>
      </c>
      <c r="C28" s="16" t="s">
        <v>8</v>
      </c>
      <c r="D28" s="30"/>
      <c r="E28" s="30"/>
      <c r="F28" s="30"/>
      <c r="H28" s="49" t="s">
        <v>109</v>
      </c>
      <c r="I28" s="49"/>
      <c r="J28" s="50"/>
      <c r="K28" s="50"/>
      <c r="L28" s="50"/>
      <c r="M28" s="50"/>
      <c r="N28" s="50"/>
      <c r="O28" s="50"/>
      <c r="P28" s="50"/>
      <c r="Q28" s="50"/>
      <c r="R28" s="51" t="e">
        <f aca="false">SUM(R20:R34)</f>
        <v>#VALUE!</v>
      </c>
    </row>
    <row r="29" customFormat="false" ht="14.65" hidden="false" customHeight="false" outlineLevel="0" collapsed="false">
      <c r="A29" s="14" t="s">
        <v>110</v>
      </c>
      <c r="B29" s="15" t="s">
        <v>111</v>
      </c>
      <c r="C29" s="16" t="s">
        <v>8</v>
      </c>
      <c r="D29" s="30"/>
      <c r="E29" s="30"/>
      <c r="F29" s="30"/>
      <c r="H29" s="3" t="s">
        <v>112</v>
      </c>
      <c r="I29" s="3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14.65" hidden="false" customHeight="false" outlineLevel="0" collapsed="false">
      <c r="A30" s="14" t="s">
        <v>113</v>
      </c>
      <c r="B30" s="15" t="s">
        <v>114</v>
      </c>
      <c r="C30" s="16" t="s">
        <v>8</v>
      </c>
      <c r="D30" s="30"/>
      <c r="E30" s="30"/>
      <c r="F30" s="30"/>
      <c r="H30" s="13"/>
      <c r="I30" s="13"/>
      <c r="J30" s="28" t="s">
        <v>24</v>
      </c>
      <c r="L30" s="28" t="s">
        <v>115</v>
      </c>
      <c r="N30" s="28" t="s">
        <v>116</v>
      </c>
      <c r="P30" s="28" t="s">
        <v>70</v>
      </c>
    </row>
    <row r="31" customFormat="false" ht="14.65" hidden="false" customHeight="false" outlineLevel="0" collapsed="false">
      <c r="A31" s="14" t="s">
        <v>117</v>
      </c>
      <c r="B31" s="15" t="s">
        <v>118</v>
      </c>
      <c r="C31" s="16" t="s">
        <v>8</v>
      </c>
      <c r="D31" s="30"/>
      <c r="E31" s="30"/>
      <c r="F31" s="30"/>
      <c r="H31" s="13"/>
      <c r="I31" s="13"/>
      <c r="J31" s="28" t="s">
        <v>119</v>
      </c>
      <c r="L31" s="28" t="s">
        <v>120</v>
      </c>
      <c r="N31" s="28" t="s">
        <v>121</v>
      </c>
      <c r="P31" s="28" t="s">
        <v>77</v>
      </c>
    </row>
    <row r="32" customFormat="false" ht="14.65" hidden="false" customHeight="false" outlineLevel="0" collapsed="false">
      <c r="A32" s="14" t="s">
        <v>122</v>
      </c>
      <c r="B32" s="15" t="s">
        <v>123</v>
      </c>
      <c r="C32" s="16" t="s">
        <v>8</v>
      </c>
      <c r="D32" s="30"/>
      <c r="E32" s="30"/>
      <c r="F32" s="30"/>
      <c r="H32" s="13"/>
      <c r="I32" s="13"/>
    </row>
    <row r="33" customFormat="false" ht="14.65" hidden="false" customHeight="false" outlineLevel="0" collapsed="false">
      <c r="A33" s="14" t="s">
        <v>124</v>
      </c>
      <c r="B33" s="15" t="s">
        <v>125</v>
      </c>
      <c r="C33" s="16" t="s">
        <v>8</v>
      </c>
      <c r="D33" s="30"/>
      <c r="E33" s="30"/>
      <c r="F33" s="30"/>
      <c r="H33" s="13"/>
      <c r="I33" s="13"/>
      <c r="J33" s="0" t="str">
        <f aca="false">R7</f>
        <v>x</v>
      </c>
      <c r="K33" s="39" t="s">
        <v>86</v>
      </c>
      <c r="L33" s="41" t="str">
        <f aca="false">R4</f>
        <v>x</v>
      </c>
      <c r="M33" s="39" t="s">
        <v>86</v>
      </c>
      <c r="N33" s="52" t="n">
        <v>0.33</v>
      </c>
      <c r="O33" s="39" t="s">
        <v>86</v>
      </c>
      <c r="P33" s="0" t="n">
        <v>85</v>
      </c>
      <c r="Q33" s="39" t="s">
        <v>87</v>
      </c>
      <c r="R33" s="41" t="e">
        <f aca="false">P33*N33*L33*J33</f>
        <v>#VALUE!</v>
      </c>
    </row>
    <row r="34" customFormat="false" ht="14.65" hidden="false" customHeight="false" outlineLevel="0" collapsed="false">
      <c r="A34" s="14" t="s">
        <v>126</v>
      </c>
      <c r="B34" s="15" t="s">
        <v>127</v>
      </c>
      <c r="C34" s="16" t="s">
        <v>8</v>
      </c>
      <c r="D34" s="30"/>
      <c r="E34" s="30"/>
      <c r="F34" s="30"/>
      <c r="H34" s="3" t="s">
        <v>128</v>
      </c>
      <c r="I34" s="3"/>
      <c r="J34" s="4"/>
      <c r="K34" s="4"/>
      <c r="L34" s="4"/>
      <c r="M34" s="4"/>
      <c r="N34" s="4"/>
      <c r="O34" s="4"/>
      <c r="P34" s="5" t="s">
        <v>78</v>
      </c>
      <c r="Q34" s="4"/>
      <c r="R34" s="53" t="e">
        <f aca="false">R28+R33</f>
        <v>#VALUE!</v>
      </c>
    </row>
    <row r="35" customFormat="false" ht="14.65" hidden="false" customHeight="false" outlineLevel="0" collapsed="false">
      <c r="A35" s="14" t="s">
        <v>129</v>
      </c>
      <c r="B35" s="15" t="s">
        <v>130</v>
      </c>
      <c r="C35" s="16" t="s">
        <v>8</v>
      </c>
      <c r="D35" s="30"/>
      <c r="E35" s="30"/>
      <c r="F35" s="30"/>
      <c r="H35" s="34" t="s">
        <v>131</v>
      </c>
      <c r="I35" s="34"/>
      <c r="J35" s="35"/>
      <c r="K35" s="35"/>
      <c r="L35" s="54" t="s">
        <v>132</v>
      </c>
      <c r="M35" s="35"/>
      <c r="N35" s="35"/>
      <c r="O35" s="35"/>
      <c r="P35" s="35"/>
      <c r="Q35" s="35"/>
      <c r="R35" s="35"/>
    </row>
    <row r="36" customFormat="false" ht="14.65" hidden="false" customHeight="false" outlineLevel="0" collapsed="false">
      <c r="A36" s="14" t="s">
        <v>133</v>
      </c>
      <c r="B36" s="15" t="s">
        <v>134</v>
      </c>
      <c r="C36" s="16" t="s">
        <v>8</v>
      </c>
      <c r="D36" s="30"/>
      <c r="E36" s="30"/>
      <c r="F36" s="30"/>
      <c r="H36" s="13"/>
      <c r="I36" s="13"/>
      <c r="J36" s="28" t="s">
        <v>135</v>
      </c>
      <c r="L36" s="28" t="s">
        <v>136</v>
      </c>
      <c r="N36" s="28" t="s">
        <v>137</v>
      </c>
      <c r="P36" s="28" t="s">
        <v>138</v>
      </c>
      <c r="R36" s="55" t="s">
        <v>139</v>
      </c>
    </row>
    <row r="37" customFormat="false" ht="14.65" hidden="false" customHeight="false" outlineLevel="0" collapsed="false">
      <c r="A37" s="14" t="s">
        <v>140</v>
      </c>
      <c r="B37" s="15" t="s">
        <v>141</v>
      </c>
      <c r="C37" s="16" t="s">
        <v>8</v>
      </c>
      <c r="D37" s="30"/>
      <c r="E37" s="30"/>
      <c r="F37" s="30"/>
      <c r="H37" s="13"/>
      <c r="I37" s="13"/>
      <c r="J37" s="28" t="s">
        <v>142</v>
      </c>
      <c r="L37" s="28" t="s">
        <v>75</v>
      </c>
      <c r="N37" s="28" t="s">
        <v>142</v>
      </c>
      <c r="P37" s="28" t="s">
        <v>143</v>
      </c>
      <c r="R37" s="55" t="s">
        <v>78</v>
      </c>
    </row>
    <row r="38" customFormat="false" ht="14.65" hidden="false" customHeight="false" outlineLevel="0" collapsed="false">
      <c r="A38" s="14" t="s">
        <v>144</v>
      </c>
      <c r="B38" s="15" t="s">
        <v>145</v>
      </c>
      <c r="C38" s="16" t="s">
        <v>8</v>
      </c>
      <c r="D38" s="30"/>
      <c r="E38" s="30"/>
      <c r="F38" s="30"/>
      <c r="H38" s="13"/>
      <c r="I38" s="13"/>
    </row>
    <row r="39" customFormat="false" ht="14.65" hidden="false" customHeight="false" outlineLevel="0" collapsed="false">
      <c r="A39" s="14" t="s">
        <v>146</v>
      </c>
      <c r="B39" s="15" t="s">
        <v>147</v>
      </c>
      <c r="C39" s="16" t="s">
        <v>8</v>
      </c>
      <c r="D39" s="30"/>
      <c r="E39" s="30"/>
      <c r="F39" s="30"/>
      <c r="H39" s="13" t="s">
        <v>148</v>
      </c>
      <c r="I39" s="13"/>
      <c r="J39" s="52" t="n">
        <v>0.56</v>
      </c>
      <c r="K39" s="56" t="s">
        <v>86</v>
      </c>
      <c r="L39" s="57" t="s">
        <v>9</v>
      </c>
      <c r="M39" s="56" t="s">
        <v>86</v>
      </c>
      <c r="N39" s="57" t="s">
        <v>9</v>
      </c>
      <c r="O39" s="39" t="s">
        <v>86</v>
      </c>
      <c r="P39" s="0" t="n">
        <v>360</v>
      </c>
      <c r="Q39" s="39" t="s">
        <v>87</v>
      </c>
      <c r="R39" s="41" t="e">
        <f aca="false">P39*N39*L39*J39</f>
        <v>#VALUE!</v>
      </c>
    </row>
    <row r="40" customFormat="false" ht="14.65" hidden="false" customHeight="false" outlineLevel="0" collapsed="false">
      <c r="A40" s="14" t="s">
        <v>149</v>
      </c>
      <c r="B40" s="15" t="s">
        <v>150</v>
      </c>
      <c r="C40" s="16" t="s">
        <v>8</v>
      </c>
      <c r="D40" s="30"/>
      <c r="E40" s="30"/>
      <c r="F40" s="30"/>
      <c r="H40" s="13" t="s">
        <v>151</v>
      </c>
      <c r="I40" s="13"/>
      <c r="J40" s="52" t="n">
        <v>0.42</v>
      </c>
      <c r="K40" s="56" t="s">
        <v>86</v>
      </c>
      <c r="L40" s="57" t="s">
        <v>9</v>
      </c>
      <c r="M40" s="56" t="s">
        <v>86</v>
      </c>
      <c r="N40" s="57" t="s">
        <v>9</v>
      </c>
      <c r="O40" s="39" t="s">
        <v>86</v>
      </c>
      <c r="P40" s="0" t="n">
        <v>370</v>
      </c>
      <c r="Q40" s="39" t="s">
        <v>87</v>
      </c>
      <c r="R40" s="41" t="e">
        <f aca="false">P40*N40*L40*J40</f>
        <v>#VALUE!</v>
      </c>
    </row>
    <row r="41" customFormat="false" ht="14.65" hidden="false" customHeight="false" outlineLevel="0" collapsed="false">
      <c r="A41" s="14" t="s">
        <v>152</v>
      </c>
      <c r="B41" s="15" t="s">
        <v>6</v>
      </c>
      <c r="C41" s="16" t="s">
        <v>8</v>
      </c>
      <c r="D41" s="58"/>
      <c r="E41" s="58"/>
      <c r="F41" s="58"/>
      <c r="H41" s="13" t="s">
        <v>153</v>
      </c>
      <c r="I41" s="13"/>
      <c r="J41" s="52" t="n">
        <v>0.42</v>
      </c>
      <c r="K41" s="56" t="s">
        <v>86</v>
      </c>
      <c r="L41" s="57" t="s">
        <v>9</v>
      </c>
      <c r="M41" s="56" t="s">
        <v>86</v>
      </c>
      <c r="N41" s="57" t="s">
        <v>9</v>
      </c>
      <c r="O41" s="39" t="s">
        <v>86</v>
      </c>
      <c r="P41" s="0" t="n">
        <v>220</v>
      </c>
      <c r="Q41" s="39" t="s">
        <v>87</v>
      </c>
      <c r="R41" s="41" t="e">
        <f aca="false">P41*N41*L41*J41</f>
        <v>#VALUE!</v>
      </c>
    </row>
    <row r="42" customFormat="false" ht="14.65" hidden="false" customHeight="false" outlineLevel="0" collapsed="false">
      <c r="A42" s="14" t="s">
        <v>154</v>
      </c>
      <c r="B42" s="15" t="s">
        <v>155</v>
      </c>
      <c r="C42" s="16" t="s">
        <v>19</v>
      </c>
      <c r="D42" s="58"/>
      <c r="E42" s="58"/>
      <c r="F42" s="58"/>
      <c r="H42" s="13" t="s">
        <v>156</v>
      </c>
      <c r="I42" s="13"/>
      <c r="J42" s="52" t="n">
        <v>0.42</v>
      </c>
      <c r="K42" s="56" t="s">
        <v>86</v>
      </c>
      <c r="L42" s="57" t="s">
        <v>9</v>
      </c>
      <c r="M42" s="56" t="s">
        <v>86</v>
      </c>
      <c r="N42" s="57" t="s">
        <v>9</v>
      </c>
      <c r="O42" s="39" t="s">
        <v>86</v>
      </c>
      <c r="P42" s="0" t="n">
        <v>230</v>
      </c>
      <c r="Q42" s="39" t="s">
        <v>87</v>
      </c>
      <c r="R42" s="41" t="e">
        <f aca="false">P42*N42*L42*J42</f>
        <v>#VALUE!</v>
      </c>
    </row>
    <row r="43" customFormat="false" ht="17" hidden="false" customHeight="false" outlineLevel="0" collapsed="false">
      <c r="A43" s="2"/>
      <c r="B43" s="59"/>
      <c r="C43" s="2"/>
      <c r="D43" s="2"/>
      <c r="E43" s="2"/>
      <c r="F43" s="2"/>
      <c r="H43" s="13" t="s">
        <v>157</v>
      </c>
      <c r="I43" s="13"/>
      <c r="J43" s="52" t="n">
        <v>0.42</v>
      </c>
      <c r="K43" s="56" t="s">
        <v>86</v>
      </c>
      <c r="L43" s="57" t="s">
        <v>9</v>
      </c>
      <c r="M43" s="56" t="s">
        <v>86</v>
      </c>
      <c r="N43" s="57" t="s">
        <v>9</v>
      </c>
      <c r="O43" s="39" t="s">
        <v>86</v>
      </c>
      <c r="P43" s="0" t="n">
        <v>140</v>
      </c>
      <c r="Q43" s="39" t="s">
        <v>87</v>
      </c>
      <c r="R43" s="41" t="e">
        <f aca="false">P43*N43*L43*J43</f>
        <v>#VALUE!</v>
      </c>
    </row>
    <row r="44" customFormat="false" ht="17" hidden="false" customHeight="false" outlineLevel="0" collapsed="false">
      <c r="A44" s="2"/>
      <c r="B44" s="59"/>
      <c r="C44" s="2"/>
      <c r="D44" s="2"/>
      <c r="E44" s="2"/>
      <c r="F44" s="2"/>
      <c r="H44" s="3" t="s">
        <v>158</v>
      </c>
      <c r="I44" s="3"/>
      <c r="J44" s="4"/>
      <c r="K44" s="4"/>
      <c r="L44" s="4"/>
      <c r="M44" s="4"/>
      <c r="N44" s="4"/>
      <c r="O44" s="4"/>
      <c r="P44" s="5" t="s">
        <v>78</v>
      </c>
      <c r="Q44" s="4"/>
      <c r="R44" s="53" t="e">
        <f aca="false">SUM(R39:R43)</f>
        <v>#VALUE!</v>
      </c>
    </row>
    <row r="45" customFormat="false" ht="17" hidden="false" customHeight="false" outlineLevel="0" collapsed="false">
      <c r="A45" s="2"/>
      <c r="B45" s="59"/>
      <c r="C45" s="2"/>
      <c r="D45" s="2"/>
      <c r="E45" s="2"/>
      <c r="F45" s="2"/>
      <c r="H45" s="3" t="s">
        <v>159</v>
      </c>
      <c r="I45" s="3"/>
      <c r="J45" s="4"/>
      <c r="K45" s="4"/>
      <c r="L45" s="4"/>
      <c r="M45" s="4"/>
      <c r="N45" s="4"/>
      <c r="O45" s="4"/>
      <c r="P45" s="5" t="s">
        <v>78</v>
      </c>
      <c r="Q45" s="4"/>
      <c r="R45" s="53" t="str">
        <f aca="false">R10</f>
        <v>x</v>
      </c>
    </row>
    <row r="46" customFormat="false" ht="17" hidden="false" customHeight="false" outlineLevel="0" collapsed="false">
      <c r="A46" s="2"/>
      <c r="B46" s="59"/>
      <c r="C46" s="2"/>
      <c r="D46" s="2"/>
      <c r="E46" s="2"/>
      <c r="F46" s="2"/>
      <c r="H46" s="3" t="s">
        <v>160</v>
      </c>
      <c r="I46" s="3"/>
      <c r="J46" s="4"/>
      <c r="K46" s="4"/>
      <c r="L46" s="4"/>
      <c r="M46" s="4"/>
      <c r="N46" s="4"/>
      <c r="O46" s="4"/>
      <c r="P46" s="5" t="s">
        <v>78</v>
      </c>
      <c r="Q46" s="4"/>
      <c r="R46" s="53" t="e">
        <f aca="false">R45+R44</f>
        <v>#VALUE!</v>
      </c>
    </row>
    <row r="47" customFormat="false" ht="17" hidden="false" customHeight="false" outlineLevel="0" collapsed="false">
      <c r="A47" s="1" t="s">
        <v>161</v>
      </c>
      <c r="B47" s="2"/>
      <c r="C47" s="2"/>
      <c r="D47" s="2"/>
      <c r="E47" s="2"/>
      <c r="F47" s="2"/>
      <c r="H47" s="3" t="s">
        <v>162</v>
      </c>
      <c r="I47" s="3"/>
      <c r="J47" s="4"/>
      <c r="K47" s="4"/>
      <c r="L47" s="4"/>
      <c r="M47" s="4"/>
      <c r="N47" s="4"/>
      <c r="O47" s="4"/>
      <c r="P47" s="4"/>
      <c r="Q47" s="4"/>
      <c r="R47" s="60" t="e">
        <f aca="false">1-0.3*R46/R34</f>
        <v>#VALUE!</v>
      </c>
    </row>
    <row r="48" customFormat="false" ht="17" hidden="false" customHeight="false" outlineLevel="0" collapsed="false">
      <c r="A48" s="14" t="s">
        <v>11</v>
      </c>
      <c r="B48" s="15" t="s">
        <v>12</v>
      </c>
      <c r="C48" s="16" t="s">
        <v>13</v>
      </c>
      <c r="D48" s="2"/>
      <c r="E48" s="2"/>
      <c r="F48" s="2"/>
      <c r="H48" s="3" t="s">
        <v>163</v>
      </c>
      <c r="I48" s="3"/>
      <c r="J48" s="4"/>
      <c r="K48" s="4"/>
      <c r="L48" s="4"/>
      <c r="M48" s="4"/>
      <c r="N48" s="4"/>
      <c r="O48" s="4"/>
      <c r="P48" s="5" t="s">
        <v>78</v>
      </c>
      <c r="Q48" s="4"/>
      <c r="R48" s="53" t="e">
        <f aca="false">R47*R46</f>
        <v>#VALUE!</v>
      </c>
    </row>
    <row r="49" customFormat="false" ht="14.65" hidden="false" customHeight="false" outlineLevel="0" collapsed="false">
      <c r="A49" s="19"/>
      <c r="B49" s="20"/>
      <c r="C49" s="21"/>
      <c r="D49" s="61"/>
      <c r="E49" s="61"/>
      <c r="F49" s="61"/>
      <c r="H49" s="34" t="s">
        <v>164</v>
      </c>
      <c r="I49" s="34"/>
      <c r="J49" s="35"/>
      <c r="K49" s="35"/>
      <c r="L49" s="35"/>
      <c r="M49" s="35"/>
      <c r="N49" s="35"/>
      <c r="O49" s="35"/>
      <c r="P49" s="54" t="s">
        <v>78</v>
      </c>
      <c r="Q49" s="35"/>
      <c r="R49" s="62" t="e">
        <f aca="false">R34-R48</f>
        <v>#VALUE!</v>
      </c>
    </row>
    <row r="50" customFormat="false" ht="14.65" hidden="false" customHeight="false" outlineLevel="0" collapsed="false">
      <c r="A50" s="23" t="s">
        <v>165</v>
      </c>
      <c r="B50" s="11" t="s">
        <v>166</v>
      </c>
      <c r="C50" s="24"/>
      <c r="D50" s="63"/>
      <c r="E50" s="63"/>
      <c r="F50" s="63"/>
      <c r="H50" s="34" t="s">
        <v>167</v>
      </c>
      <c r="I50" s="34"/>
      <c r="J50" s="35"/>
      <c r="K50" s="35"/>
      <c r="L50" s="35"/>
      <c r="M50" s="35"/>
      <c r="N50" s="35"/>
      <c r="O50" s="35"/>
      <c r="P50" s="54" t="s">
        <v>143</v>
      </c>
      <c r="Q50" s="35"/>
      <c r="R50" s="64" t="e">
        <f aca="false">R49/R2</f>
        <v>#VALUE!</v>
      </c>
    </row>
    <row r="51" customFormat="false" ht="14.65" hidden="false" customHeight="false" outlineLevel="0" collapsed="false">
      <c r="A51" s="14" t="s">
        <v>168</v>
      </c>
      <c r="B51" s="15" t="s">
        <v>108</v>
      </c>
      <c r="C51" s="16" t="s">
        <v>169</v>
      </c>
      <c r="D51" s="65"/>
      <c r="E51" s="65"/>
      <c r="F51" s="65"/>
      <c r="H51" s="13" t="s">
        <v>170</v>
      </c>
      <c r="I51" s="13"/>
      <c r="P51" s="28" t="s">
        <v>143</v>
      </c>
      <c r="R51" s="22" t="str">
        <f aca="false">R13</f>
        <v>x</v>
      </c>
    </row>
    <row r="52" customFormat="false" ht="14.65" hidden="false" customHeight="false" outlineLevel="0" collapsed="false">
      <c r="A52" s="14" t="s">
        <v>171</v>
      </c>
      <c r="B52" s="15" t="s">
        <v>111</v>
      </c>
      <c r="C52" s="16" t="s">
        <v>169</v>
      </c>
      <c r="D52" s="65"/>
      <c r="E52" s="65"/>
      <c r="F52" s="65"/>
      <c r="H52" s="13" t="s">
        <v>172</v>
      </c>
      <c r="I52" s="13"/>
      <c r="P52" s="28" t="s">
        <v>173</v>
      </c>
      <c r="R52" s="41" t="e">
        <f aca="false">IF(R50&lt;=R51,"      Ja","    Nein")</f>
        <v>#VALUE!</v>
      </c>
    </row>
    <row r="53" customFormat="false" ht="14.65" hidden="false" customHeight="false" outlineLevel="0" collapsed="false">
      <c r="A53" s="14" t="s">
        <v>174</v>
      </c>
      <c r="B53" s="15" t="s">
        <v>114</v>
      </c>
      <c r="C53" s="16" t="s">
        <v>169</v>
      </c>
      <c r="D53" s="65"/>
      <c r="E53" s="65"/>
      <c r="F53" s="65"/>
      <c r="H53" s="13" t="s">
        <v>175</v>
      </c>
      <c r="I53" s="13"/>
      <c r="P53" s="28" t="s">
        <v>143</v>
      </c>
      <c r="R53" s="29" t="s">
        <v>9</v>
      </c>
    </row>
    <row r="54" customFormat="false" ht="14.65" hidden="false" customHeight="false" outlineLevel="0" collapsed="false">
      <c r="A54" s="14" t="s">
        <v>176</v>
      </c>
      <c r="B54" s="15" t="s">
        <v>118</v>
      </c>
      <c r="C54" s="16" t="s">
        <v>169</v>
      </c>
      <c r="D54" s="65"/>
      <c r="E54" s="65"/>
      <c r="F54" s="65"/>
      <c r="H54" s="13" t="s">
        <v>177</v>
      </c>
      <c r="I54" s="13"/>
      <c r="P54" s="28" t="s">
        <v>173</v>
      </c>
      <c r="R54" s="41" t="e">
        <f aca="false">IF(R50&lt;=R53,"      Ja","    Nein")</f>
        <v>#VALUE!</v>
      </c>
    </row>
    <row r="55" customFormat="false" ht="14.65" hidden="false" customHeight="false" outlineLevel="0" collapsed="false">
      <c r="A55" s="14" t="s">
        <v>178</v>
      </c>
      <c r="B55" s="15" t="s">
        <v>123</v>
      </c>
      <c r="C55" s="16" t="s">
        <v>169</v>
      </c>
      <c r="D55" s="65"/>
      <c r="E55" s="65"/>
      <c r="F55" s="65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</row>
    <row r="56" customFormat="false" ht="14.65" hidden="false" customHeight="false" outlineLevel="0" collapsed="false">
      <c r="A56" s="14" t="s">
        <v>179</v>
      </c>
      <c r="B56" s="15" t="s">
        <v>125</v>
      </c>
      <c r="C56" s="16" t="s">
        <v>169</v>
      </c>
      <c r="D56" s="65"/>
      <c r="E56" s="65"/>
      <c r="F56" s="65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8"/>
    </row>
    <row r="57" customFormat="false" ht="14.65" hidden="false" customHeight="false" outlineLevel="0" collapsed="false">
      <c r="A57" s="14" t="s">
        <v>180</v>
      </c>
      <c r="B57" s="15" t="s">
        <v>127</v>
      </c>
      <c r="C57" s="16" t="s">
        <v>169</v>
      </c>
      <c r="D57" s="65"/>
      <c r="E57" s="65"/>
      <c r="F57" s="65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8"/>
    </row>
    <row r="58" customFormat="false" ht="14.65" hidden="false" customHeight="false" outlineLevel="0" collapsed="false">
      <c r="A58" s="14" t="s">
        <v>181</v>
      </c>
      <c r="B58" s="15" t="s">
        <v>130</v>
      </c>
      <c r="C58" s="16" t="s">
        <v>169</v>
      </c>
      <c r="D58" s="65"/>
      <c r="E58" s="65"/>
      <c r="F58" s="65"/>
    </row>
    <row r="59" customFormat="false" ht="14.65" hidden="false" customHeight="false" outlineLevel="0" collapsed="false">
      <c r="A59" s="14" t="s">
        <v>182</v>
      </c>
      <c r="B59" s="15" t="s">
        <v>134</v>
      </c>
      <c r="C59" s="16" t="s">
        <v>169</v>
      </c>
      <c r="D59" s="65"/>
      <c r="E59" s="65"/>
      <c r="F59" s="65"/>
    </row>
    <row r="60" customFormat="false" ht="14.65" hidden="false" customHeight="false" outlineLevel="0" collapsed="false">
      <c r="A60" s="14" t="s">
        <v>183</v>
      </c>
      <c r="B60" s="15" t="s">
        <v>141</v>
      </c>
      <c r="C60" s="16" t="s">
        <v>169</v>
      </c>
      <c r="D60" s="65"/>
      <c r="E60" s="65"/>
      <c r="F60" s="65"/>
    </row>
    <row r="61" customFormat="false" ht="14.65" hidden="false" customHeight="false" outlineLevel="0" collapsed="false">
      <c r="A61" s="14" t="s">
        <v>184</v>
      </c>
      <c r="B61" s="15" t="s">
        <v>145</v>
      </c>
      <c r="C61" s="16" t="s">
        <v>169</v>
      </c>
      <c r="D61" s="65"/>
      <c r="E61" s="65"/>
      <c r="F61" s="65"/>
    </row>
    <row r="62" customFormat="false" ht="14.65" hidden="false" customHeight="false" outlineLevel="0" collapsed="false">
      <c r="A62" s="14" t="s">
        <v>185</v>
      </c>
      <c r="B62" s="15" t="s">
        <v>147</v>
      </c>
      <c r="C62" s="16" t="s">
        <v>169</v>
      </c>
      <c r="D62" s="65"/>
      <c r="E62" s="65"/>
      <c r="F62" s="65"/>
    </row>
    <row r="63" customFormat="false" ht="14.65" hidden="false" customHeight="false" outlineLevel="0" collapsed="false">
      <c r="A63" s="14" t="s">
        <v>186</v>
      </c>
      <c r="B63" s="15" t="s">
        <v>150</v>
      </c>
      <c r="C63" s="16" t="s">
        <v>169</v>
      </c>
      <c r="D63" s="65"/>
      <c r="E63" s="65"/>
      <c r="F63" s="65"/>
    </row>
    <row r="64" customFormat="false" ht="14.65" hidden="false" customHeight="false" outlineLevel="0" collapsed="false">
      <c r="A64" s="14" t="s">
        <v>187</v>
      </c>
      <c r="B64" s="15" t="s">
        <v>188</v>
      </c>
      <c r="C64" s="16" t="s">
        <v>189</v>
      </c>
      <c r="D64" s="65"/>
      <c r="E64" s="65"/>
      <c r="F64" s="65"/>
    </row>
    <row r="65" customFormat="false" ht="14.65" hidden="false" customHeight="false" outlineLevel="0" collapsed="false">
      <c r="A65" s="14" t="s">
        <v>190</v>
      </c>
      <c r="B65" s="15" t="s">
        <v>191</v>
      </c>
      <c r="C65" s="16" t="s">
        <v>189</v>
      </c>
      <c r="D65" s="65"/>
      <c r="E65" s="65"/>
      <c r="F65" s="65"/>
    </row>
    <row r="66" customFormat="false" ht="14.65" hidden="false" customHeight="false" outlineLevel="0" collapsed="false">
      <c r="A66" s="14" t="s">
        <v>192</v>
      </c>
      <c r="B66" s="15" t="s">
        <v>193</v>
      </c>
      <c r="C66" s="16" t="s">
        <v>189</v>
      </c>
      <c r="D66" s="65"/>
      <c r="E66" s="65"/>
      <c r="F66" s="65"/>
    </row>
    <row r="67" customFormat="false" ht="14.65" hidden="false" customHeight="false" outlineLevel="0" collapsed="false">
      <c r="A67" s="14" t="s">
        <v>194</v>
      </c>
      <c r="B67" s="15" t="s">
        <v>195</v>
      </c>
      <c r="C67" s="16" t="s">
        <v>189</v>
      </c>
      <c r="D67" s="65"/>
      <c r="E67" s="65"/>
      <c r="F67" s="65"/>
    </row>
    <row r="68" customFormat="false" ht="14.65" hidden="false" customHeight="false" outlineLevel="0" collapsed="false">
      <c r="A68" s="14" t="s">
        <v>196</v>
      </c>
      <c r="B68" s="15" t="s">
        <v>197</v>
      </c>
      <c r="C68" s="16" t="s">
        <v>189</v>
      </c>
      <c r="D68" s="65"/>
      <c r="E68" s="65"/>
      <c r="F68" s="65"/>
    </row>
    <row r="69" customFormat="false" ht="14.65" hidden="false" customHeight="false" outlineLevel="0" collapsed="false">
      <c r="A69" s="14" t="s">
        <v>198</v>
      </c>
      <c r="B69" s="15" t="s">
        <v>199</v>
      </c>
      <c r="C69" s="16" t="s">
        <v>189</v>
      </c>
      <c r="D69" s="30"/>
      <c r="E69" s="30"/>
      <c r="F69" s="30"/>
    </row>
    <row r="70" customFormat="false" ht="14.65" hidden="false" customHeight="false" outlineLevel="0" collapsed="false">
      <c r="A70" s="14" t="s">
        <v>200</v>
      </c>
      <c r="B70" s="15" t="s">
        <v>201</v>
      </c>
      <c r="C70" s="16" t="s">
        <v>189</v>
      </c>
      <c r="D70" s="30"/>
      <c r="E70" s="30"/>
      <c r="F70" s="30"/>
    </row>
    <row r="71" customFormat="false" ht="17" hidden="false" customHeight="false" outlineLevel="0" collapsed="false">
      <c r="A71" s="2"/>
      <c r="B71" s="59"/>
      <c r="C71" s="2"/>
      <c r="D71" s="2"/>
      <c r="E71" s="2"/>
      <c r="F71" s="2"/>
    </row>
    <row r="72" customFormat="false" ht="17" hidden="false" customHeight="false" outlineLevel="0" collapsed="false">
      <c r="A72" s="2"/>
      <c r="B72" s="59"/>
      <c r="C72" s="2"/>
      <c r="D72" s="2"/>
      <c r="E72" s="2"/>
      <c r="F72" s="2"/>
    </row>
    <row r="73" customFormat="false" ht="17" hidden="false" customHeight="false" outlineLevel="0" collapsed="false">
      <c r="A73" s="2"/>
      <c r="B73" s="59"/>
      <c r="C73" s="2"/>
      <c r="D73" s="2"/>
      <c r="E73" s="2"/>
      <c r="F73" s="2"/>
    </row>
    <row r="75" customFormat="false" ht="17" hidden="false" customHeight="false" outlineLevel="0" collapsed="false">
      <c r="A75" s="1" t="s">
        <v>202</v>
      </c>
      <c r="B75" s="2"/>
      <c r="C75" s="2"/>
      <c r="D75" s="2"/>
      <c r="E75" s="2"/>
      <c r="F75" s="2"/>
    </row>
    <row r="76" customFormat="false" ht="17" hidden="false" customHeight="false" outlineLevel="0" collapsed="false">
      <c r="A76" s="14" t="s">
        <v>11</v>
      </c>
      <c r="B76" s="15" t="s">
        <v>12</v>
      </c>
      <c r="C76" s="16" t="s">
        <v>13</v>
      </c>
      <c r="D76" s="2"/>
      <c r="E76" s="2"/>
      <c r="F76" s="2"/>
    </row>
    <row r="77" customFormat="false" ht="14.65" hidden="false" customHeight="false" outlineLevel="0" collapsed="false">
      <c r="A77" s="19"/>
      <c r="B77" s="20"/>
      <c r="C77" s="21"/>
      <c r="D77" s="20"/>
      <c r="E77" s="20"/>
      <c r="F77" s="20"/>
    </row>
    <row r="78" customFormat="false" ht="14.65" hidden="false" customHeight="false" outlineLevel="0" collapsed="false">
      <c r="A78" s="23" t="s">
        <v>203</v>
      </c>
      <c r="B78" s="11" t="s">
        <v>204</v>
      </c>
      <c r="C78" s="24"/>
      <c r="D78" s="69"/>
      <c r="E78" s="69"/>
      <c r="F78" s="69"/>
    </row>
    <row r="79" customFormat="false" ht="14.65" hidden="false" customHeight="false" outlineLevel="0" collapsed="false">
      <c r="A79" s="14" t="s">
        <v>205</v>
      </c>
      <c r="B79" s="15" t="s">
        <v>108</v>
      </c>
      <c r="C79" s="16" t="s">
        <v>43</v>
      </c>
      <c r="D79" s="27" t="n">
        <f aca="false">D20*D28*D51*0.024</f>
        <v>0</v>
      </c>
      <c r="E79" s="27" t="n">
        <f aca="false">E20*E28*E51*0.024</f>
        <v>0</v>
      </c>
      <c r="F79" s="27" t="n">
        <f aca="false">F20*F28*F51*0.024</f>
        <v>0</v>
      </c>
    </row>
    <row r="80" customFormat="false" ht="14.65" hidden="false" customHeight="false" outlineLevel="0" collapsed="false">
      <c r="A80" s="14" t="s">
        <v>206</v>
      </c>
      <c r="B80" s="15" t="s">
        <v>111</v>
      </c>
      <c r="C80" s="16" t="s">
        <v>43</v>
      </c>
      <c r="D80" s="27" t="n">
        <f aca="false">D20*D29*D52*0.024</f>
        <v>0</v>
      </c>
      <c r="E80" s="27" t="n">
        <f aca="false">E20*E29*E52*0.024</f>
        <v>0</v>
      </c>
      <c r="F80" s="27" t="n">
        <f aca="false">F20*F29*F52*0.024</f>
        <v>0</v>
      </c>
    </row>
    <row r="81" customFormat="false" ht="14.65" hidden="false" customHeight="false" outlineLevel="0" collapsed="false">
      <c r="A81" s="14" t="s">
        <v>207</v>
      </c>
      <c r="B81" s="15" t="s">
        <v>114</v>
      </c>
      <c r="C81" s="16" t="s">
        <v>43</v>
      </c>
      <c r="D81" s="27" t="n">
        <f aca="false">D20*D30*D53*0.024</f>
        <v>0</v>
      </c>
      <c r="E81" s="27" t="n">
        <f aca="false">E20*E30*E53*0.024</f>
        <v>0</v>
      </c>
      <c r="F81" s="27" t="n">
        <f aca="false">F20*F30*F53*0.024</f>
        <v>0</v>
      </c>
    </row>
    <row r="82" customFormat="false" ht="14.65" hidden="false" customHeight="false" outlineLevel="0" collapsed="false">
      <c r="A82" s="14" t="s">
        <v>208</v>
      </c>
      <c r="B82" s="15" t="s">
        <v>118</v>
      </c>
      <c r="C82" s="16" t="s">
        <v>43</v>
      </c>
      <c r="D82" s="27" t="n">
        <f aca="false">D20*D31*D54*0.024</f>
        <v>0</v>
      </c>
      <c r="E82" s="27" t="n">
        <f aca="false">E20*E31*E54*0.024</f>
        <v>0</v>
      </c>
      <c r="F82" s="27" t="n">
        <f aca="false">F20*F31*F54*0.024</f>
        <v>0</v>
      </c>
    </row>
    <row r="83" customFormat="false" ht="14.65" hidden="false" customHeight="false" outlineLevel="0" collapsed="false">
      <c r="A83" s="14" t="s">
        <v>209</v>
      </c>
      <c r="B83" s="15" t="s">
        <v>123</v>
      </c>
      <c r="C83" s="16" t="s">
        <v>43</v>
      </c>
      <c r="D83" s="27" t="n">
        <f aca="false">0.5*D20*D32*D55*0.024</f>
        <v>0</v>
      </c>
      <c r="E83" s="27" t="n">
        <f aca="false">0.5*E20*E32*E55*0.024</f>
        <v>0</v>
      </c>
      <c r="F83" s="27" t="n">
        <f aca="false">0.5*F20*F32*F55*0.024</f>
        <v>0</v>
      </c>
    </row>
    <row r="84" customFormat="false" ht="14.65" hidden="false" customHeight="false" outlineLevel="0" collapsed="false">
      <c r="A84" s="14" t="s">
        <v>210</v>
      </c>
      <c r="B84" s="15" t="s">
        <v>125</v>
      </c>
      <c r="C84" s="16" t="s">
        <v>43</v>
      </c>
      <c r="D84" s="27" t="n">
        <f aca="false">0.5*D20*D33*D56*0.024</f>
        <v>0</v>
      </c>
      <c r="E84" s="27" t="n">
        <f aca="false">0.5*E20*E33*E56*0.024</f>
        <v>0</v>
      </c>
      <c r="F84" s="27" t="n">
        <f aca="false">0.5*F20*F33*F56*0.024</f>
        <v>0</v>
      </c>
    </row>
    <row r="85" customFormat="false" ht="14.65" hidden="false" customHeight="false" outlineLevel="0" collapsed="false">
      <c r="A85" s="14" t="s">
        <v>211</v>
      </c>
      <c r="B85" s="15" t="s">
        <v>127</v>
      </c>
      <c r="C85" s="16" t="s">
        <v>43</v>
      </c>
      <c r="D85" s="27" t="n">
        <f aca="false">0.5*D20*D34*D57*0.024</f>
        <v>0</v>
      </c>
      <c r="E85" s="27" t="n">
        <f aca="false">0.5*E20*E34*E57*0.024</f>
        <v>0</v>
      </c>
      <c r="F85" s="27" t="n">
        <f aca="false">0.5*F20*F34*F57*0.024</f>
        <v>0</v>
      </c>
    </row>
    <row r="86" customFormat="false" ht="14.65" hidden="false" customHeight="false" outlineLevel="0" collapsed="false">
      <c r="A86" s="14" t="s">
        <v>212</v>
      </c>
      <c r="B86" s="15" t="s">
        <v>130</v>
      </c>
      <c r="C86" s="16" t="s">
        <v>43</v>
      </c>
      <c r="D86" s="27" t="n">
        <f aca="false">0.5*D20*D35*D58*0.024</f>
        <v>0</v>
      </c>
      <c r="E86" s="27" t="n">
        <f aca="false">0.5*E20*E35*E58*0.024</f>
        <v>0</v>
      </c>
      <c r="F86" s="27" t="n">
        <f aca="false">0.5*F20*F35*F58*0.024</f>
        <v>0</v>
      </c>
    </row>
    <row r="87" customFormat="false" ht="14.65" hidden="false" customHeight="false" outlineLevel="0" collapsed="false">
      <c r="A87" s="14" t="s">
        <v>213</v>
      </c>
      <c r="B87" s="15" t="s">
        <v>134</v>
      </c>
      <c r="C87" s="16" t="s">
        <v>43</v>
      </c>
      <c r="D87" s="27" t="n">
        <f aca="false">D20*D36*D59*0.024</f>
        <v>0</v>
      </c>
      <c r="E87" s="27" t="n">
        <f aca="false">E20*E36*E59*0.024</f>
        <v>0</v>
      </c>
      <c r="F87" s="27" t="n">
        <f aca="false">F20*F36*F59*0.024</f>
        <v>0</v>
      </c>
    </row>
    <row r="88" customFormat="false" ht="14.65" hidden="false" customHeight="false" outlineLevel="0" collapsed="false">
      <c r="A88" s="14" t="s">
        <v>214</v>
      </c>
      <c r="B88" s="15" t="s">
        <v>141</v>
      </c>
      <c r="C88" s="16" t="s">
        <v>43</v>
      </c>
      <c r="D88" s="27" t="n">
        <f aca="false">D20*D37*D60*0.024</f>
        <v>0</v>
      </c>
      <c r="E88" s="27" t="n">
        <f aca="false">E20*E37*E60*0.024</f>
        <v>0</v>
      </c>
      <c r="F88" s="27" t="n">
        <f aca="false">F20*F37*F60*0.024</f>
        <v>0</v>
      </c>
    </row>
    <row r="89" customFormat="false" ht="14.65" hidden="false" customHeight="false" outlineLevel="0" collapsed="false">
      <c r="A89" s="14" t="s">
        <v>215</v>
      </c>
      <c r="B89" s="15" t="s">
        <v>145</v>
      </c>
      <c r="C89" s="16" t="s">
        <v>43</v>
      </c>
      <c r="D89" s="27" t="n">
        <f aca="false">D20*D38*D61*0.024</f>
        <v>0</v>
      </c>
      <c r="E89" s="27" t="n">
        <f aca="false">E20*E38*E61*0.024</f>
        <v>0</v>
      </c>
      <c r="F89" s="27" t="n">
        <f aca="false">F20*F38*F61*0.024</f>
        <v>0</v>
      </c>
    </row>
    <row r="90" customFormat="false" ht="14.65" hidden="false" customHeight="false" outlineLevel="0" collapsed="false">
      <c r="A90" s="14" t="s">
        <v>216</v>
      </c>
      <c r="B90" s="15" t="s">
        <v>147</v>
      </c>
      <c r="C90" s="16" t="s">
        <v>43</v>
      </c>
      <c r="D90" s="27" t="n">
        <f aca="false">D20*D39*D62*0.024</f>
        <v>0</v>
      </c>
      <c r="E90" s="27" t="n">
        <f aca="false">E20*E39*E62*0.024</f>
        <v>0</v>
      </c>
      <c r="F90" s="27" t="n">
        <f aca="false">F20*F39*F62*0.024</f>
        <v>0</v>
      </c>
    </row>
    <row r="91" customFormat="false" ht="14.65" hidden="false" customHeight="false" outlineLevel="0" collapsed="false">
      <c r="A91" s="14" t="s">
        <v>217</v>
      </c>
      <c r="B91" s="15" t="s">
        <v>150</v>
      </c>
      <c r="C91" s="16" t="s">
        <v>43</v>
      </c>
      <c r="D91" s="27" t="n">
        <f aca="false">D20*D40*D63*0.024</f>
        <v>0</v>
      </c>
      <c r="E91" s="27" t="n">
        <f aca="false">E20*E40*E63*0.024</f>
        <v>0</v>
      </c>
      <c r="F91" s="27" t="n">
        <f aca="false">F20*F40*F63*0.024</f>
        <v>0</v>
      </c>
    </row>
    <row r="92" customFormat="false" ht="14.65" hidden="false" customHeight="false" outlineLevel="0" collapsed="false">
      <c r="A92" s="14" t="s">
        <v>218</v>
      </c>
      <c r="B92" s="15" t="s">
        <v>219</v>
      </c>
      <c r="C92" s="16" t="s">
        <v>43</v>
      </c>
      <c r="D92" s="27" t="n">
        <f aca="false">SUM(D79:D91)</f>
        <v>0</v>
      </c>
      <c r="E92" s="27" t="n">
        <f aca="false">SUM(E79:E91)</f>
        <v>0</v>
      </c>
      <c r="F92" s="27" t="n">
        <f aca="false">SUM(F79:F91)</f>
        <v>0</v>
      </c>
    </row>
    <row r="93" customFormat="false" ht="14.65" hidden="false" customHeight="false" outlineLevel="0" collapsed="false">
      <c r="A93" s="19"/>
      <c r="B93" s="20"/>
      <c r="C93" s="70"/>
      <c r="D93" s="71"/>
      <c r="E93" s="71"/>
      <c r="F93" s="71"/>
    </row>
    <row r="94" customFormat="false" ht="14.65" hidden="false" customHeight="false" outlineLevel="0" collapsed="false">
      <c r="A94" s="23" t="s">
        <v>220</v>
      </c>
      <c r="B94" s="11" t="s">
        <v>221</v>
      </c>
      <c r="C94" s="72"/>
      <c r="D94" s="73"/>
      <c r="E94" s="73"/>
      <c r="F94" s="73"/>
    </row>
    <row r="95" customFormat="false" ht="14.65" hidden="false" customHeight="false" outlineLevel="0" collapsed="false">
      <c r="A95" s="14" t="s">
        <v>222</v>
      </c>
      <c r="B95" s="15" t="s">
        <v>223</v>
      </c>
      <c r="C95" s="16" t="s">
        <v>43</v>
      </c>
      <c r="D95" s="27" t="n">
        <f aca="false">D14*D15*D20*D42*0.024</f>
        <v>0</v>
      </c>
      <c r="E95" s="27" t="n">
        <f aca="false">E14*E15*E20*E42*0.024</f>
        <v>0</v>
      </c>
      <c r="F95" s="27" t="n">
        <f aca="false">F14*F15*F20*F42*0.024</f>
        <v>0</v>
      </c>
    </row>
    <row r="96" customFormat="false" ht="14.65" hidden="false" customHeight="false" outlineLevel="0" collapsed="false">
      <c r="A96" s="19"/>
      <c r="B96" s="20"/>
      <c r="C96" s="70"/>
      <c r="D96" s="71"/>
      <c r="E96" s="71"/>
      <c r="F96" s="71"/>
    </row>
    <row r="97" customFormat="false" ht="14.65" hidden="false" customHeight="false" outlineLevel="0" collapsed="false">
      <c r="A97" s="23" t="s">
        <v>224</v>
      </c>
      <c r="B97" s="11" t="s">
        <v>225</v>
      </c>
      <c r="C97" s="72"/>
      <c r="D97" s="73"/>
      <c r="E97" s="73"/>
      <c r="F97" s="73"/>
    </row>
    <row r="98" customFormat="false" ht="14.65" hidden="false" customHeight="false" outlineLevel="0" collapsed="false">
      <c r="A98" s="14" t="s">
        <v>226</v>
      </c>
      <c r="B98" s="15" t="s">
        <v>225</v>
      </c>
      <c r="C98" s="16" t="s">
        <v>43</v>
      </c>
      <c r="D98" s="27" t="n">
        <f aca="false">D92+D95</f>
        <v>0</v>
      </c>
      <c r="E98" s="27" t="n">
        <f aca="false">E92+E95</f>
        <v>0</v>
      </c>
      <c r="F98" s="27" t="n">
        <f aca="false">F92+F95</f>
        <v>0</v>
      </c>
    </row>
    <row r="99" customFormat="false" ht="14.65" hidden="false" customHeight="false" outlineLevel="0" collapsed="false">
      <c r="A99" s="19"/>
      <c r="B99" s="20"/>
      <c r="C99" s="70"/>
      <c r="D99" s="71"/>
      <c r="E99" s="71"/>
      <c r="F99" s="71"/>
    </row>
    <row r="100" customFormat="false" ht="14.65" hidden="false" customHeight="false" outlineLevel="0" collapsed="false">
      <c r="A100" s="23" t="s">
        <v>227</v>
      </c>
      <c r="B100" s="11" t="s">
        <v>228</v>
      </c>
      <c r="C100" s="72"/>
      <c r="D100" s="73"/>
      <c r="E100" s="73"/>
      <c r="F100" s="73"/>
    </row>
    <row r="101" customFormat="false" ht="14.65" hidden="false" customHeight="false" outlineLevel="0" collapsed="false">
      <c r="A101" s="14" t="s">
        <v>229</v>
      </c>
      <c r="B101" s="15" t="s">
        <v>230</v>
      </c>
      <c r="C101" s="16" t="s">
        <v>43</v>
      </c>
      <c r="D101" s="27" t="n">
        <f aca="false">D8*D12*D13*D19/365</f>
        <v>0</v>
      </c>
      <c r="E101" s="27" t="n">
        <f aca="false">E8*E12*E13*E19/365</f>
        <v>0</v>
      </c>
      <c r="F101" s="27" t="n">
        <f aca="false">F8*F12*F13*F19/365</f>
        <v>0</v>
      </c>
    </row>
    <row r="102" customFormat="false" ht="14.65" hidden="false" customHeight="false" outlineLevel="0" collapsed="false">
      <c r="A102" s="14" t="s">
        <v>231</v>
      </c>
      <c r="B102" s="15" t="s">
        <v>232</v>
      </c>
      <c r="C102" s="16" t="s">
        <v>43</v>
      </c>
      <c r="D102" s="27" t="n">
        <f aca="false">D8*D9*D10*D19*0.001</f>
        <v>0</v>
      </c>
      <c r="E102" s="27" t="n">
        <f aca="false">E8*E9*E10*E19*0.001</f>
        <v>0</v>
      </c>
      <c r="F102" s="27" t="n">
        <f aca="false">F8*F9*F10*F19*0.001</f>
        <v>0</v>
      </c>
    </row>
    <row r="103" customFormat="false" ht="14.65" hidden="false" customHeight="false" outlineLevel="0" collapsed="false">
      <c r="A103" s="14" t="s">
        <v>233</v>
      </c>
      <c r="B103" s="15" t="s">
        <v>234</v>
      </c>
      <c r="C103" s="16" t="s">
        <v>43</v>
      </c>
      <c r="D103" s="27" t="n">
        <f aca="false">D7*D8*D11*D16*D19*0.001</f>
        <v>0</v>
      </c>
      <c r="E103" s="27" t="n">
        <f aca="false">E7*E8*E11*E16*E19*0.001</f>
        <v>0</v>
      </c>
      <c r="F103" s="27" t="n">
        <f aca="false">F7*F8*F11*F16*F19*0.001</f>
        <v>0</v>
      </c>
    </row>
    <row r="104" customFormat="false" ht="14.65" hidden="false" customHeight="false" outlineLevel="0" collapsed="false">
      <c r="A104" s="74"/>
      <c r="B104" s="15" t="s">
        <v>235</v>
      </c>
      <c r="C104" s="16"/>
      <c r="D104" s="27"/>
      <c r="E104" s="27"/>
      <c r="F104" s="27"/>
    </row>
    <row r="105" customFormat="false" ht="14.65" hidden="false" customHeight="false" outlineLevel="0" collapsed="false">
      <c r="A105" s="14" t="s">
        <v>236</v>
      </c>
      <c r="B105" s="15" t="s">
        <v>237</v>
      </c>
      <c r="C105" s="16" t="s">
        <v>43</v>
      </c>
      <c r="D105" s="27" t="n">
        <f aca="false">D21*D36*D64*D69*D70</f>
        <v>0</v>
      </c>
      <c r="E105" s="27" t="n">
        <f aca="false">E21*E36*E64*E69*E70</f>
        <v>0</v>
      </c>
      <c r="F105" s="27" t="n">
        <f aca="false">F21*F36*F64*F69*F70</f>
        <v>0</v>
      </c>
    </row>
    <row r="106" customFormat="false" ht="14.65" hidden="false" customHeight="false" outlineLevel="0" collapsed="false">
      <c r="A106" s="14" t="s">
        <v>238</v>
      </c>
      <c r="B106" s="15" t="s">
        <v>239</v>
      </c>
      <c r="C106" s="16" t="s">
        <v>43</v>
      </c>
      <c r="D106" s="27" t="n">
        <f aca="false">D22*D37*D65*D69*D70</f>
        <v>0</v>
      </c>
      <c r="E106" s="27" t="n">
        <f aca="false">E22*E37*E65*E69*E70</f>
        <v>0</v>
      </c>
      <c r="F106" s="27" t="n">
        <f aca="false">F22*F37*F65*F69*F70</f>
        <v>0</v>
      </c>
    </row>
    <row r="107" customFormat="false" ht="14.65" hidden="false" customHeight="false" outlineLevel="0" collapsed="false">
      <c r="A107" s="14" t="s">
        <v>240</v>
      </c>
      <c r="B107" s="15" t="s">
        <v>241</v>
      </c>
      <c r="C107" s="16" t="s">
        <v>43</v>
      </c>
      <c r="D107" s="27" t="n">
        <f aca="false">D23*D38*D66*D69*D70</f>
        <v>0</v>
      </c>
      <c r="E107" s="27" t="n">
        <f aca="false">E23*E38*E66*E69*E70</f>
        <v>0</v>
      </c>
      <c r="F107" s="27" t="n">
        <f aca="false">F23*F38*F66*F69*F70</f>
        <v>0</v>
      </c>
    </row>
    <row r="108" customFormat="false" ht="14.65" hidden="false" customHeight="false" outlineLevel="0" collapsed="false">
      <c r="A108" s="14" t="s">
        <v>242</v>
      </c>
      <c r="B108" s="15" t="s">
        <v>243</v>
      </c>
      <c r="C108" s="16" t="s">
        <v>43</v>
      </c>
      <c r="D108" s="27" t="n">
        <f aca="false">D24*D39*D67*D69*D70</f>
        <v>0</v>
      </c>
      <c r="E108" s="27" t="n">
        <f aca="false">E24*E39*E67*E69*E70</f>
        <v>0</v>
      </c>
      <c r="F108" s="27" t="n">
        <f aca="false">F24*F39*F67*F69*F70</f>
        <v>0</v>
      </c>
    </row>
    <row r="109" customFormat="false" ht="14.65" hidden="false" customHeight="false" outlineLevel="0" collapsed="false">
      <c r="A109" s="14" t="s">
        <v>244</v>
      </c>
      <c r="B109" s="15" t="s">
        <v>245</v>
      </c>
      <c r="C109" s="16" t="s">
        <v>43</v>
      </c>
      <c r="D109" s="27" t="n">
        <f aca="false">D25*D40*D68*D69*D70</f>
        <v>0</v>
      </c>
      <c r="E109" s="27" t="n">
        <f aca="false">E25*E40*E68*E69*E70</f>
        <v>0</v>
      </c>
      <c r="F109" s="27" t="n">
        <f aca="false">F25*F40*F68*F69*F70</f>
        <v>0</v>
      </c>
    </row>
    <row r="110" customFormat="false" ht="14.65" hidden="false" customHeight="false" outlineLevel="0" collapsed="false">
      <c r="A110" s="14" t="s">
        <v>246</v>
      </c>
      <c r="B110" s="15" t="s">
        <v>247</v>
      </c>
      <c r="C110" s="16" t="s">
        <v>43</v>
      </c>
      <c r="D110" s="27" t="n">
        <f aca="false">D105+D106+D107+D108+D109</f>
        <v>0</v>
      </c>
      <c r="E110" s="27" t="n">
        <f aca="false">E105+E106+E107+E108+E109</f>
        <v>0</v>
      </c>
      <c r="F110" s="27" t="n">
        <f aca="false">F105+F106+F107+F108+F109</f>
        <v>0</v>
      </c>
    </row>
    <row r="111" customFormat="false" ht="14.65" hidden="false" customHeight="false" outlineLevel="0" collapsed="false">
      <c r="A111" s="14" t="s">
        <v>248</v>
      </c>
      <c r="B111" s="15" t="s">
        <v>228</v>
      </c>
      <c r="C111" s="16" t="s">
        <v>43</v>
      </c>
      <c r="D111" s="27" t="n">
        <f aca="false">D101+D102-D103+D110</f>
        <v>0</v>
      </c>
      <c r="E111" s="27" t="n">
        <f aca="false">E101+E102-E103+E110</f>
        <v>0</v>
      </c>
      <c r="F111" s="27" t="n">
        <f aca="false">F101+F102-F103+F110</f>
        <v>0</v>
      </c>
    </row>
    <row r="112" customFormat="false" ht="14.65" hidden="false" customHeight="false" outlineLevel="0" collapsed="false">
      <c r="A112" s="14" t="s">
        <v>249</v>
      </c>
      <c r="B112" s="15" t="s">
        <v>250</v>
      </c>
      <c r="C112" s="16" t="s">
        <v>251</v>
      </c>
      <c r="D112" s="65" t="e">
        <f aca="false">D111/D98</f>
        <v>#DIV/0!</v>
      </c>
      <c r="E112" s="65" t="e">
        <f aca="false">E111/E98</f>
        <v>#DIV/0!</v>
      </c>
      <c r="F112" s="65" t="e">
        <f aca="false">F111/F98</f>
        <v>#DIV/0!</v>
      </c>
    </row>
    <row r="113" customFormat="false" ht="14.65" hidden="false" customHeight="false" outlineLevel="0" collapsed="false">
      <c r="A113" s="14" t="s">
        <v>252</v>
      </c>
      <c r="B113" s="15" t="s">
        <v>253</v>
      </c>
      <c r="C113" s="16" t="s">
        <v>251</v>
      </c>
      <c r="D113" s="65" t="e">
        <f aca="false">1-0.3*D112</f>
        <v>#DIV/0!</v>
      </c>
      <c r="E113" s="65" t="e">
        <f aca="false">1-0.3*E112</f>
        <v>#DIV/0!</v>
      </c>
      <c r="F113" s="65" t="e">
        <f aca="false">1-0.3*F112</f>
        <v>#DIV/0!</v>
      </c>
    </row>
    <row r="114" customFormat="false" ht="14.65" hidden="false" customHeight="false" outlineLevel="0" collapsed="false">
      <c r="A114" s="14" t="s">
        <v>254</v>
      </c>
      <c r="B114" s="15" t="s">
        <v>255</v>
      </c>
      <c r="C114" s="16" t="s">
        <v>43</v>
      </c>
      <c r="D114" s="27" t="e">
        <f aca="false">D111*D113</f>
        <v>#DIV/0!</v>
      </c>
      <c r="E114" s="27" t="e">
        <f aca="false">E111*E113</f>
        <v>#DIV/0!</v>
      </c>
      <c r="F114" s="27" t="e">
        <f aca="false">F111*F113</f>
        <v>#DIV/0!</v>
      </c>
    </row>
    <row r="115" customFormat="false" ht="14.65" hidden="false" customHeight="false" outlineLevel="0" collapsed="false">
      <c r="A115" s="75"/>
      <c r="B115" s="20"/>
      <c r="C115" s="70"/>
      <c r="D115" s="71"/>
      <c r="E115" s="71"/>
      <c r="F115" s="71"/>
    </row>
    <row r="116" customFormat="false" ht="14.65" hidden="false" customHeight="false" outlineLevel="0" collapsed="false">
      <c r="A116" s="23" t="s">
        <v>256</v>
      </c>
      <c r="B116" s="11" t="s">
        <v>257</v>
      </c>
      <c r="C116" s="72"/>
      <c r="D116" s="73"/>
      <c r="E116" s="73"/>
      <c r="F116" s="73"/>
    </row>
    <row r="117" customFormat="false" ht="14.65" hidden="false" customHeight="false" outlineLevel="0" collapsed="false">
      <c r="A117" s="14" t="s">
        <v>258</v>
      </c>
      <c r="B117" s="15" t="s">
        <v>257</v>
      </c>
      <c r="C117" s="16" t="s">
        <v>43</v>
      </c>
      <c r="D117" s="27" t="e">
        <f aca="false">D98-D114</f>
        <v>#DIV/0!</v>
      </c>
      <c r="E117" s="27" t="e">
        <f aca="false">E98-E114</f>
        <v>#DIV/0!</v>
      </c>
      <c r="F117" s="27" t="e">
        <f aca="false">F98-F114</f>
        <v>#DIV/0!</v>
      </c>
    </row>
    <row r="118" customFormat="false" ht="14.65" hidden="false" customHeight="false" outlineLevel="0" collapsed="false">
      <c r="A118" s="14" t="s">
        <v>259</v>
      </c>
      <c r="B118" s="15" t="s">
        <v>260</v>
      </c>
      <c r="C118" s="16" t="s">
        <v>55</v>
      </c>
      <c r="D118" s="58" t="e">
        <f aca="false">D117/D41</f>
        <v>#DIV/0!</v>
      </c>
      <c r="E118" s="58" t="e">
        <f aca="false">E117/E41</f>
        <v>#DIV/0!</v>
      </c>
      <c r="F118" s="58" t="e">
        <f aca="false">F117/F41</f>
        <v>#DIV/0!</v>
      </c>
    </row>
    <row r="119" customFormat="false" ht="14.65" hidden="false" customHeight="false" outlineLevel="0" collapsed="false">
      <c r="A119" s="19"/>
      <c r="B119" s="20"/>
      <c r="C119" s="21"/>
      <c r="D119" s="76"/>
      <c r="E119" s="76"/>
      <c r="F119" s="76"/>
    </row>
    <row r="120" customFormat="false" ht="14.65" hidden="false" customHeight="false" outlineLevel="0" collapsed="false">
      <c r="A120" s="23" t="s">
        <v>261</v>
      </c>
      <c r="B120" s="11" t="s">
        <v>262</v>
      </c>
      <c r="C120" s="72"/>
      <c r="D120" s="77"/>
      <c r="E120" s="77"/>
      <c r="F120" s="77"/>
    </row>
    <row r="121" customFormat="false" ht="14.65" hidden="false" customHeight="false" outlineLevel="0" collapsed="false">
      <c r="A121" s="14" t="s">
        <v>263</v>
      </c>
      <c r="B121" s="15" t="s">
        <v>264</v>
      </c>
      <c r="C121" s="16" t="s">
        <v>55</v>
      </c>
      <c r="D121" s="58"/>
      <c r="E121" s="58"/>
      <c r="F121" s="58"/>
    </row>
    <row r="122" customFormat="false" ht="14.65" hidden="false" customHeight="false" outlineLevel="0" collapsed="false">
      <c r="A122" s="14" t="s">
        <v>265</v>
      </c>
      <c r="B122" s="15" t="s">
        <v>266</v>
      </c>
      <c r="C122" s="16" t="s">
        <v>267</v>
      </c>
      <c r="D122" s="58" t="e">
        <f aca="false">IF(D118&lt;=D121,"    JA","  NEIN")</f>
        <v>#DIV/0!</v>
      </c>
      <c r="E122" s="58" t="e">
        <f aca="false">IF(E118&lt;=E121,"    JA","  NEIN")</f>
        <v>#DIV/0!</v>
      </c>
      <c r="F122" s="58" t="e">
        <f aca="false">IF(F118&lt;=F121,"    JA","  NEIN")</f>
        <v>#DIV/0!</v>
      </c>
    </row>
    <row r="123" customFormat="false" ht="14.65" hidden="false" customHeight="false" outlineLevel="0" collapsed="false">
      <c r="A123" s="14" t="s">
        <v>268</v>
      </c>
      <c r="B123" s="15" t="s">
        <v>269</v>
      </c>
      <c r="C123" s="16" t="s">
        <v>55</v>
      </c>
      <c r="D123" s="58"/>
      <c r="E123" s="58"/>
      <c r="F123" s="58"/>
    </row>
    <row r="124" customFormat="false" ht="14.65" hidden="false" customHeight="false" outlineLevel="0" collapsed="false">
      <c r="A124" s="14" t="s">
        <v>270</v>
      </c>
      <c r="B124" s="15" t="s">
        <v>271</v>
      </c>
      <c r="C124" s="16" t="s">
        <v>267</v>
      </c>
      <c r="D124" s="58" t="e">
        <f aca="false">IF(D118&lt;=D123,"    JA","  NEIN")</f>
        <v>#DIV/0!</v>
      </c>
      <c r="E124" s="58" t="e">
        <f aca="false">IF(E118&lt;=E123,"    JA","  NEIN")</f>
        <v>#DIV/0!</v>
      </c>
      <c r="F124" s="58" t="e">
        <f aca="false">IF(F118&lt;=F123,"    JA","  NEIN")</f>
        <v>#DIV/0!</v>
      </c>
    </row>
    <row r="125" customFormat="false" ht="17" hidden="false" customHeight="false" outlineLevel="0" collapsed="false">
      <c r="A125" s="2"/>
      <c r="B125" s="59"/>
      <c r="C125" s="2"/>
      <c r="D125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