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7.xml" ContentType="application/vnd.openxmlformats-officedocument.spreadsheetml.comment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10.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omments12.xml" ContentType="application/vnd.openxmlformats-officedocument.spreadsheetml.comments+xml"/>
  <Override PartName="/xl/drawings/_rels/drawing34.xml.rels" ContentType="application/vnd.openxmlformats-package.relationships+xml"/>
  <Override PartName="/xl/drawings/_rels/drawing35.xml.rels" ContentType="application/vnd.openxmlformats-package.relationships+xml"/>
  <Override PartName="/xl/drawings/_rels/drawing1.xml.rels" ContentType="application/vnd.openxmlformats-package.relationships+xml"/>
  <Override PartName="/xl/drawings/drawing33.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2.xml" ContentType="application/vnd.openxmlformats-officedocument.drawing+xml"/>
  <Override PartName="/xl/drawings/vmlDrawing3.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2.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7.vml" ContentType="application/vnd.openxmlformats-officedocument.vmlDrawing"/>
  <Override PartName="/xl/drawings/drawing7.xml" ContentType="application/vnd.openxmlformats-officedocument.drawing+xml"/>
  <Override PartName="/xl/drawings/drawing35.xml" ContentType="application/vnd.openxmlformats-officedocument.drawing+xml"/>
  <Override PartName="/xl/drawings/vmlDrawing8.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omments20.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media/image2.jpeg" ContentType="image/jpeg"/>
  <Override PartName="/xl/media/image3.png" ContentType="image/png"/>
  <Override PartName="/xl/media/image4.png" ContentType="image/png"/>
  <Override PartName="/xl/media/image5.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21" firstSheet="4" activeTab="4"/>
  </bookViews>
  <sheets>
    <sheet name="U-WERT Speichermasse" sheetId="1" state="hidden" r:id="rId2"/>
    <sheet name="TempKaelteanforderung" sheetId="2" state="hidden" r:id="rId3"/>
    <sheet name="TempzusVolumenstrom" sheetId="3" state="hidden" r:id="rId4"/>
    <sheet name="Vorbelegungen" sheetId="4" state="hidden" r:id="rId5"/>
    <sheet name="Start" sheetId="5" state="visible" r:id="rId6"/>
    <sheet name="Ergebnisse Gebäude" sheetId="6" state="visible" r:id="rId7"/>
    <sheet name="Ergebnisse Zonen" sheetId="7" state="visible" r:id="rId8"/>
    <sheet name="Erfassung Zonen" sheetId="8" state="visible" r:id="rId9"/>
    <sheet name="Erfassung Kälteanlagen" sheetId="9" state="visible" r:id="rId10"/>
    <sheet name="Standarddatenbank" sheetId="10" state="visible" r:id="rId11"/>
    <sheet name="T-Schnittstelle zu Lueftung" sheetId="11" state="hidden" r:id="rId12"/>
    <sheet name="Variablen-Parameter-Konstanten" sheetId="12" state="hidden" r:id="rId13"/>
    <sheet name="Konstante Zuluftbedingungen" sheetId="13" state="hidden" r:id="rId14"/>
    <sheet name="3.0-Feuchte" sheetId="14" state="hidden" r:id="rId15"/>
    <sheet name="2.0-Leistung" sheetId="15" state="hidden" r:id="rId16"/>
    <sheet name="1.7-Kaelteanlagen" sheetId="16" state="hidden" r:id="rId17"/>
    <sheet name="1.6-Kaelteanforderung" sheetId="17" state="hidden" r:id="rId18"/>
    <sheet name="1.5-Raumkälte" sheetId="18" state="hidden" r:id="rId19"/>
    <sheet name="1.4-SolareGewinne" sheetId="19" state="hidden" r:id="rId20"/>
    <sheet name="1.3-Verluste-Nutzung" sheetId="20" state="hidden" r:id="rId21"/>
    <sheet name="1.2-Stoffwerte, Klima" sheetId="21" state="hidden" r:id="rId22"/>
    <sheet name="1.1-Geometrie" sheetId="22" state="hidden" r:id="rId23"/>
  </sheets>
  <definedNames>
    <definedName function="false" hidden="false" localSheetId="20" name="_xlnm.Print_Area" vbProcedure="false">'1.2-Stoffwerte, Klima'!$A$67:$N$330</definedName>
    <definedName function="false" hidden="false" localSheetId="7" name="_xlnm.Print_Area" vbProcedure="false">'Erfassung Zonen'!$A$1:$AI$67</definedName>
    <definedName function="false" hidden="false" localSheetId="5" name="_xlnm.Print_Area" vbProcedure="false">'Ergebnisse Gebäude'!$A$1:$F$37</definedName>
    <definedName function="false" hidden="false" localSheetId="6" name="_xlnm.Print_Titles" vbProcedure="false">'Ergebnisse Zonen'!$1:$2</definedName>
    <definedName function="false" hidden="false" localSheetId="9" name="_xlnm.Print_Area" vbProcedure="false">Standarddatenbank!$B$1:$BR$38</definedName>
    <definedName function="false" hidden="false" localSheetId="0" name="_xlnm.Print_Area" vbProcedure="false">'U-WERT Speichermasse'!$A$1:$F$26</definedName>
    <definedName function="false" hidden="false" localSheetId="6" name="B1_A" vbProcedure="false">IF(#REF!&lt;&gt;0,#REF!+1,0)</definedName>
    <definedName function="false" hidden="false" localSheetId="6" name="B1_D" vbProcedure="false">IF(ISNUMBER(MATCH(#REF!,'Ergebnisse Zonen'!IU$6:IU$105,0))=TRUE(),"x",0)</definedName>
    <definedName function="false" hidden="false" localSheetId="6" name="B1_H" vbProcedure="false">IF(OR(#REF!=0,OR(#REF!="x",#REF!="x")),"","x")</definedName>
    <definedName function="false" hidden="false" localSheetId="6" name="B1_K" vbProcedure="false">ROUND((IF(AND(#REF!="x",#REF!="x"),(#REF!*#REF!+(8760-#REF!)*#REF!/1000)/#REF!*0.8,IF(#REF!="x",#REF!*0.8,IF(#REF!="x",(#REF!*#REF!+(8760-#REF!)*#REF!/1000)/#REF!,#REF!))))/50,0)*50</definedName>
    <definedName function="false" hidden="false" localSheetId="6" name="B1_L" vbProcedure="false">IF(#REF!=1,(INDEX(#REF!,MATCH(#REF!,#REF!,0)))*#REF!/1000,IF(#REF!=2,#REF!*#REF!/1000,0))</definedName>
    <definedName function="false" hidden="false" localSheetId="6" name="B1_M" vbProcedure="false">#REF!*#REF!/1000</definedName>
    <definedName function="false" hidden="false" localSheetId="6" name="B1_N" vbProcedure="false">IF(COUNTA(#REF!)&gt;1,FALSE(),IF(#REF!="x",(INDEX(#REF!,MATCH(#REF!,#REF!,0)))*#REF!/1000,IF(#REF!="x",#REF!*#REF!/1000,0)))</definedName>
    <definedName function="false" hidden="false" localSheetId="6" name="B1_O" vbProcedure="false">IF(#REF!=0,0,IF(#REF!="x",INDEX('Ergebnisse Zonen'!IV$6:IV$105,MATCH(#REF!,'Ergebnisse Zonen'!II$6:II$105,0)),INDEX(#REF!,MATCH(#REF!,#REF!,0))))</definedName>
    <definedName function="false" hidden="false" localSheetId="6" name="B1_P" vbProcedure="false">#REF!*0.8</definedName>
    <definedName function="false" hidden="false" localSheetId="6" name="B1_Q" vbProcedure="false">IF(#REF!=0,0,IF(#REF!="x",INDEX('Ergebnisse Zonen'!IV$6:IV$105,MATCH(#REF!,'Ergebnisse Zonen'!IG$6:IG$105,0)),INDEX(#REF!,MATCH(#REF!,#REF!,0))))</definedName>
    <definedName function="false" hidden="false" localSheetId="6" name="B1_R" vbProcedure="false">IF(#REF!=0,0,IF(#REF!="x",IF(#REF!=0,0,INDEX('Ergebnisse Zonen'!IV$6:IV$105,MATCH(#REF!,'Ergebnisse Zonen'!IG$6:IG$105,0))),INDEX(#REF!,MATCH(#REF!,#REF!,0))))</definedName>
    <definedName function="false" hidden="false" localSheetId="6" name="B1_S" vbProcedure="false">IF(#REF!=1,INDEX(#REF!,MATCH(#REF!,#REF!,0))*#REF!,0)</definedName>
    <definedName function="false" hidden="false" localSheetId="6" name="B1_U" vbProcedure="false">IF(#REF!="x",INDEX(#REF!,MATCH(#REF!,#REF!,0))*#REF!,0)</definedName>
    <definedName function="false" hidden="false" localSheetId="6" name="übertotal" vbProcedure="false">#REF!</definedName>
    <definedName function="false" hidden="false" localSheetId="11" name="Excel_BuiltIn__FilterDatabase" vbProcedure="false">'Variablen-Parameter-Konstanten'!$C$21:$DL$21</definedName>
    <definedName function="false" hidden="false" localSheetId="13" name="solver_adj" vbProcedure="false">'3.0-Feuchte'!$D$139</definedName>
    <definedName function="false" hidden="false" localSheetId="13" name="solver_cvg" vbProcedure="false">0.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in" vbProcedure="false">2</definedName>
    <definedName function="false" hidden="false" localSheetId="13" name="solver_neg" vbProcedure="false">2</definedName>
    <definedName function="false" hidden="false" localSheetId="13" name="solver_num" vbProcedure="false">0</definedName>
    <definedName function="false" hidden="false" localSheetId="13" name="solver_nwt" vbProcedure="false">1</definedName>
    <definedName function="false" hidden="false" localSheetId="13" name="solver_opt" vbProcedure="false">'3.0-Feuchte'!$K$151</definedName>
    <definedName function="false" hidden="false" localSheetId="13" name="solver_pre" vbProcedure="false">0.000001</definedName>
    <definedName function="false" hidden="false" localSheetId="13" name="solver_scl" vbProcedure="false">2</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3</definedName>
    <definedName function="false" hidden="false" localSheetId="13" name="solver_val" vbProcedure="false">0</definedName>
    <definedName function="false" hidden="false" localSheetId="17" name="solver_adj" vbProcedure="false">'1.5-Raumkälte'!$D$211</definedName>
    <definedName function="false" hidden="false" localSheetId="17" name="solver_cvg" vbProcedure="false">0.0001</definedName>
    <definedName function="false" hidden="false" localSheetId="17" name="solver_drv" vbProcedure="false">1</definedName>
    <definedName function="false" hidden="false" localSheetId="17" name="solver_est" vbProcedure="false">1</definedName>
    <definedName function="false" hidden="false" localSheetId="17" name="solver_itr" vbProcedure="false">100</definedName>
    <definedName function="false" hidden="false" localSheetId="17" name="solver_lin" vbProcedure="false">2</definedName>
    <definedName function="false" hidden="false" localSheetId="17" name="solver_neg" vbProcedure="false">2</definedName>
    <definedName function="false" hidden="false" localSheetId="17" name="solver_num" vbProcedure="false">0</definedName>
    <definedName function="false" hidden="false" localSheetId="17" name="solver_nwt" vbProcedure="false">1</definedName>
    <definedName function="false" hidden="false" localSheetId="17" name="solver_opt" vbProcedure="false">'1.5-Raumkälte'!$K$223</definedName>
    <definedName function="false" hidden="false" localSheetId="17" name="solver_pre" vbProcedure="false">0.000001</definedName>
    <definedName function="false" hidden="false" localSheetId="17" name="solver_scl" vbProcedure="false">2</definedName>
    <definedName function="false" hidden="false" localSheetId="17" name="solver_sho" vbProcedure="false">2</definedName>
    <definedName function="false" hidden="false" localSheetId="17" name="solver_tim" vbProcedure="false">100</definedName>
    <definedName function="false" hidden="false" localSheetId="17" name="solver_tol" vbProcedure="false">0.05</definedName>
    <definedName function="false" hidden="false" localSheetId="17" name="solver_typ" vbProcedure="false">3</definedName>
    <definedName function="false" hidden="false" localSheetId="17"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b val="true"/>
            <sz val="8"/>
            <color rgb="FF000000"/>
            <rFont val="Tahoma"/>
            <family val="0"/>
          </rPr>
          <t xml:space="preserve">Jens Knissel:
</t>
        </r>
        <r>
          <rPr>
            <sz val="8"/>
            <color rgb="FF000000"/>
            <rFont val="Tahoma"/>
            <family val="0"/>
          </rPr>
          <t xml:space="preserve">wir hatten ja darüber gesprochen</t>
        </r>
      </text>
      <mc:AlternateContent>
        <mc:Choice Requires="v2">
          <commentPr autoFill="true" autoScale="false" colHidden="false" locked="false" rowHidden="false" textHAlign="justify" textVAlign="top">
            <anchor moveWithCells="false" sizeWithCells="false">
              <xdr:from>
                <xdr:col>7</xdr:col>
                <xdr:colOff>59</xdr:colOff>
                <xdr:row>18</xdr:row>
                <xdr:rowOff>174</xdr:rowOff>
              </xdr:from>
              <xdr:to>
                <xdr:col>9</xdr:col>
                <xdr:colOff>23</xdr:colOff>
                <xdr:row>26</xdr:row>
                <xdr:rowOff>169</xdr:rowOff>
              </xdr:to>
            </anchor>
          </commentPr>
        </mc:Choice>
        <mc:Fallback/>
      </mc:AlternateContent>
    </comment>
    <comment ref="R19" authorId="0">
      <text>
        <r>
          <rPr>
            <b val="true"/>
            <sz val="8"/>
            <color rgb="FF000000"/>
            <rFont val="Tahoma"/>
            <family val="0"/>
          </rPr>
          <t xml:space="preserve">Jens Knissel:
</t>
        </r>
        <r>
          <rPr>
            <sz val="8"/>
            <color rgb="FF000000"/>
            <rFont val="Tahoma"/>
            <family val="0"/>
          </rPr>
          <t xml:space="preserve">evtl. je Bauteil (siehe vorne)</t>
        </r>
      </text>
      <mc:AlternateContent>
        <mc:Choice Requires="v2">
          <commentPr autoFill="true" autoScale="false" colHidden="false" locked="false" rowHidden="false" textHAlign="justify" textVAlign="top">
            <anchor moveWithCells="false" sizeWithCells="false">
              <xdr:from>
                <xdr:col>15</xdr:col>
                <xdr:colOff>56</xdr:colOff>
                <xdr:row>18</xdr:row>
                <xdr:rowOff>174</xdr:rowOff>
              </xdr:from>
              <xdr:to>
                <xdr:col>17</xdr:col>
                <xdr:colOff>24</xdr:colOff>
                <xdr:row>26</xdr:row>
                <xdr:rowOff>169</xdr:rowOff>
              </xdr:to>
            </anchor>
          </commentPr>
        </mc:Choice>
        <mc:Fallback/>
      </mc:AlternateContent>
    </comment>
    <comment ref="AB22" authorId="0">
      <text>
        <r>
          <rPr>
            <b val="true"/>
            <sz val="8"/>
            <color rgb="FF000000"/>
            <rFont val="Tahoma"/>
            <family val="0"/>
          </rPr>
          <t xml:space="preserve">Jens Knissel:
</t>
        </r>
        <r>
          <rPr>
            <sz val="8"/>
            <color rgb="FF000000"/>
            <rFont val="Tahoma"/>
            <family val="0"/>
          </rPr>
          <t xml:space="preserve">Leistung bei konstanter Zulufttemperatur wird berücksichtigt- derzeit mit angebunden</t>
        </r>
      </text>
      <mc:AlternateContent>
        <mc:Choice Requires="v2">
          <commentPr autoFill="true" autoScale="false" colHidden="false" locked="false" rowHidden="false" textHAlign="justify" textVAlign="top">
            <anchor moveWithCells="false" sizeWithCells="false">
              <xdr:from>
                <xdr:col>28</xdr:col>
                <xdr:colOff>15</xdr:colOff>
                <xdr:row>20</xdr:row>
                <xdr:rowOff>8</xdr:rowOff>
              </xdr:from>
              <xdr:to>
                <xdr:col>29</xdr:col>
                <xdr:colOff>64</xdr:colOff>
                <xdr:row>23</xdr:row>
                <xdr:rowOff>15</xdr:rowOff>
              </xdr:to>
            </anchor>
          </commentPr>
        </mc:Choice>
        <mc:Fallback/>
      </mc:AlternateContent>
    </comment>
    <comment ref="AI21" authorId="0">
      <text>
        <r>
          <rPr>
            <b val="true"/>
            <sz val="8"/>
            <color rgb="FF000000"/>
            <rFont val="Tahoma"/>
            <family val="0"/>
          </rPr>
          <t xml:space="preserve">Jens Knissel:
</t>
        </r>
        <r>
          <rPr>
            <sz val="8"/>
            <color rgb="FF000000"/>
            <rFont val="Tahoma"/>
            <family val="0"/>
          </rPr>
          <t xml:space="preserve">Verteilverluste nit berücksichtigt!</t>
        </r>
      </text>
      <mc:AlternateContent>
        <mc:Choice Requires="v2">
          <commentPr autoFill="true" autoScale="false" colHidden="false" locked="false" rowHidden="false" textHAlign="justify" textVAlign="top">
            <anchor moveWithCells="false" sizeWithCells="false">
              <xdr:from>
                <xdr:col>35</xdr:col>
                <xdr:colOff>15</xdr:colOff>
                <xdr:row>19</xdr:row>
                <xdr:rowOff>11</xdr:rowOff>
              </xdr:from>
              <xdr:to>
                <xdr:col>36</xdr:col>
                <xdr:colOff>64</xdr:colOff>
                <xdr:row>22</xdr:row>
                <xdr:rowOff>17</xdr:rowOff>
              </xdr:to>
            </anchor>
          </commentPr>
        </mc:Choice>
        <mc:Fallback/>
      </mc:AlternateContent>
    </comment>
    <comment ref="AW19" authorId="0">
      <text>
        <r>
          <rPr>
            <b val="true"/>
            <sz val="8"/>
            <color rgb="FF000000"/>
            <rFont val="Tahoma"/>
            <family val="0"/>
          </rPr>
          <t xml:space="preserve">Jens Knissel:
</t>
        </r>
        <r>
          <rPr>
            <sz val="8"/>
            <color rgb="FF000000"/>
            <rFont val="Tahoma"/>
            <family val="0"/>
          </rPr>
          <t xml:space="preserve">für die Berechnung brauchen wir mittlere Leistungen über die Betriebszeit für Personen, Geräte und Beleuchtung; ich habe die Vollbetriebszeit in die Parameter gesteckt, damit die Liste hier nicht zu lang wird. Das ist aber ein wenig inkonsitent, da Vollbetriebszeit gleichen Stellenwert wie max. Last</t>
        </r>
      </text>
      <mc:AlternateContent>
        <mc:Choice Requires="v2">
          <commentPr autoFill="true" autoScale="false" colHidden="false" locked="false" rowHidden="false" textHAlign="justify" textVAlign="top">
            <anchor moveWithCells="false" sizeWithCells="false">
              <xdr:from>
                <xdr:col>46</xdr:col>
                <xdr:colOff>56</xdr:colOff>
                <xdr:row>18</xdr:row>
                <xdr:rowOff>174</xdr:rowOff>
              </xdr:from>
              <xdr:to>
                <xdr:col>50</xdr:col>
                <xdr:colOff>29</xdr:colOff>
                <xdr:row>26</xdr:row>
                <xdr:rowOff>169</xdr:rowOff>
              </xdr:to>
            </anchor>
          </commentPr>
        </mc:Choice>
        <mc:Fallback/>
      </mc:AlternateContent>
    </comment>
    <comment ref="BS19" authorId="0">
      <text>
        <r>
          <rPr>
            <b val="true"/>
            <sz val="8"/>
            <color rgb="FF000000"/>
            <rFont val="Tahoma"/>
            <family val="0"/>
          </rPr>
          <t xml:space="preserve">Jens Knissel:
</t>
        </r>
        <r>
          <rPr>
            <sz val="8"/>
            <color rgb="FF000000"/>
            <rFont val="Tahoma"/>
            <family val="0"/>
          </rPr>
          <t xml:space="preserve">so macht´s die SIA. Man könnte aber auch direkt die maximale installierte Leistung eintragen und sich damit die drei Zellen davor sparen</t>
        </r>
      </text>
      <mc:AlternateContent>
        <mc:Choice Requires="v2">
          <commentPr autoFill="true" autoScale="false" colHidden="false" locked="false" rowHidden="false" textHAlign="justify" textVAlign="top">
            <anchor moveWithCells="false" sizeWithCells="false">
              <xdr:from>
                <xdr:col>68</xdr:col>
                <xdr:colOff>19</xdr:colOff>
                <xdr:row>18</xdr:row>
                <xdr:rowOff>174</xdr:rowOff>
              </xdr:from>
              <xdr:to>
                <xdr:col>69</xdr:col>
                <xdr:colOff>69</xdr:colOff>
                <xdr:row>26</xdr:row>
                <xdr:rowOff>17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Jens Knissel:
</t>
        </r>
        <r>
          <rPr>
            <sz val="8"/>
            <color rgb="FF000000"/>
            <rFont val="Tahoma"/>
            <family val="0"/>
          </rPr>
          <t xml:space="preserve">Wassersystem nicht vorh. abgefangen</t>
        </r>
      </text>
      <mc:AlternateContent>
        <mc:Choice Requires="v2">
          <commentPr autoFill="true" autoScale="false" colHidden="false" locked="false" rowHidden="false" textHAlign="justify" textVAlign="top">
            <anchor moveWithCells="false" sizeWithCells="false">
              <xdr:from>
                <xdr:col>1</xdr:col>
                <xdr:colOff>16</xdr:colOff>
                <xdr:row>104</xdr:row>
                <xdr:rowOff>5</xdr:rowOff>
              </xdr:from>
              <xdr:to>
                <xdr:col>3</xdr:col>
                <xdr:colOff>22</xdr:colOff>
                <xdr:row>108</xdr:row>
                <xdr:rowOff>11</xdr:rowOff>
              </xdr:to>
            </anchor>
          </commentPr>
        </mc:Choice>
        <mc:Fallback/>
      </mc:AlternateContent>
    </comment>
    <comment ref="A108" authorId="0">
      <text>
        <r>
          <rPr>
            <b val="true"/>
            <sz val="8"/>
            <color rgb="FF000000"/>
            <rFont val="Tahoma"/>
            <family val="0"/>
          </rPr>
          <t xml:space="preserve">Jens Knissel:
</t>
        </r>
        <r>
          <rPr>
            <sz val="8"/>
            <color rgb="FF000000"/>
            <rFont val="Tahoma"/>
            <family val="0"/>
          </rPr>
          <t xml:space="preserve">Wassersystem nicht vorh. abgefangen</t>
        </r>
      </text>
      <mc:AlternateContent>
        <mc:Choice Requires="v2">
          <commentPr autoFill="true" autoScale="false" colHidden="false" locked="false" rowHidden="false" textHAlign="justify" textVAlign="top">
            <anchor moveWithCells="false" sizeWithCells="false">
              <xdr:from>
                <xdr:col>1</xdr:col>
                <xdr:colOff>16</xdr:colOff>
                <xdr:row>106</xdr:row>
                <xdr:rowOff>5</xdr:rowOff>
              </xdr:from>
              <xdr:to>
                <xdr:col>3</xdr:col>
                <xdr:colOff>22</xdr:colOff>
                <xdr:row>110</xdr:row>
                <xdr:rowOff>11</xdr:rowOff>
              </xdr:to>
            </anchor>
          </commentPr>
        </mc:Choice>
        <mc:Fallback/>
      </mc:AlternateContent>
    </comment>
    <comment ref="A109" authorId="0">
      <text>
        <r>
          <rPr>
            <b val="true"/>
            <sz val="8"/>
            <color rgb="FF000000"/>
            <rFont val="Tahoma"/>
            <family val="0"/>
          </rPr>
          <t xml:space="preserve">Jens Knissel:
</t>
        </r>
        <r>
          <rPr>
            <sz val="8"/>
            <color rgb="FF000000"/>
            <rFont val="Tahoma"/>
            <family val="0"/>
          </rPr>
          <t xml:space="preserve">Wassersystem nicht vorh. abgefangen</t>
        </r>
      </text>
      <mc:AlternateContent>
        <mc:Choice Requires="v2">
          <commentPr autoFill="true" autoScale="false" colHidden="false" locked="false" rowHidden="false" textHAlign="justify" textVAlign="top">
            <anchor moveWithCells="false" sizeWithCells="false">
              <xdr:from>
                <xdr:col>1</xdr:col>
                <xdr:colOff>16</xdr:colOff>
                <xdr:row>107</xdr:row>
                <xdr:rowOff>5</xdr:rowOff>
              </xdr:from>
              <xdr:to>
                <xdr:col>3</xdr:col>
                <xdr:colOff>22</xdr:colOff>
                <xdr:row>111</xdr:row>
                <xdr:rowOff>11</xdr:rowOff>
              </xdr:to>
            </anchor>
          </commentPr>
        </mc:Choice>
        <mc:Fallback/>
      </mc:AlternateContent>
    </comment>
    <comment ref="A116" authorId="0">
      <text>
        <r>
          <rPr>
            <b val="true"/>
            <sz val="8"/>
            <color rgb="FF000000"/>
            <rFont val="Tahoma"/>
            <family val="0"/>
          </rPr>
          <t xml:space="preserve">Jens Knissel:
</t>
        </r>
        <r>
          <rPr>
            <sz val="8"/>
            <color rgb="FF000000"/>
            <rFont val="Tahoma"/>
            <family val="0"/>
          </rPr>
          <t xml:space="preserve">Volllast-Laufzeit wenn kein Vorrang von Kälteanlage wäre; Leistung = mittlere Leistung freie Kühlung</t>
        </r>
      </text>
      <mc:AlternateContent>
        <mc:Choice Requires="v2">
          <commentPr autoFill="true" autoScale="false" colHidden="false" locked="false" rowHidden="false" textHAlign="justify" textVAlign="top">
            <anchor moveWithCells="false" sizeWithCells="false">
              <xdr:from>
                <xdr:col>1</xdr:col>
                <xdr:colOff>16</xdr:colOff>
                <xdr:row>114</xdr:row>
                <xdr:rowOff>5</xdr:rowOff>
              </xdr:from>
              <xdr:to>
                <xdr:col>6</xdr:col>
                <xdr:colOff>12</xdr:colOff>
                <xdr:row>118</xdr:row>
                <xdr:rowOff>11</xdr:rowOff>
              </xdr:to>
            </anchor>
          </commentPr>
        </mc:Choice>
        <mc:Fallback/>
      </mc:AlternateContent>
    </comment>
    <comment ref="A117" authorId="0">
      <text>
        <r>
          <rPr>
            <b val="true"/>
            <sz val="8"/>
            <color rgb="FF000000"/>
            <rFont val="Tahoma"/>
            <family val="0"/>
          </rPr>
          <t xml:space="preserve">Jens Knissel:
</t>
        </r>
        <r>
          <rPr>
            <sz val="8"/>
            <color rgb="FF000000"/>
            <rFont val="Tahoma"/>
            <family val="0"/>
          </rPr>
          <t xml:space="preserve">Laufzeit freie Kühlung, unter Berücksichtigung des Vorrangs der Kälteanlage
</t>
        </r>
      </text>
      <mc:AlternateContent>
        <mc:Choice Requires="v2">
          <commentPr autoFill="true" autoScale="false" colHidden="false" locked="false" rowHidden="false" textHAlign="justify" textVAlign="top">
            <anchor moveWithCells="false" sizeWithCells="false">
              <xdr:from>
                <xdr:col>1</xdr:col>
                <xdr:colOff>16</xdr:colOff>
                <xdr:row>115</xdr:row>
                <xdr:rowOff>5</xdr:rowOff>
              </xdr:from>
              <xdr:to>
                <xdr:col>4</xdr:col>
                <xdr:colOff>40</xdr:colOff>
                <xdr:row>119</xdr:row>
                <xdr:rowOff>11</xdr:rowOff>
              </xdr:to>
            </anchor>
          </commentPr>
        </mc:Choice>
        <mc:Fallback/>
      </mc:AlternateContent>
    </comment>
    <comment ref="C15" authorId="0">
      <text>
        <r>
          <rPr>
            <b val="true"/>
            <sz val="8"/>
            <color rgb="FF000000"/>
            <rFont val="Tahoma"/>
            <family val="0"/>
          </rPr>
          <t xml:space="preserve">Jens Knissel:
</t>
        </r>
        <r>
          <rPr>
            <sz val="8"/>
            <color rgb="FF000000"/>
            <rFont val="Tahoma"/>
            <family val="0"/>
          </rPr>
          <t xml:space="preserve">Bei TAB immer 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2</xdr:colOff>
                <xdr:row>17</xdr:row>
                <xdr:rowOff>13</xdr:rowOff>
              </xdr:to>
            </anchor>
          </commentPr>
        </mc:Choice>
        <mc:Fallback/>
      </mc:AlternateContent>
    </comment>
    <comment ref="C36" authorId="0">
      <text>
        <r>
          <rPr>
            <b val="true"/>
            <sz val="8"/>
            <color rgb="FF000000"/>
            <rFont val="Tahoma"/>
            <family val="0"/>
          </rPr>
          <t xml:space="preserve">Jens Knissel
 </t>
        </r>
        <r>
          <rPr>
            <sz val="8"/>
            <color rgb="FF000000"/>
            <rFont val="Tahoma"/>
            <family val="2"/>
          </rPr>
          <t xml:space="preserve">Zulufttemperaturregelung; max. Leistung eingekoppelt</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7</xdr:col>
                <xdr:colOff>19</xdr:colOff>
                <xdr:row>40</xdr:row>
                <xdr:rowOff>15</xdr:rowOff>
              </xdr:to>
            </anchor>
          </commentPr>
        </mc:Choice>
        <mc:Fallback/>
      </mc:AlternateContent>
    </comment>
    <comment ref="D80" authorId="0">
      <text>
        <r>
          <rPr>
            <b val="true"/>
            <sz val="8"/>
            <color rgb="FF000000"/>
            <rFont val="Tahoma"/>
            <family val="0"/>
          </rPr>
          <t xml:space="preserve">Jens Knissel:
</t>
        </r>
        <r>
          <rPr>
            <sz val="8"/>
            <color rgb="FF000000"/>
            <rFont val="Tahoma"/>
            <family val="0"/>
          </rPr>
          <t xml:space="preserve">Berechnet mit max. verfügbarer Leistung Grundlastsystem</t>
        </r>
      </text>
      <mc:AlternateContent>
        <mc:Choice Requires="v2">
          <commentPr autoFill="true" autoScale="false" colHidden="false" locked="false" rowHidden="false" textHAlign="justify" textVAlign="top">
            <anchor moveWithCells="false" sizeWithCells="false">
              <xdr:from>
                <xdr:col>4</xdr:col>
                <xdr:colOff>16</xdr:colOff>
                <xdr:row>79</xdr:row>
                <xdr:rowOff>11</xdr:rowOff>
              </xdr:from>
              <xdr:to>
                <xdr:col>6</xdr:col>
                <xdr:colOff>12</xdr:colOff>
                <xdr:row>83</xdr:row>
                <xdr:rowOff>17</xdr:rowOff>
              </xdr:to>
            </anchor>
          </commentPr>
        </mc:Choice>
        <mc:Fallback/>
      </mc:AlternateContent>
    </comment>
    <comment ref="D81" authorId="0">
      <text>
        <r>
          <rPr>
            <b val="true"/>
            <sz val="8"/>
            <color rgb="FF000000"/>
            <rFont val="Tahoma"/>
            <family val="0"/>
          </rPr>
          <t xml:space="preserve">Jens Knissel:
</t>
        </r>
        <r>
          <rPr>
            <sz val="8"/>
            <color rgb="FF000000"/>
            <rFont val="Tahoma"/>
            <family val="0"/>
          </rPr>
          <t xml:space="preserve">maximale Leistung des Grundlastsystems ist in Anteilsberechnung berücksichtigt und wird nicht überschritten.</t>
        </r>
      </text>
      <mc:AlternateContent>
        <mc:Choice Requires="v2">
          <commentPr autoFill="true" autoScale="false" colHidden="false" locked="false" rowHidden="false" textHAlign="justify" textVAlign="top">
            <anchor moveWithCells="false" sizeWithCells="false">
              <xdr:from>
                <xdr:col>4</xdr:col>
                <xdr:colOff>16</xdr:colOff>
                <xdr:row>80</xdr:row>
                <xdr:rowOff>11</xdr:rowOff>
              </xdr:from>
              <xdr:to>
                <xdr:col>9</xdr:col>
                <xdr:colOff>61</xdr:colOff>
                <xdr:row>84</xdr:row>
                <xdr:rowOff>17</xdr:rowOff>
              </xdr:to>
            </anchor>
          </commentPr>
        </mc:Choice>
        <mc:Fallback/>
      </mc:AlternateContent>
    </comment>
    <comment ref="D82" authorId="0">
      <text>
        <r>
          <rPr>
            <b val="true"/>
            <sz val="8"/>
            <color rgb="FF000000"/>
            <rFont val="Tahoma"/>
            <family val="0"/>
          </rPr>
          <t xml:space="preserve">Jens Knissel:
</t>
        </r>
        <r>
          <rPr>
            <sz val="8"/>
            <color rgb="FF000000"/>
            <rFont val="Tahoma"/>
            <family val="0"/>
          </rPr>
          <t xml:space="preserve">maximale Leistung des Spitzenlastsytems über max() berücksichtigt.</t>
        </r>
      </text>
      <mc:AlternateContent>
        <mc:Choice Requires="v2">
          <commentPr autoFill="true" autoScale="false" colHidden="false" locked="false" rowHidden="false" textHAlign="justify" textVAlign="top">
            <anchor moveWithCells="false" sizeWithCells="false">
              <xdr:from>
                <xdr:col>4</xdr:col>
                <xdr:colOff>16</xdr:colOff>
                <xdr:row>81</xdr:row>
                <xdr:rowOff>11</xdr:rowOff>
              </xdr:from>
              <xdr:to>
                <xdr:col>6</xdr:col>
                <xdr:colOff>12</xdr:colOff>
                <xdr:row>85</xdr:row>
                <xdr:rowOff>17</xdr:rowOff>
              </xdr:to>
            </anchor>
          </commentPr>
        </mc:Choice>
        <mc:Fallback/>
      </mc:AlternateContent>
    </comment>
    <comment ref="D90" authorId="0">
      <text>
        <r>
          <rPr>
            <b val="true"/>
            <sz val="8"/>
            <color rgb="FF000000"/>
            <rFont val="Tahoma"/>
            <family val="0"/>
          </rPr>
          <t xml:space="preserve">Jens Knissel:
</t>
        </r>
        <r>
          <rPr>
            <sz val="8"/>
            <color rgb="FF000000"/>
            <rFont val="Tahoma"/>
            <family val="0"/>
          </rPr>
          <t xml:space="preserve">Anteil des Luftssystems an der Raumkühllast abhängig davon, ob Grund oder Spitzensystem</t>
        </r>
      </text>
      <mc:AlternateContent>
        <mc:Choice Requires="v2">
          <commentPr autoFill="true" autoScale="false" colHidden="false" locked="false" rowHidden="false" textHAlign="justify" textVAlign="top">
            <anchor moveWithCells="false" sizeWithCells="false">
              <xdr:from>
                <xdr:col>4</xdr:col>
                <xdr:colOff>16</xdr:colOff>
                <xdr:row>89</xdr:row>
                <xdr:rowOff>11</xdr:rowOff>
              </xdr:from>
              <xdr:to>
                <xdr:col>6</xdr:col>
                <xdr:colOff>12</xdr:colOff>
                <xdr:row>93</xdr:row>
                <xdr:rowOff>17</xdr:rowOff>
              </xdr:to>
            </anchor>
          </commentPr>
        </mc:Choice>
        <mc:Fallback/>
      </mc:AlternateContent>
    </comment>
    <comment ref="D91" authorId="0">
      <text>
        <r>
          <rPr>
            <b val="true"/>
            <sz val="8"/>
            <color rgb="FF000000"/>
            <rFont val="Tahoma"/>
            <family val="0"/>
          </rPr>
          <t xml:space="preserve">Jens Knissel
</t>
        </r>
        <r>
          <rPr>
            <sz val="8"/>
            <color rgb="FF000000"/>
            <rFont val="Tahoma"/>
            <family val="0"/>
          </rPr>
          <t xml:space="preserve">mittlere Leistung der freien Kühlung; dTv in Temperaturdifferenz berücksichtigt</t>
        </r>
      </text>
      <mc:AlternateContent>
        <mc:Choice Requires="v2">
          <commentPr autoFill="true" autoScale="false" colHidden="false" locked="false" rowHidden="false" textHAlign="justify" textVAlign="top">
            <anchor moveWithCells="false" sizeWithCells="false">
              <xdr:from>
                <xdr:col>4</xdr:col>
                <xdr:colOff>16</xdr:colOff>
                <xdr:row>90</xdr:row>
                <xdr:rowOff>11</xdr:rowOff>
              </xdr:from>
              <xdr:to>
                <xdr:col>9</xdr:col>
                <xdr:colOff>27</xdr:colOff>
                <xdr:row>94</xdr:row>
                <xdr:rowOff>17</xdr:rowOff>
              </xdr:to>
            </anchor>
          </commentPr>
        </mc:Choice>
        <mc:Fallback/>
      </mc:AlternateContent>
    </comment>
    <comment ref="D92" authorId="0">
      <text>
        <r>
          <rPr>
            <b val="true"/>
            <sz val="8"/>
            <color rgb="FF000000"/>
            <rFont val="Tahoma"/>
            <family val="0"/>
          </rPr>
          <t xml:space="preserve">Jens Knissel:
</t>
        </r>
        <r>
          <rPr>
            <sz val="8"/>
            <color rgb="FF000000"/>
            <rFont val="Tahoma"/>
            <family val="0"/>
          </rPr>
          <t xml:space="preserve">dTv in Temperaturdifferenz berücksichtigt</t>
        </r>
      </text>
      <mc:AlternateContent>
        <mc:Choice Requires="v2">
          <commentPr autoFill="true" autoScale="false" colHidden="false" locked="false" rowHidden="false" textHAlign="justify" textVAlign="top">
            <anchor moveWithCells="false" sizeWithCells="false">
              <xdr:from>
                <xdr:col>4</xdr:col>
                <xdr:colOff>16</xdr:colOff>
                <xdr:row>91</xdr:row>
                <xdr:rowOff>11</xdr:rowOff>
              </xdr:from>
              <xdr:to>
                <xdr:col>7</xdr:col>
                <xdr:colOff>59</xdr:colOff>
                <xdr:row>95</xdr:row>
                <xdr:rowOff>17</xdr:rowOff>
              </xdr:to>
            </anchor>
          </commentPr>
        </mc:Choice>
        <mc:Fallback/>
      </mc:AlternateContent>
    </comment>
    <comment ref="D93" authorId="0">
      <text>
        <r>
          <rPr>
            <b val="true"/>
            <sz val="8"/>
            <color rgb="FF000000"/>
            <rFont val="Tahoma"/>
            <family val="0"/>
          </rPr>
          <t xml:space="preserve">Jens Knissel:
</t>
        </r>
        <r>
          <rPr>
            <sz val="8"/>
            <color rgb="FF000000"/>
            <rFont val="Tahoma"/>
            <family val="0"/>
          </rPr>
          <t xml:space="preserve">Berechnen des Energiewertes</t>
        </r>
      </text>
      <mc:AlternateContent>
        <mc:Choice Requires="v2">
          <commentPr autoFill="true" autoScale="false" colHidden="false" locked="false" rowHidden="false" textHAlign="justify" textVAlign="top">
            <anchor moveWithCells="false" sizeWithCells="false">
              <xdr:from>
                <xdr:col>4</xdr:col>
                <xdr:colOff>16</xdr:colOff>
                <xdr:row>92</xdr:row>
                <xdr:rowOff>11</xdr:rowOff>
              </xdr:from>
              <xdr:to>
                <xdr:col>6</xdr:col>
                <xdr:colOff>12</xdr:colOff>
                <xdr:row>96</xdr:row>
                <xdr:rowOff>17</xdr:rowOff>
              </xdr:to>
            </anchor>
          </commentPr>
        </mc:Choice>
        <mc:Fallback/>
      </mc:AlternateContent>
    </comment>
    <comment ref="D94" authorId="0">
      <text>
        <r>
          <rPr>
            <b val="true"/>
            <sz val="8"/>
            <color rgb="FF000000"/>
            <rFont val="Tahoma"/>
            <family val="0"/>
          </rPr>
          <t xml:space="preserve">Jens Knissel:
</t>
        </r>
        <r>
          <rPr>
            <sz val="8"/>
            <color rgb="FF000000"/>
            <rFont val="Tahoma"/>
            <family val="0"/>
          </rPr>
          <t xml:space="preserve">berechnen des Energiewertes</t>
        </r>
      </text>
      <mc:AlternateContent>
        <mc:Choice Requires="v2">
          <commentPr autoFill="true" autoScale="false" colHidden="false" locked="false" rowHidden="false" textHAlign="justify" textVAlign="top">
            <anchor moveWithCells="false" sizeWithCells="false">
              <xdr:from>
                <xdr:col>4</xdr:col>
                <xdr:colOff>16</xdr:colOff>
                <xdr:row>93</xdr:row>
                <xdr:rowOff>11</xdr:rowOff>
              </xdr:from>
              <xdr:to>
                <xdr:col>6</xdr:col>
                <xdr:colOff>12</xdr:colOff>
                <xdr:row>97</xdr:row>
                <xdr:rowOff>17</xdr:rowOff>
              </xdr:to>
            </anchor>
          </commentPr>
        </mc:Choice>
        <mc:Fallback/>
      </mc:AlternateContent>
    </comment>
    <comment ref="D96" authorId="0">
      <text>
        <r>
          <rPr>
            <b val="true"/>
            <sz val="8"/>
            <color rgb="FF000000"/>
            <rFont val="Tahoma"/>
            <family val="0"/>
          </rPr>
          <t xml:space="preserve">Jens Knissel:
</t>
        </r>
        <r>
          <rPr>
            <sz val="8"/>
            <color rgb="FF000000"/>
            <rFont val="Tahoma"/>
            <family val="0"/>
          </rPr>
          <t xml:space="preserve">Anteil der freien Kühlung an Raumkühllast;
Es wird die gesamte Raumkühllast betrachtet und nicht nur der Anteil vom Luftsystem. So ist gewärleistet, dass freie Kühlung über Grundluftwechsel immer als erstes zur Abfuhr der Raumkühllast verwendet wird. Sollte mehr abgeführt werden als der Raumkühllastanteil des Luftsystems, wird der Raumkühllastanteils des Wassersystems entsprechend reduziert.
Wenn (Kühllast freie Kühlung (Grundluftwechsel) größer als Raumkühllast+Verteilverluste dann Raummkühllast+Verteilverluste, sonst max. freie Kühlung/Grundlw)</t>
        </r>
      </text>
      <mc:AlternateContent>
        <mc:Choice Requires="v2">
          <commentPr autoFill="true" autoScale="false" colHidden="false" locked="false" rowHidden="false" textHAlign="justify" textVAlign="top">
            <anchor moveWithCells="false" sizeWithCells="false">
              <xdr:from>
                <xdr:col>4</xdr:col>
                <xdr:colOff>16</xdr:colOff>
                <xdr:row>95</xdr:row>
                <xdr:rowOff>11</xdr:rowOff>
              </xdr:from>
              <xdr:to>
                <xdr:col>11</xdr:col>
                <xdr:colOff>16</xdr:colOff>
                <xdr:row>108</xdr:row>
                <xdr:rowOff>1</xdr:rowOff>
              </xdr:to>
            </anchor>
          </commentPr>
        </mc:Choice>
        <mc:Fallback/>
      </mc:AlternateContent>
    </comment>
    <comment ref="D98" authorId="0">
      <text>
        <r>
          <rPr>
            <b val="true"/>
            <sz val="8"/>
            <color rgb="FF000000"/>
            <rFont val="Tahoma"/>
            <family val="0"/>
          </rPr>
          <t xml:space="preserve">Jens Knissel:
</t>
        </r>
        <r>
          <rPr>
            <sz val="8"/>
            <color rgb="FF000000"/>
            <rFont val="Tahoma"/>
            <family val="0"/>
          </rPr>
          <t xml:space="preserve">Hier erfolgt die Verrechnung mit dem Wassersystem. Berücksichtigt wird:
Gundlastanteil der freien Kühlung 
bei "keine Luftkühlung": der Raumkälteanteil des Luftsystems, der nach abzug der freien Kühlung (Grund- und Zusatzluftwechsel) noch übrig bleibt. Da keine Luftkühlung muss der über das Wassersystem gedeckt werden. Früher kann er nicht berücksichtigt werden, da sonst kein Raumkälteanteil auf das Luftsystem entfallen und die freie Kühlung nicht berücksichtigt werden kann.</t>
        </r>
      </text>
      <mc:AlternateContent>
        <mc:Choice Requires="v2">
          <commentPr autoFill="true" autoScale="false" colHidden="false" locked="false" rowHidden="false" textHAlign="justify" textVAlign="top">
            <anchor moveWithCells="false" sizeWithCells="false">
              <xdr:from>
                <xdr:col>4</xdr:col>
                <xdr:colOff>16</xdr:colOff>
                <xdr:row>96</xdr:row>
                <xdr:rowOff>5</xdr:rowOff>
              </xdr:from>
              <xdr:to>
                <xdr:col>9</xdr:col>
                <xdr:colOff>45</xdr:colOff>
                <xdr:row>108</xdr:row>
                <xdr:rowOff>3</xdr:rowOff>
              </xdr:to>
            </anchor>
          </commentPr>
        </mc:Choice>
        <mc:Fallback/>
      </mc:AlternateContent>
    </comment>
    <comment ref="D99" authorId="0">
      <text>
        <r>
          <rPr>
            <b val="true"/>
            <sz val="8"/>
            <color rgb="FF000000"/>
            <rFont val="Tahoma"/>
            <family val="0"/>
          </rPr>
          <t xml:space="preserve">Jens Knissel:
</t>
        </r>
        <r>
          <rPr>
            <sz val="8"/>
            <color rgb="FF000000"/>
            <rFont val="Tahoma"/>
            <family val="0"/>
          </rPr>
          <t xml:space="preserve">siehe oben; Wenn(Kühllast größer als Summe freie Kühlung (Grund+erhöht); max Erhöht; Wenn Kühllast kleiner als max. Grundluftwechsel dann 0; sonst Differenz aus Kühllast und Grundkühllast</t>
        </r>
      </text>
      <mc:AlternateContent>
        <mc:Choice Requires="v2">
          <commentPr autoFill="true" autoScale="false" colHidden="false" locked="false" rowHidden="false" textHAlign="justify" textVAlign="top">
            <anchor moveWithCells="false" sizeWithCells="false">
              <xdr:from>
                <xdr:col>4</xdr:col>
                <xdr:colOff>16</xdr:colOff>
                <xdr:row>98</xdr:row>
                <xdr:rowOff>11</xdr:rowOff>
              </xdr:from>
              <xdr:to>
                <xdr:col>6</xdr:col>
                <xdr:colOff>12</xdr:colOff>
                <xdr:row>103</xdr:row>
                <xdr:rowOff>2</xdr:rowOff>
              </xdr:to>
            </anchor>
          </commentPr>
        </mc:Choice>
        <mc:Fallback/>
      </mc:AlternateContent>
    </comment>
    <comment ref="D100" authorId="0">
      <text>
        <r>
          <rPr>
            <b val="true"/>
            <sz val="8"/>
            <color rgb="FF000000"/>
            <rFont val="Tahoma"/>
            <family val="0"/>
          </rPr>
          <t xml:space="preserve">Jens Knissel:
</t>
        </r>
        <r>
          <rPr>
            <sz val="8"/>
            <color rgb="FF000000"/>
            <rFont val="Tahoma"/>
            <family val="0"/>
          </rPr>
          <t xml:space="preserve">Raumkühllast vermindert um freie Kühlung (Grund+erhöht), 
</t>
        </r>
      </text>
      <mc:AlternateContent>
        <mc:Choice Requires="v2">
          <commentPr autoFill="true" autoScale="false" colHidden="false" locked="false" rowHidden="false" textHAlign="justify" textVAlign="top">
            <anchor moveWithCells="false" sizeWithCells="false">
              <xdr:from>
                <xdr:col>4</xdr:col>
                <xdr:colOff>16</xdr:colOff>
                <xdr:row>98</xdr:row>
                <xdr:rowOff>5</xdr:rowOff>
              </xdr:from>
              <xdr:to>
                <xdr:col>8</xdr:col>
                <xdr:colOff>2</xdr:colOff>
                <xdr:row>102</xdr:row>
                <xdr:rowOff>11</xdr:rowOff>
              </xdr:to>
            </anchor>
          </commentPr>
        </mc:Choice>
        <mc:Fallback/>
      </mc:AlternateContent>
    </comment>
    <comment ref="D102" authorId="0">
      <text>
        <r>
          <rPr>
            <b val="true"/>
            <sz val="8"/>
            <color rgb="FF000000"/>
            <rFont val="Tahoma"/>
            <family val="0"/>
          </rPr>
          <t xml:space="preserve">Jens Knissel:
</t>
        </r>
        <r>
          <rPr>
            <sz val="8"/>
            <color rgb="FF000000"/>
            <rFont val="Tahoma"/>
            <family val="0"/>
          </rPr>
          <t xml:space="preserve">Raumkühllast vermindert um freie Kühlung (Grund+erhöht), 
</t>
        </r>
      </text>
      <mc:AlternateContent>
        <mc:Choice Requires="v2">
          <commentPr autoFill="true" autoScale="false" colHidden="false" locked="false" rowHidden="false" textHAlign="justify" textVAlign="top">
            <anchor moveWithCells="false" sizeWithCells="false">
              <xdr:from>
                <xdr:col>4</xdr:col>
                <xdr:colOff>16</xdr:colOff>
                <xdr:row>101</xdr:row>
                <xdr:rowOff>11</xdr:rowOff>
              </xdr:from>
              <xdr:to>
                <xdr:col>8</xdr:col>
                <xdr:colOff>2</xdr:colOff>
                <xdr:row>105</xdr:row>
                <xdr:rowOff>17</xdr:rowOff>
              </xdr:to>
            </anchor>
          </commentPr>
        </mc:Choice>
        <mc:Fallback/>
      </mc:AlternateContent>
    </comment>
    <comment ref="D103" authorId="0">
      <text>
        <r>
          <rPr>
            <b val="true"/>
            <sz val="8"/>
            <color rgb="FF000000"/>
            <rFont val="Tahoma"/>
            <family val="0"/>
          </rPr>
          <t xml:space="preserve">Jens Knissel:
</t>
        </r>
        <r>
          <rPr>
            <sz val="8"/>
            <color rgb="FF000000"/>
            <rFont val="Tahoma"/>
            <family val="0"/>
          </rPr>
          <t xml:space="preserve">Null-Werte bei Stundenhäufigkeit abgefangen.
Max. Leistung und mittlere Leistung werden raumbezogen angegeben, d.h. ohne Verteilverluste. Es wird angenommen, dass das Kühlregister immer groß genug ist, um die Verteilverluste ohne zusätzlicze Laufzeit abzudecken.</t>
        </r>
      </text>
      <mc:AlternateContent>
        <mc:Choice Requires="v2">
          <commentPr autoFill="true" autoScale="false" colHidden="false" locked="false" rowHidden="false" textHAlign="justify" textVAlign="top">
            <anchor moveWithCells="false" sizeWithCells="false">
              <xdr:from>
                <xdr:col>4</xdr:col>
                <xdr:colOff>16</xdr:colOff>
                <xdr:row>101</xdr:row>
                <xdr:rowOff>5</xdr:rowOff>
              </xdr:from>
              <xdr:to>
                <xdr:col>9</xdr:col>
                <xdr:colOff>0</xdr:colOff>
                <xdr:row>108</xdr:row>
                <xdr:rowOff>5</xdr:rowOff>
              </xdr:to>
            </anchor>
          </commentPr>
        </mc:Choice>
        <mc:Fallback/>
      </mc:AlternateContent>
    </comment>
    <comment ref="D115" authorId="0">
      <text>
        <r>
          <rPr>
            <b val="true"/>
            <sz val="8"/>
            <color rgb="FF000000"/>
            <rFont val="Tahoma"/>
            <family val="0"/>
          </rPr>
          <t xml:space="preserve">Jens Knissel:
</t>
        </r>
        <r>
          <rPr>
            <sz val="8"/>
            <color rgb="FF000000"/>
            <rFont val="Tahoma"/>
            <family val="0"/>
          </rPr>
          <t xml:space="preserve">Null-Werte der Stundenhäufigkeit abgefangen</t>
        </r>
      </text>
      <mc:AlternateContent>
        <mc:Choice Requires="v2">
          <commentPr autoFill="true" autoScale="false" colHidden="false" locked="false" rowHidden="false" textHAlign="justify" textVAlign="top">
            <anchor moveWithCells="false" sizeWithCells="false">
              <xdr:from>
                <xdr:col>4</xdr:col>
                <xdr:colOff>16</xdr:colOff>
                <xdr:row>113</xdr:row>
                <xdr:rowOff>5</xdr:rowOff>
              </xdr:from>
              <xdr:to>
                <xdr:col>6</xdr:col>
                <xdr:colOff>12</xdr:colOff>
                <xdr:row>117</xdr:row>
                <xdr:rowOff>11</xdr:rowOff>
              </xdr:to>
            </anchor>
          </commentPr>
        </mc:Choice>
        <mc:Fallback/>
      </mc:AlternateContent>
    </comment>
    <comment ref="D116" authorId="0">
      <text>
        <r>
          <rPr>
            <b val="true"/>
            <sz val="8"/>
            <color rgb="FF000000"/>
            <rFont val="Tahoma"/>
            <family val="0"/>
          </rPr>
          <t xml:space="preserve">Jens Knissel:
</t>
        </r>
        <r>
          <rPr>
            <sz val="8"/>
            <color rgb="FF000000"/>
            <rFont val="Tahoma"/>
            <family val="0"/>
          </rPr>
          <t xml:space="preserve">Es ist eine kostante Leistung für freie Kühlung angesetzt, die dem Mittelwert entspricht.</t>
        </r>
      </text>
      <mc:AlternateContent>
        <mc:Choice Requires="v2">
          <commentPr autoFill="true" autoScale="false" colHidden="false" locked="false" rowHidden="false" textHAlign="justify" textVAlign="top">
            <anchor moveWithCells="false" sizeWithCells="false">
              <xdr:from>
                <xdr:col>4</xdr:col>
                <xdr:colOff>16</xdr:colOff>
                <xdr:row>116</xdr:row>
                <xdr:rowOff>5</xdr:rowOff>
              </xdr:from>
              <xdr:to>
                <xdr:col>9</xdr:col>
                <xdr:colOff>23</xdr:colOff>
                <xdr:row>120</xdr:row>
                <xdr:rowOff>11</xdr:rowOff>
              </xdr:to>
            </anchor>
          </commentPr>
        </mc:Choice>
        <mc:Fallback/>
      </mc:AlternateContent>
    </comment>
    <comment ref="D117" authorId="0">
      <text>
        <r>
          <rPr>
            <b val="true"/>
            <sz val="8"/>
            <color rgb="FF000000"/>
            <rFont val="Tahoma"/>
            <family val="0"/>
          </rPr>
          <t xml:space="preserve">Jens Knissel:
</t>
        </r>
        <r>
          <rPr>
            <sz val="8"/>
            <color rgb="FF000000"/>
            <rFont val="Tahoma"/>
            <family val="0"/>
          </rPr>
          <t xml:space="preserve">Da Kühlturm nur einmal genutzt werden kann, ist maximale Laufzeit für freie Kühlung : gesamte Stunden - Laufzeit Kälteanlage</t>
        </r>
      </text>
      <mc:AlternateContent>
        <mc:Choice Requires="v2">
          <commentPr autoFill="true" autoScale="false" colHidden="false" locked="false" rowHidden="false" textHAlign="justify" textVAlign="top">
            <anchor moveWithCells="false" sizeWithCells="false">
              <xdr:from>
                <xdr:col>4</xdr:col>
                <xdr:colOff>16</xdr:colOff>
                <xdr:row>116</xdr:row>
                <xdr:rowOff>11</xdr:rowOff>
              </xdr:from>
              <xdr:to>
                <xdr:col>10</xdr:col>
                <xdr:colOff>5</xdr:colOff>
                <xdr:row>120</xdr:row>
                <xdr:rowOff>17</xdr:rowOff>
              </xdr:to>
            </anchor>
          </commentPr>
        </mc:Choice>
        <mc:Fallback/>
      </mc:AlternateContent>
    </comment>
    <comment ref="D118" authorId="0">
      <text>
        <r>
          <rPr>
            <b val="true"/>
            <sz val="8"/>
            <color rgb="FF000000"/>
            <rFont val="Tahoma"/>
            <family val="0"/>
          </rPr>
          <t xml:space="preserve">Jens Knissel:
</t>
        </r>
        <r>
          <rPr>
            <sz val="8"/>
            <color rgb="FF000000"/>
            <rFont val="Tahoma"/>
            <family val="0"/>
          </rPr>
          <t xml:space="preserve">Dieser Betrag kann bei Berücksichtigung der Kühlturmnutzung nicht über freie Kühlung abgedeckt werden. 
Er wird bei theoretisch freie Kühlung abgezogen und bei theoretisch Kälteanlage addiert.</t>
        </r>
      </text>
      <mc:AlternateContent>
        <mc:Choice Requires="v2">
          <commentPr autoFill="true" autoScale="false" colHidden="false" locked="false" rowHidden="false" textHAlign="justify" textVAlign="top">
            <anchor moveWithCells="false" sizeWithCells="false">
              <xdr:from>
                <xdr:col>4</xdr:col>
                <xdr:colOff>16</xdr:colOff>
                <xdr:row>118</xdr:row>
                <xdr:rowOff>1</xdr:rowOff>
              </xdr:from>
              <xdr:to>
                <xdr:col>9</xdr:col>
                <xdr:colOff>15</xdr:colOff>
                <xdr:row>122</xdr:row>
                <xdr:rowOff>11</xdr:rowOff>
              </xdr:to>
            </anchor>
          </commentPr>
        </mc:Choice>
        <mc:Fallback/>
      </mc:AlternateContent>
    </comment>
    <comment ref="D119" authorId="0">
      <text>
        <r>
          <rPr>
            <b val="true"/>
            <sz val="8"/>
            <color rgb="FF000000"/>
            <rFont val="Tahoma"/>
            <family val="0"/>
          </rPr>
          <t xml:space="preserve">Jens Knissel:
</t>
        </r>
        <r>
          <rPr>
            <sz val="8"/>
            <color rgb="FF000000"/>
            <rFont val="Tahoma"/>
            <family val="0"/>
          </rPr>
          <t xml:space="preserve">Unter Berücksichtigung der Gleichzeitigkeit der Kühlturmnutzung</t>
        </r>
      </text>
      <mc:AlternateContent>
        <mc:Choice Requires="v2">
          <commentPr autoFill="true" autoScale="false" colHidden="false" locked="false" rowHidden="false" textHAlign="justify" textVAlign="top">
            <anchor moveWithCells="false" sizeWithCells="false">
              <xdr:from>
                <xdr:col>4</xdr:col>
                <xdr:colOff>16</xdr:colOff>
                <xdr:row>118</xdr:row>
                <xdr:rowOff>11</xdr:rowOff>
              </xdr:from>
              <xdr:to>
                <xdr:col>6</xdr:col>
                <xdr:colOff>12</xdr:colOff>
                <xdr:row>122</xdr:row>
                <xdr:rowOff>17</xdr:rowOff>
              </xdr:to>
            </anchor>
          </commentPr>
        </mc:Choice>
        <mc:Fallback/>
      </mc:AlternateContent>
    </comment>
    <comment ref="D120" authorId="0">
      <text>
        <r>
          <rPr>
            <b val="true"/>
            <sz val="8"/>
            <color rgb="FF000000"/>
            <rFont val="Tahoma"/>
            <family val="0"/>
          </rPr>
          <t xml:space="preserve">Jens Knissel:
</t>
        </r>
        <r>
          <rPr>
            <sz val="8"/>
            <color rgb="FF000000"/>
            <rFont val="Tahoma"/>
            <family val="0"/>
          </rPr>
          <t xml:space="preserve">maximale Leistung des Wassersystems berücksichtigt
</t>
        </r>
      </text>
      <mc:AlternateContent>
        <mc:Choice Requires="v2">
          <commentPr autoFill="true" autoScale="false" colHidden="false" locked="false" rowHidden="false" textHAlign="justify" textVAlign="top">
            <anchor moveWithCells="false" sizeWithCells="false">
              <xdr:from>
                <xdr:col>4</xdr:col>
                <xdr:colOff>16</xdr:colOff>
                <xdr:row>118</xdr:row>
                <xdr:rowOff>7</xdr:rowOff>
              </xdr:from>
              <xdr:to>
                <xdr:col>6</xdr:col>
                <xdr:colOff>12</xdr:colOff>
                <xdr:row>122</xdr:row>
                <xdr:rowOff>13</xdr:rowOff>
              </xdr:to>
            </anchor>
          </commentPr>
        </mc:Choice>
        <mc:Fallback/>
      </mc:AlternateContent>
    </comment>
    <comment ref="D124" authorId="0">
      <text>
        <r>
          <rPr>
            <b val="true"/>
            <sz val="8"/>
            <color rgb="FF000000"/>
            <rFont val="Tahoma"/>
            <family val="0"/>
          </rPr>
          <t xml:space="preserve">Jens Knissel:
</t>
        </r>
        <r>
          <rPr>
            <sz val="8"/>
            <color rgb="FF000000"/>
            <rFont val="Tahoma"/>
            <family val="0"/>
          </rPr>
          <t xml:space="preserve">von oben übernommen</t>
        </r>
      </text>
      <mc:AlternateContent>
        <mc:Choice Requires="v2">
          <commentPr autoFill="true" autoScale="false" colHidden="false" locked="false" rowHidden="false" textHAlign="justify" textVAlign="top">
            <anchor moveWithCells="false" sizeWithCells="false">
              <xdr:from>
                <xdr:col>4</xdr:col>
                <xdr:colOff>16</xdr:colOff>
                <xdr:row>123</xdr:row>
                <xdr:rowOff>11</xdr:rowOff>
              </xdr:from>
              <xdr:to>
                <xdr:col>6</xdr:col>
                <xdr:colOff>12</xdr:colOff>
                <xdr:row>127</xdr:row>
                <xdr:rowOff>17</xdr:rowOff>
              </xdr:to>
            </anchor>
          </commentPr>
        </mc:Choice>
        <mc:Fallback/>
      </mc:AlternateContent>
    </comment>
    <comment ref="D125" authorId="0">
      <text>
        <r>
          <rPr>
            <b val="true"/>
            <sz val="8"/>
            <color rgb="FF000000"/>
            <rFont val="Tahoma"/>
            <family val="0"/>
          </rPr>
          <t xml:space="preserve">Jens Knissel:
</t>
        </r>
        <r>
          <rPr>
            <sz val="8"/>
            <color rgb="FF000000"/>
            <rFont val="Tahoma"/>
            <family val="0"/>
          </rPr>
          <t xml:space="preserve">übernommen</t>
        </r>
      </text>
      <mc:AlternateContent>
        <mc:Choice Requires="v2">
          <commentPr autoFill="true" autoScale="false" colHidden="false" locked="false" rowHidden="false" textHAlign="justify" textVAlign="top">
            <anchor moveWithCells="false" sizeWithCells="false">
              <xdr:from>
                <xdr:col>4</xdr:col>
                <xdr:colOff>16</xdr:colOff>
                <xdr:row>124</xdr:row>
                <xdr:rowOff>11</xdr:rowOff>
              </xdr:from>
              <xdr:to>
                <xdr:col>6</xdr:col>
                <xdr:colOff>12</xdr:colOff>
                <xdr:row>128</xdr:row>
                <xdr:rowOff>17</xdr:rowOff>
              </xdr:to>
            </anchor>
          </commentPr>
        </mc:Choice>
        <mc:Fallback/>
      </mc:AlternateContent>
    </comment>
    <comment ref="D126" authorId="0">
      <text>
        <r>
          <rPr>
            <b val="true"/>
            <sz val="8"/>
            <color rgb="FF000000"/>
            <rFont val="Tahoma"/>
            <family val="0"/>
          </rPr>
          <t xml:space="preserve">Jens Knissel:
</t>
        </r>
        <r>
          <rPr>
            <sz val="8"/>
            <color rgb="FF000000"/>
            <rFont val="Tahoma"/>
            <family val="0"/>
          </rPr>
          <t xml:space="preserve">übernommen</t>
        </r>
      </text>
      <mc:AlternateContent>
        <mc:Choice Requires="v2">
          <commentPr autoFill="true" autoScale="false" colHidden="false" locked="false" rowHidden="false" textHAlign="justify" textVAlign="top">
            <anchor moveWithCells="false" sizeWithCells="false">
              <xdr:from>
                <xdr:col>4</xdr:col>
                <xdr:colOff>16</xdr:colOff>
                <xdr:row>125</xdr:row>
                <xdr:rowOff>11</xdr:rowOff>
              </xdr:from>
              <xdr:to>
                <xdr:col>6</xdr:col>
                <xdr:colOff>12</xdr:colOff>
                <xdr:row>129</xdr:row>
                <xdr:rowOff>17</xdr:rowOff>
              </xdr:to>
            </anchor>
          </commentPr>
        </mc:Choice>
        <mc:Fallback/>
      </mc:AlternateContent>
    </comment>
    <comment ref="D127" authorId="0">
      <text>
        <r>
          <rPr>
            <b val="true"/>
            <sz val="8"/>
            <color rgb="FF000000"/>
            <rFont val="Tahoma"/>
            <family val="0"/>
          </rPr>
          <t xml:space="preserve">Jens Knissel:
</t>
        </r>
        <r>
          <rPr>
            <sz val="8"/>
            <color rgb="FF000000"/>
            <rFont val="Tahoma"/>
            <family val="0"/>
          </rPr>
          <t xml:space="preserve">Raumkühllast vermindert um freie Kühlung (Luft- und Wassersystem)</t>
        </r>
      </text>
      <mc:AlternateContent>
        <mc:Choice Requires="v2">
          <commentPr autoFill="true" autoScale="false" colHidden="false" locked="false" rowHidden="false" textHAlign="justify" textVAlign="top">
            <anchor moveWithCells="false" sizeWithCells="false">
              <xdr:from>
                <xdr:col>4</xdr:col>
                <xdr:colOff>16</xdr:colOff>
                <xdr:row>126</xdr:row>
                <xdr:rowOff>11</xdr:rowOff>
              </xdr:from>
              <xdr:to>
                <xdr:col>7</xdr:col>
                <xdr:colOff>58</xdr:colOff>
                <xdr:row>130</xdr:row>
                <xdr:rowOff>17</xdr:rowOff>
              </xdr:to>
            </anchor>
          </commentPr>
        </mc:Choice>
        <mc:Fallback/>
      </mc:AlternateContent>
    </comment>
    <comment ref="D129" authorId="0">
      <text>
        <r>
          <rPr>
            <b val="true"/>
            <sz val="8"/>
            <color rgb="FF000000"/>
            <rFont val="Tahoma"/>
            <family val="0"/>
          </rPr>
          <t xml:space="preserve">Jens Knissel:
</t>
        </r>
        <r>
          <rPr>
            <sz val="8"/>
            <color rgb="FF000000"/>
            <rFont val="Tahoma"/>
            <family val="0"/>
          </rPr>
          <t xml:space="preserve">Raumkältebedarf - freie Kühlung Grundluftwechsel</t>
        </r>
      </text>
      <mc:AlternateContent>
        <mc:Choice Requires="v2">
          <commentPr autoFill="true" autoScale="false" colHidden="false" locked="false" rowHidden="false" textHAlign="justify" textVAlign="top">
            <anchor moveWithCells="false" sizeWithCells="false">
              <xdr:from>
                <xdr:col>4</xdr:col>
                <xdr:colOff>16</xdr:colOff>
                <xdr:row>128</xdr:row>
                <xdr:rowOff>11</xdr:rowOff>
              </xdr:from>
              <xdr:to>
                <xdr:col>10</xdr:col>
                <xdr:colOff>11</xdr:colOff>
                <xdr:row>132</xdr:row>
                <xdr:rowOff>17</xdr:rowOff>
              </xdr:to>
            </anchor>
          </commentPr>
        </mc:Choice>
        <mc:Fallback/>
      </mc:AlternateContent>
    </comment>
    <comment ref="D131" authorId="0">
      <text>
        <r>
          <rPr>
            <b val="true"/>
            <sz val="8"/>
            <color rgb="FF000000"/>
            <rFont val="Tahoma"/>
            <family val="0"/>
          </rPr>
          <t xml:space="preserve">Jens Knissel:
</t>
        </r>
        <r>
          <rPr>
            <sz val="8"/>
            <color rgb="FF000000"/>
            <rFont val="Tahoma"/>
            <family val="0"/>
          </rPr>
          <t xml:space="preserve">übernommen</t>
        </r>
      </text>
      <mc:AlternateContent>
        <mc:Choice Requires="v2">
          <commentPr autoFill="true" autoScale="false" colHidden="false" locked="false" rowHidden="false" textHAlign="justify" textVAlign="top">
            <anchor moveWithCells="false" sizeWithCells="false">
              <xdr:from>
                <xdr:col>4</xdr:col>
                <xdr:colOff>16</xdr:colOff>
                <xdr:row>130</xdr:row>
                <xdr:rowOff>11</xdr:rowOff>
              </xdr:from>
              <xdr:to>
                <xdr:col>6</xdr:col>
                <xdr:colOff>12</xdr:colOff>
                <xdr:row>134</xdr:row>
                <xdr:rowOff>17</xdr:rowOff>
              </xdr:to>
            </anchor>
          </commentPr>
        </mc:Choice>
        <mc:Fallback/>
      </mc:AlternateContent>
    </comment>
    <comment ref="D132" authorId="0">
      <text>
        <r>
          <rPr>
            <b val="true"/>
            <sz val="8"/>
            <color rgb="FF000000"/>
            <rFont val="Tahoma"/>
            <family val="0"/>
          </rPr>
          <t xml:space="preserve">Jens Knissel:
</t>
        </r>
        <r>
          <rPr>
            <sz val="8"/>
            <color rgb="FF000000"/>
            <rFont val="Tahoma"/>
            <family val="0"/>
          </rPr>
          <t xml:space="preserve">übernommen</t>
        </r>
      </text>
      <mc:AlternateContent>
        <mc:Choice Requires="v2">
          <commentPr autoFill="true" autoScale="false" colHidden="false" locked="false" rowHidden="false" textHAlign="justify" textVAlign="top">
            <anchor moveWithCells="false" sizeWithCells="false">
              <xdr:from>
                <xdr:col>4</xdr:col>
                <xdr:colOff>16</xdr:colOff>
                <xdr:row>131</xdr:row>
                <xdr:rowOff>11</xdr:rowOff>
              </xdr:from>
              <xdr:to>
                <xdr:col>6</xdr:col>
                <xdr:colOff>12</xdr:colOff>
                <xdr:row>135</xdr:row>
                <xdr:rowOff>17</xdr:rowOff>
              </xdr:to>
            </anchor>
          </commentPr>
        </mc:Choice>
        <mc:Fallback/>
      </mc:AlternateContent>
    </comment>
    <comment ref="D156" authorId="0">
      <text>
        <r>
          <rPr>
            <b val="true"/>
            <sz val="8"/>
            <color rgb="FF000000"/>
            <rFont val="Tahoma"/>
            <family val="0"/>
          </rPr>
          <t xml:space="preserve">Jens Knissel:
</t>
        </r>
        <r>
          <rPr>
            <sz val="8"/>
            <color rgb="FF000000"/>
            <rFont val="Tahoma"/>
            <family val="0"/>
          </rPr>
          <t xml:space="preserve">maximale Leistung des Spitzenlastsytems über max() berücksichtigt.</t>
        </r>
      </text>
      <mc:AlternateContent>
        <mc:Choice Requires="v2">
          <commentPr autoFill="true" autoScale="false" colHidden="false" locked="false" rowHidden="false" textHAlign="justify" textVAlign="top">
            <anchor moveWithCells="false" sizeWithCells="false">
              <xdr:from>
                <xdr:col>4</xdr:col>
                <xdr:colOff>16</xdr:colOff>
                <xdr:row>154</xdr:row>
                <xdr:rowOff>7</xdr:rowOff>
              </xdr:from>
              <xdr:to>
                <xdr:col>6</xdr:col>
                <xdr:colOff>12</xdr:colOff>
                <xdr:row>158</xdr:row>
                <xdr:rowOff>13</xdr:rowOff>
              </xdr:to>
            </anchor>
          </commentPr>
        </mc:Choice>
        <mc:Fallback/>
      </mc:AlternateContent>
    </comment>
    <comment ref="D230" authorId="0">
      <text>
        <r>
          <rPr>
            <b val="true"/>
            <sz val="8"/>
            <color rgb="FF000000"/>
            <rFont val="Tahoma"/>
            <family val="0"/>
          </rPr>
          <t xml:space="preserve">Jens Knissel:
</t>
        </r>
        <r>
          <rPr>
            <sz val="8"/>
            <color rgb="FF000000"/>
            <rFont val="Tahoma"/>
            <family val="0"/>
          </rPr>
          <t xml:space="preserve">maximale Leistung des Spitzenlastsytems über max() berücksichtigt.</t>
        </r>
      </text>
      <mc:AlternateContent>
        <mc:Choice Requires="v2">
          <commentPr autoFill="true" autoScale="false" colHidden="false" locked="false" rowHidden="false" textHAlign="justify" textVAlign="top">
            <anchor moveWithCells="false" sizeWithCells="false">
              <xdr:from>
                <xdr:col>4</xdr:col>
                <xdr:colOff>16</xdr:colOff>
                <xdr:row>228</xdr:row>
                <xdr:rowOff>7</xdr:rowOff>
              </xdr:from>
              <xdr:to>
                <xdr:col>6</xdr:col>
                <xdr:colOff>12</xdr:colOff>
                <xdr:row>232</xdr:row>
                <xdr:rowOff>13</xdr:rowOff>
              </xdr:to>
            </anchor>
          </commentPr>
        </mc:Choice>
        <mc:Fallback/>
      </mc:AlternateContent>
    </comment>
    <comment ref="D304" authorId="0">
      <text>
        <r>
          <rPr>
            <b val="true"/>
            <sz val="8"/>
            <color rgb="FF000000"/>
            <rFont val="Tahoma"/>
            <family val="0"/>
          </rPr>
          <t xml:space="preserve">Jens Knissel:
</t>
        </r>
        <r>
          <rPr>
            <sz val="8"/>
            <color rgb="FF000000"/>
            <rFont val="Tahoma"/>
            <family val="0"/>
          </rPr>
          <t xml:space="preserve">maximale Leistung des Spitzenlastsytems über max() berücksichtigt.</t>
        </r>
      </text>
      <mc:AlternateContent>
        <mc:Choice Requires="v2">
          <commentPr autoFill="true" autoScale="false" colHidden="false" locked="false" rowHidden="false" textHAlign="justify" textVAlign="top">
            <anchor moveWithCells="false" sizeWithCells="false">
              <xdr:from>
                <xdr:col>4</xdr:col>
                <xdr:colOff>16</xdr:colOff>
                <xdr:row>302</xdr:row>
                <xdr:rowOff>7</xdr:rowOff>
              </xdr:from>
              <xdr:to>
                <xdr:col>6</xdr:col>
                <xdr:colOff>12</xdr:colOff>
                <xdr:row>306</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1" authorId="0">
      <text>
        <r>
          <rPr>
            <b val="true"/>
            <sz val="8"/>
            <color rgb="FF000000"/>
            <rFont val="Tahoma"/>
            <family val="0"/>
          </rPr>
          <t xml:space="preserve">Jens Knissel:
</t>
        </r>
        <r>
          <rPr>
            <sz val="8"/>
            <color rgb="FF000000"/>
            <rFont val="Tahoma"/>
            <family val="0"/>
          </rPr>
          <t xml:space="preserve">Zeilenzahl</t>
        </r>
      </text>
      <mc:AlternateContent>
        <mc:Choice Requires="v2">
          <commentPr autoFill="true" autoScale="false" colHidden="false" locked="false" rowHidden="false" textHAlign="justify" textVAlign="top">
            <anchor moveWithCells="false" sizeWithCells="false">
              <xdr:from>
                <xdr:col>1</xdr:col>
                <xdr:colOff>15</xdr:colOff>
                <xdr:row>59</xdr:row>
                <xdr:rowOff>7</xdr:rowOff>
              </xdr:from>
              <xdr:to>
                <xdr:col>2</xdr:col>
                <xdr:colOff>67</xdr:colOff>
                <xdr:row>63</xdr:row>
                <xdr:rowOff>14</xdr:rowOff>
              </xdr:to>
            </anchor>
          </commentPr>
        </mc:Choice>
        <mc:Fallback/>
      </mc:AlternateContent>
    </comment>
    <comment ref="A62" authorId="0">
      <text>
        <r>
          <rPr>
            <b val="true"/>
            <sz val="8"/>
            <color rgb="FF000000"/>
            <rFont val="Tahoma"/>
            <family val="0"/>
          </rPr>
          <t xml:space="preserve">Jens Knissel:
</t>
        </r>
        <r>
          <rPr>
            <sz val="8"/>
            <color rgb="FF000000"/>
            <rFont val="Tahoma"/>
            <family val="0"/>
          </rPr>
          <t xml:space="preserve">Zeilenzahl</t>
        </r>
      </text>
      <mc:AlternateContent>
        <mc:Choice Requires="v2">
          <commentPr autoFill="true" autoScale="false" colHidden="false" locked="false" rowHidden="false" textHAlign="justify" textVAlign="top">
            <anchor moveWithCells="false" sizeWithCells="false">
              <xdr:from>
                <xdr:col>1</xdr:col>
                <xdr:colOff>15</xdr:colOff>
                <xdr:row>60</xdr:row>
                <xdr:rowOff>7</xdr:rowOff>
              </xdr:from>
              <xdr:to>
                <xdr:col>2</xdr:col>
                <xdr:colOff>67</xdr:colOff>
                <xdr:row>64</xdr:row>
                <xdr:rowOff>12</xdr:rowOff>
              </xdr:to>
            </anchor>
          </commentPr>
        </mc:Choice>
        <mc:Fallback/>
      </mc:AlternateContent>
    </comment>
    <comment ref="A119" authorId="0">
      <text>
        <r>
          <rPr>
            <b val="true"/>
            <sz val="8"/>
            <color rgb="FF000000"/>
            <rFont val="Tahoma"/>
            <family val="0"/>
          </rPr>
          <t xml:space="preserve">Jens Knissel:
</t>
        </r>
        <r>
          <rPr>
            <sz val="8"/>
            <color rgb="FF000000"/>
            <rFont val="Tahoma"/>
            <family val="0"/>
          </rPr>
          <t xml:space="preserve">Auch für mittlere Heizleistung 22°C als Raumtemp. angesetzt</t>
        </r>
      </text>
      <mc:AlternateContent>
        <mc:Choice Requires="v2">
          <commentPr autoFill="true" autoScale="false" colHidden="false" locked="false" rowHidden="false" textHAlign="justify" textVAlign="top">
            <anchor moveWithCells="false" sizeWithCells="false">
              <xdr:from>
                <xdr:col>1</xdr:col>
                <xdr:colOff>15</xdr:colOff>
                <xdr:row>116</xdr:row>
                <xdr:rowOff>6</xdr:rowOff>
              </xdr:from>
              <xdr:to>
                <xdr:col>2</xdr:col>
                <xdr:colOff>67</xdr:colOff>
                <xdr:row>121</xdr:row>
                <xdr:rowOff>7</xdr:rowOff>
              </xdr:to>
            </anchor>
          </commentPr>
        </mc:Choice>
        <mc:Fallback/>
      </mc:AlternateContent>
    </comment>
    <comment ref="A127" authorId="0">
      <text>
        <r>
          <rPr>
            <b val="true"/>
            <sz val="8"/>
            <color rgb="FF000000"/>
            <rFont val="Tahoma"/>
            <family val="0"/>
          </rPr>
          <t xml:space="preserve">Jens Knissel:
</t>
        </r>
        <r>
          <rPr>
            <sz val="8"/>
            <color rgb="FF000000"/>
            <rFont val="Tahoma"/>
            <family val="0"/>
          </rPr>
          <t xml:space="preserve">Auch für mittlere Heizleistung 22°C als Raumtemp. angesetzt</t>
        </r>
      </text>
      <mc:AlternateContent>
        <mc:Choice Requires="v2">
          <commentPr autoFill="true" autoScale="false" colHidden="false" locked="false" rowHidden="false" textHAlign="justify" textVAlign="top">
            <anchor moveWithCells="false" sizeWithCells="false">
              <xdr:from>
                <xdr:col>1</xdr:col>
                <xdr:colOff>15</xdr:colOff>
                <xdr:row>124</xdr:row>
                <xdr:rowOff>6</xdr:rowOff>
              </xdr:from>
              <xdr:to>
                <xdr:col>2</xdr:col>
                <xdr:colOff>67</xdr:colOff>
                <xdr:row>129</xdr:row>
                <xdr:rowOff>3</xdr:rowOff>
              </xdr:to>
            </anchor>
          </commentPr>
        </mc:Choice>
        <mc:Fallback/>
      </mc:AlternateContent>
    </comment>
    <comment ref="B6" authorId="0">
      <text>
        <r>
          <rPr>
            <b val="true"/>
            <sz val="8"/>
            <color rgb="FF000000"/>
            <rFont val="Tahoma"/>
            <family val="0"/>
          </rPr>
          <t xml:space="preserve">Jens Knissel:
</t>
        </r>
        <r>
          <rPr>
            <sz val="8"/>
            <color rgb="FF000000"/>
            <rFont val="Tahoma"/>
            <family val="0"/>
          </rPr>
          <t xml:space="preserve">Zeilenzahl</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51</xdr:colOff>
                <xdr:row>8</xdr:row>
                <xdr:rowOff>13</xdr:rowOff>
              </xdr:to>
            </anchor>
          </commentPr>
        </mc:Choice>
        <mc:Fallback/>
      </mc:AlternateContent>
    </comment>
    <comment ref="B7" authorId="0">
      <text>
        <r>
          <rPr>
            <b val="true"/>
            <sz val="8"/>
            <color rgb="FF000000"/>
            <rFont val="Tahoma"/>
            <family val="0"/>
          </rPr>
          <t xml:space="preserve">Jens Knissel:
</t>
        </r>
        <r>
          <rPr>
            <sz val="8"/>
            <color rgb="FF000000"/>
            <rFont val="Tahoma"/>
            <family val="0"/>
          </rPr>
          <t xml:space="preserve">Negative Werte der Temperaturdifferenz abgefange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1</xdr:colOff>
                <xdr:row>9</xdr:row>
                <xdr:rowOff>13</xdr:rowOff>
              </xdr:to>
            </anchor>
          </commentPr>
        </mc:Choice>
        <mc:Fallback/>
      </mc:AlternateContent>
    </comment>
    <comment ref="B46" authorId="0">
      <text>
        <r>
          <rPr>
            <b val="true"/>
            <sz val="8"/>
            <color rgb="FF000000"/>
            <rFont val="Tahoma"/>
            <family val="0"/>
          </rPr>
          <t xml:space="preserve">Jens Knissel:
</t>
        </r>
        <r>
          <rPr>
            <sz val="8"/>
            <color rgb="FF000000"/>
            <rFont val="Tahoma"/>
            <family val="0"/>
          </rPr>
          <t xml:space="preserve">Negative Werte der Verluste mit gamma gleich 100 abgefangen</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51</xdr:colOff>
                <xdr:row>48</xdr:row>
                <xdr:rowOff>14</xdr:rowOff>
              </xdr:to>
            </anchor>
          </commentPr>
        </mc:Choice>
        <mc:Fallback/>
      </mc:AlternateContent>
    </comment>
    <comment ref="B52" authorId="0">
      <text>
        <r>
          <rPr>
            <b val="true"/>
            <sz val="8"/>
            <color rgb="FF000000"/>
            <rFont val="Tahoma"/>
            <family val="0"/>
          </rPr>
          <t xml:space="preserve">Jens Knissel:
</t>
        </r>
        <r>
          <rPr>
            <sz val="8"/>
            <color rgb="FF000000"/>
            <rFont val="Tahoma"/>
            <family val="0"/>
          </rPr>
          <t xml:space="preserve">Zeilenzah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51</xdr:colOff>
                <xdr:row>54</xdr:row>
                <xdr:rowOff>13</xdr:rowOff>
              </xdr:to>
            </anchor>
          </commentPr>
        </mc:Choice>
        <mc:Fallback/>
      </mc:AlternateContent>
    </comment>
    <comment ref="B54" authorId="0">
      <text>
        <r>
          <rPr>
            <b val="true"/>
            <sz val="8"/>
            <color rgb="FF000000"/>
            <rFont val="Tahoma"/>
            <family val="0"/>
          </rPr>
          <t xml:space="preserve">Jens Knissel:
</t>
        </r>
        <r>
          <rPr>
            <sz val="8"/>
            <color rgb="FF000000"/>
            <rFont val="Tahoma"/>
            <family val="0"/>
          </rPr>
          <t xml:space="preserve">Zeilenzah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1</xdr:colOff>
                <xdr:row>56</xdr:row>
                <xdr:rowOff>13</xdr:rowOff>
              </xdr:to>
            </anchor>
          </commentPr>
        </mc:Choice>
        <mc:Fallback/>
      </mc:AlternateContent>
    </comment>
    <comment ref="B55" authorId="0">
      <text>
        <r>
          <rPr>
            <b val="true"/>
            <sz val="8"/>
            <color rgb="FF000000"/>
            <rFont val="Tahoma"/>
            <family val="0"/>
          </rPr>
          <t xml:space="preserve">Jens Knissel:
</t>
        </r>
        <r>
          <rPr>
            <sz val="8"/>
            <color rgb="FF000000"/>
            <rFont val="Tahoma"/>
            <family val="0"/>
          </rPr>
          <t xml:space="preserve">Zeilenzah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51</xdr:colOff>
                <xdr:row>57</xdr:row>
                <xdr:rowOff>13</xdr:rowOff>
              </xdr:to>
            </anchor>
          </commentPr>
        </mc:Choice>
        <mc:Fallback/>
      </mc:AlternateContent>
    </comment>
    <comment ref="C72" authorId="0">
      <text>
        <r>
          <rPr>
            <b val="true"/>
            <sz val="8"/>
            <color rgb="FF000000"/>
            <rFont val="Tahoma"/>
            <family val="0"/>
          </rPr>
          <t xml:space="preserve">Jens Knissel:
</t>
        </r>
        <r>
          <rPr>
            <sz val="8"/>
            <color rgb="FF000000"/>
            <rFont val="Tahoma"/>
            <family val="0"/>
          </rPr>
          <t xml:space="preserve">Wertebereich bis auf &gt; -20°C eingeschränkt</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18</xdr:colOff>
                <xdr:row>74</xdr:row>
                <xdr:rowOff>13</xdr:rowOff>
              </xdr:to>
            </anchor>
          </commentPr>
        </mc:Choice>
        <mc:Fallback/>
      </mc:AlternateContent>
    </comment>
    <comment ref="D86" authorId="0">
      <text>
        <r>
          <rPr>
            <b val="true"/>
            <sz val="8"/>
            <color rgb="FF000000"/>
            <rFont val="Tahoma"/>
            <family val="0"/>
          </rPr>
          <t xml:space="preserve">Jens Knissel:
</t>
        </r>
        <r>
          <rPr>
            <sz val="8"/>
            <color rgb="FF000000"/>
            <rFont val="Tahoma"/>
            <family val="0"/>
          </rPr>
          <t xml:space="preserve">Abfangen von zu hohen Bereichsgrenzen, min: Ta-3Sigma+0,0001</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6</xdr:col>
                <xdr:colOff>18</xdr:colOff>
                <xdr:row>89</xdr:row>
                <xdr:rowOff>10</xdr:rowOff>
              </xdr:to>
            </anchor>
          </commentPr>
        </mc:Choice>
        <mc:Fallback/>
      </mc:AlternateContent>
    </comment>
    <comment ref="D93" authorId="0">
      <text>
        <r>
          <rPr>
            <b val="true"/>
            <sz val="8"/>
            <color rgb="FF000000"/>
            <rFont val="Tahoma"/>
            <family val="0"/>
          </rPr>
          <t xml:space="preserve">Jens Knissel:
</t>
        </r>
        <r>
          <rPr>
            <sz val="8"/>
            <color rgb="FF000000"/>
            <rFont val="Tahoma"/>
            <family val="0"/>
          </rPr>
          <t xml:space="preserve">Abfangen von zu gerningen Bereichsgrenzen; min=Ta-3sigma+0,00001</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9</xdr:col>
                <xdr:colOff>57</xdr:colOff>
                <xdr:row>95</xdr:row>
                <xdr:rowOff>13</xdr:rowOff>
              </xdr:to>
            </anchor>
          </commentPr>
        </mc:Choice>
        <mc:Fallback/>
      </mc:AlternateContent>
    </comment>
    <comment ref="D143" authorId="0">
      <text>
        <r>
          <rPr>
            <b val="true"/>
            <sz val="8"/>
            <color rgb="FF000000"/>
            <rFont val="Tahoma"/>
            <family val="0"/>
          </rPr>
          <t xml:space="preserve">Jens Knissel:
</t>
        </r>
        <r>
          <rPr>
            <sz val="8"/>
            <color rgb="FF000000"/>
            <rFont val="Tahoma"/>
            <family val="0"/>
          </rPr>
          <t xml:space="preserve">Häufigkeit zwischen Toben und Tunten; Negative Werte werden abgefangen</t>
        </r>
      </text>
      <mc:AlternateContent>
        <mc:Choice Requires="v2">
          <commentPr autoFill="true" autoScale="false" colHidden="false" locked="false" rowHidden="false" textHAlign="justify" textVAlign="top">
            <anchor moveWithCells="false" sizeWithCells="false">
              <xdr:from>
                <xdr:col>4</xdr:col>
                <xdr:colOff>16</xdr:colOff>
                <xdr:row>141</xdr:row>
                <xdr:rowOff>7</xdr:rowOff>
              </xdr:from>
              <xdr:to>
                <xdr:col>9</xdr:col>
                <xdr:colOff>47</xdr:colOff>
                <xdr:row>145</xdr:row>
                <xdr:rowOff>13</xdr:rowOff>
              </xdr:to>
            </anchor>
          </commentPr>
        </mc:Choice>
        <mc:Fallback/>
      </mc:AlternateContent>
    </comment>
    <comment ref="D152" authorId="0">
      <text>
        <r>
          <rPr>
            <b val="true"/>
            <sz val="8"/>
            <color rgb="FF000000"/>
            <rFont val="Tahoma"/>
            <family val="0"/>
          </rPr>
          <t xml:space="preserve">Jens Knissel:
</t>
        </r>
        <r>
          <rPr>
            <sz val="8"/>
            <color rgb="FF000000"/>
            <rFont val="Tahoma"/>
            <family val="0"/>
          </rPr>
          <t xml:space="preserve">Häufigkeit zwischen Toben und Tunten; Negative Werte werden abgefangen</t>
        </r>
      </text>
      <mc:AlternateContent>
        <mc:Choice Requires="v2">
          <commentPr autoFill="true" autoScale="false" colHidden="false" locked="false" rowHidden="false" textHAlign="justify" textVAlign="top">
            <anchor moveWithCells="false" sizeWithCells="false">
              <xdr:from>
                <xdr:col>4</xdr:col>
                <xdr:colOff>16</xdr:colOff>
                <xdr:row>150</xdr:row>
                <xdr:rowOff>7</xdr:rowOff>
              </xdr:from>
              <xdr:to>
                <xdr:col>9</xdr:col>
                <xdr:colOff>47</xdr:colOff>
                <xdr:row>154</xdr:row>
                <xdr:rowOff>13</xdr:rowOff>
              </xdr:to>
            </anchor>
          </commentPr>
        </mc:Choice>
        <mc:Fallback/>
      </mc:AlternateContent>
    </comment>
    <comment ref="D161" authorId="0">
      <text>
        <r>
          <rPr>
            <b val="true"/>
            <sz val="8"/>
            <color rgb="FF000000"/>
            <rFont val="Tahoma"/>
            <family val="0"/>
          </rPr>
          <t xml:space="preserve">Jens Knissel:
</t>
        </r>
        <r>
          <rPr>
            <sz val="8"/>
            <color rgb="FF000000"/>
            <rFont val="Tahoma"/>
            <family val="0"/>
          </rPr>
          <t xml:space="preserve">bei verdrehten Grenzen arithmetische Mittel</t>
        </r>
      </text>
      <mc:AlternateContent>
        <mc:Choice Requires="v2">
          <commentPr autoFill="true" autoScale="false" colHidden="false" locked="false" rowHidden="false" textHAlign="justify" textVAlign="top">
            <anchor moveWithCells="false" sizeWithCells="false">
              <xdr:from>
                <xdr:col>4</xdr:col>
                <xdr:colOff>16</xdr:colOff>
                <xdr:row>159</xdr:row>
                <xdr:rowOff>15</xdr:rowOff>
              </xdr:from>
              <xdr:to>
                <xdr:col>6</xdr:col>
                <xdr:colOff>18</xdr:colOff>
                <xdr:row>165</xdr:row>
                <xdr:rowOff>3</xdr:rowOff>
              </xdr:to>
            </anchor>
          </commentPr>
        </mc:Choice>
        <mc:Fallback/>
      </mc:AlternateContent>
    </comment>
    <comment ref="D162" authorId="0">
      <text>
        <r>
          <rPr>
            <b val="true"/>
            <sz val="8"/>
            <color rgb="FF000000"/>
            <rFont val="Tahoma"/>
            <family val="0"/>
          </rPr>
          <t xml:space="preserve">Jens Knissel:
</t>
        </r>
        <r>
          <rPr>
            <sz val="8"/>
            <color rgb="FF000000"/>
            <rFont val="Tahoma"/>
            <family val="0"/>
          </rPr>
          <t xml:space="preserve">begrenzt auf negtive Werte
</t>
        </r>
      </text>
      <mc:AlternateContent>
        <mc:Choice Requires="v2">
          <commentPr autoFill="true" autoScale="false" colHidden="false" locked="false" rowHidden="false" textHAlign="justify" textVAlign="top">
            <anchor moveWithCells="false" sizeWithCells="false">
              <xdr:from>
                <xdr:col>4</xdr:col>
                <xdr:colOff>16</xdr:colOff>
                <xdr:row>160</xdr:row>
                <xdr:rowOff>15</xdr:rowOff>
              </xdr:from>
              <xdr:to>
                <xdr:col>6</xdr:col>
                <xdr:colOff>18</xdr:colOff>
                <xdr:row>166</xdr:row>
                <xdr:rowOff>25</xdr:rowOff>
              </xdr:to>
            </anchor>
          </commentPr>
        </mc:Choice>
        <mc:Fallback/>
      </mc:AlternateContent>
    </comment>
    <comment ref="D163" authorId="0">
      <text>
        <r>
          <rPr>
            <b val="true"/>
            <sz val="8"/>
            <color rgb="FF000000"/>
            <rFont val="Tahoma"/>
            <family val="0"/>
          </rPr>
          <t xml:space="preserve">Jens Knissel:
</t>
        </r>
      </text>
      <mc:AlternateContent>
        <mc:Choice Requires="v2">
          <commentPr autoFill="true" autoScale="false" colHidden="false" locked="false" rowHidden="false" textHAlign="justify" textVAlign="top">
            <anchor moveWithCells="false" sizeWithCells="false">
              <xdr:from>
                <xdr:col>4</xdr:col>
                <xdr:colOff>16</xdr:colOff>
                <xdr:row>161</xdr:row>
                <xdr:rowOff>15</xdr:rowOff>
              </xdr:from>
              <xdr:to>
                <xdr:col>6</xdr:col>
                <xdr:colOff>18</xdr:colOff>
                <xdr:row>166</xdr:row>
                <xdr:rowOff>25</xdr:rowOff>
              </xdr:to>
            </anchor>
          </commentPr>
        </mc:Choice>
        <mc:Fallback/>
      </mc:AlternateContent>
    </comment>
    <comment ref="P58" authorId="0">
      <text>
        <r>
          <rPr>
            <b val="true"/>
            <sz val="8"/>
            <color rgb="FF000000"/>
            <rFont val="Tahoma"/>
            <family val="0"/>
          </rPr>
          <t xml:space="preserve">Jens Knissel:
</t>
        </r>
        <r>
          <rPr>
            <sz val="8"/>
            <color rgb="FF000000"/>
            <rFont val="Tahoma"/>
            <family val="0"/>
          </rPr>
          <t xml:space="preserve">1 erforderlich, um Bereichsende zu Markieren</t>
        </r>
      </text>
      <mc:AlternateContent>
        <mc:Choice Requires="v2">
          <commentPr autoFill="true" autoScale="false" colHidden="false" locked="false" rowHidden="false" textHAlign="justify" textVAlign="top">
            <anchor moveWithCells="false" sizeWithCells="false">
              <xdr:from>
                <xdr:col>16</xdr:col>
                <xdr:colOff>15</xdr:colOff>
                <xdr:row>56</xdr:row>
                <xdr:rowOff>7</xdr:rowOff>
              </xdr:from>
              <xdr:to>
                <xdr:col>17</xdr:col>
                <xdr:colOff>64</xdr:colOff>
                <xdr:row>60</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Jens Knissel:
</t>
        </r>
        <r>
          <rPr>
            <sz val="8"/>
            <color rgb="FF000000"/>
            <rFont val="Tahoma"/>
            <family val="0"/>
          </rPr>
          <t xml:space="preserve">unter Berücksichtigung des Vollbetriebszeitfaktors</t>
        </r>
      </text>
      <mc:AlternateContent>
        <mc:Choice Requires="v2">
          <commentPr autoFill="true" autoScale="false" colHidden="false" locked="false" rowHidden="false" textHAlign="justify" textVAlign="top">
            <anchor moveWithCells="false" sizeWithCells="false">
              <xdr:from>
                <xdr:col>1</xdr:col>
                <xdr:colOff>15</xdr:colOff>
                <xdr:row>26</xdr:row>
                <xdr:rowOff>4</xdr:rowOff>
              </xdr:from>
              <xdr:to>
                <xdr:col>2</xdr:col>
                <xdr:colOff>64</xdr:colOff>
                <xdr:row>30</xdr:row>
                <xdr:rowOff>10</xdr:rowOff>
              </xdr:to>
            </anchor>
          </commentPr>
        </mc:Choice>
        <mc:Fallback/>
      </mc:AlternateContent>
    </comment>
    <comment ref="A41" authorId="0">
      <text>
        <r>
          <rPr>
            <b val="true"/>
            <sz val="8"/>
            <color rgb="FF000000"/>
            <rFont val="Tahoma"/>
            <family val="0"/>
          </rPr>
          <t xml:space="preserve">Jens Knissel:
</t>
        </r>
        <r>
          <rPr>
            <sz val="8"/>
            <color rgb="FF000000"/>
            <rFont val="Tahoma"/>
            <family val="0"/>
          </rPr>
          <t xml:space="preserve">Nur Undichtheiten und Fensterlüftung; kein mech. Luftwechsel</t>
        </r>
      </text>
      <mc:AlternateContent>
        <mc:Choice Requires="v2">
          <commentPr autoFill="true" autoScale="false" colHidden="false" locked="false" rowHidden="false" textHAlign="justify" textVAlign="top">
            <anchor moveWithCells="false" sizeWithCells="false">
              <xdr:from>
                <xdr:col>1</xdr:col>
                <xdr:colOff>15</xdr:colOff>
                <xdr:row>39</xdr:row>
                <xdr:rowOff>6</xdr:rowOff>
              </xdr:from>
              <xdr:to>
                <xdr:col>3</xdr:col>
                <xdr:colOff>32</xdr:colOff>
                <xdr:row>43</xdr:row>
                <xdr:rowOff>9</xdr:rowOff>
              </xdr:to>
            </anchor>
          </commentPr>
        </mc:Choice>
        <mc:Fallback/>
      </mc:AlternateContent>
    </comment>
    <comment ref="B41" authorId="0">
      <text>
        <r>
          <rPr>
            <b val="true"/>
            <sz val="8"/>
            <color rgb="FF000000"/>
            <rFont val="Tahoma"/>
            <family val="0"/>
          </rPr>
          <t xml:space="preserve">Jens Knissel:
</t>
        </r>
        <r>
          <rPr>
            <sz val="8"/>
            <color rgb="FF000000"/>
            <rFont val="Tahoma"/>
            <family val="0"/>
          </rPr>
          <t xml:space="preserve">nur mittlerer Luftwechsel</t>
        </r>
      </text>
      <mc:AlternateContent>
        <mc:Choice Requires="v2">
          <commentPr autoFill="true" autoScale="false" colHidden="false" locked="false" rowHidden="false" textHAlign="justify" textVAlign="top">
            <anchor moveWithCells="false" sizeWithCells="false">
              <xdr:from>
                <xdr:col>2</xdr:col>
                <xdr:colOff>15</xdr:colOff>
                <xdr:row>39</xdr:row>
                <xdr:rowOff>6</xdr:rowOff>
              </xdr:from>
              <xdr:to>
                <xdr:col>3</xdr:col>
                <xdr:colOff>64</xdr:colOff>
                <xdr:row>43</xdr:row>
                <xdr:rowOff>9</xdr:rowOff>
              </xdr:to>
            </anchor>
          </commentPr>
        </mc:Choice>
        <mc:Fallback/>
      </mc:AlternateContent>
    </comment>
    <comment ref="E30" authorId="0">
      <text>
        <r>
          <rPr>
            <b val="true"/>
            <sz val="8"/>
            <color rgb="FF000000"/>
            <rFont val="Tahoma"/>
            <family val="0"/>
          </rPr>
          <t xml:space="preserve">Jens Knissel:
</t>
        </r>
        <r>
          <rPr>
            <sz val="8"/>
            <color rgb="FF000000"/>
            <rFont val="Tahoma"/>
            <family val="0"/>
          </rPr>
          <t xml:space="preserve">Ich denke Fensterlüftung sollten wir mit aufnehmen</t>
        </r>
      </text>
      <mc:AlternateContent>
        <mc:Choice Requires="v2">
          <commentPr autoFill="true" autoScale="false" colHidden="false" locked="false" rowHidden="false" textHAlign="justify" textVAlign="top">
            <anchor moveWithCells="false" sizeWithCells="false">
              <xdr:from>
                <xdr:col>5</xdr:col>
                <xdr:colOff>15</xdr:colOff>
                <xdr:row>28</xdr:row>
                <xdr:rowOff>11</xdr:rowOff>
              </xdr:from>
              <xdr:to>
                <xdr:col>6</xdr:col>
                <xdr:colOff>63</xdr:colOff>
                <xdr:row>32</xdr:row>
                <xdr:rowOff>3</xdr:rowOff>
              </xdr:to>
            </anchor>
          </commentPr>
        </mc:Choice>
        <mc:Fallback/>
      </mc:AlternateContent>
    </comment>
    <comment ref="I16" authorId="0">
      <text>
        <r>
          <rPr>
            <b val="true"/>
            <sz val="8"/>
            <color rgb="FF000000"/>
            <rFont val="Tahoma"/>
            <family val="0"/>
          </rPr>
          <t xml:space="preserve">Jens Knissel:
</t>
        </r>
        <r>
          <rPr>
            <sz val="8"/>
            <color rgb="FF000000"/>
            <rFont val="Tahoma"/>
            <family val="0"/>
          </rPr>
          <t xml:space="preserve">Wird zur Berechnung der Anlagentechnik in Kälteanforderung verwendet</t>
        </r>
      </text>
      <mc:AlternateContent>
        <mc:Choice Requires="v2">
          <commentPr autoFill="true" autoScale="false" colHidden="false" locked="false" rowHidden="false" textHAlign="justify" textVAlign="top">
            <anchor moveWithCells="false" sizeWithCells="false">
              <xdr:from>
                <xdr:col>9</xdr:col>
                <xdr:colOff>15</xdr:colOff>
                <xdr:row>14</xdr:row>
                <xdr:rowOff>10</xdr:rowOff>
              </xdr:from>
              <xdr:to>
                <xdr:col>10</xdr:col>
                <xdr:colOff>64</xdr:colOff>
                <xdr:row>18</xdr:row>
                <xdr:rowOff>17</xdr:rowOff>
              </xdr:to>
            </anchor>
          </commentPr>
        </mc:Choice>
        <mc:Fallback/>
      </mc:AlternateContent>
    </comment>
    <comment ref="I18" authorId="0">
      <text>
        <r>
          <rPr>
            <b val="true"/>
            <sz val="8"/>
            <color rgb="FF000000"/>
            <rFont val="Tahoma"/>
            <family val="0"/>
          </rPr>
          <t xml:space="preserve">Jens Knissel:
</t>
        </r>
        <r>
          <rPr>
            <sz val="8"/>
            <color rgb="FF000000"/>
            <rFont val="Tahoma"/>
            <family val="0"/>
          </rPr>
          <t xml:space="preserve">fiktive Innentemperatur zur Ermittlung der nicht nutzbaren Gewinne (wird in Blatt Raumkälte verwendet</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64</xdr:colOff>
                <xdr:row>21</xdr:row>
                <xdr:rowOff>11</xdr:rowOff>
              </xdr:to>
            </anchor>
          </commentPr>
        </mc:Choice>
        <mc:Fallback/>
      </mc:AlternateContent>
    </comment>
    <comment ref="I29" authorId="0">
      <text>
        <r>
          <rPr>
            <b val="true"/>
            <sz val="8"/>
            <color rgb="FF000000"/>
            <rFont val="Tahoma"/>
            <family val="0"/>
          </rPr>
          <t xml:space="preserve">Jens Knissel:
</t>
        </r>
        <r>
          <rPr>
            <sz val="8"/>
            <color rgb="FF000000"/>
            <rFont val="Tahoma"/>
            <family val="0"/>
          </rPr>
          <t xml:space="preserve">Abfangen von Wärmelast Personen = 0</t>
        </r>
      </text>
      <mc:AlternateContent>
        <mc:Choice Requires="v2">
          <commentPr autoFill="true" autoScale="false" colHidden="false" locked="false" rowHidden="false" textHAlign="justify" textVAlign="top">
            <anchor moveWithCells="false" sizeWithCells="false">
              <xdr:from>
                <xdr:col>8</xdr:col>
                <xdr:colOff>100</xdr:colOff>
                <xdr:row>27</xdr:row>
                <xdr:rowOff>5</xdr:rowOff>
              </xdr:from>
              <xdr:to>
                <xdr:col>10</xdr:col>
                <xdr:colOff>27</xdr:colOff>
                <xdr:row>31</xdr:row>
                <xdr:rowOff>11</xdr:rowOff>
              </xdr:to>
            </anchor>
          </commentPr>
        </mc:Choice>
        <mc:Fallback/>
      </mc:AlternateContent>
    </comment>
    <comment ref="I30" authorId="0">
      <text>
        <r>
          <rPr>
            <b val="true"/>
            <sz val="8"/>
            <color rgb="FF000000"/>
            <rFont val="Tahoma"/>
            <family val="0"/>
          </rPr>
          <t xml:space="preserve">Jens Knissel:
</t>
        </r>
        <r>
          <rPr>
            <sz val="8"/>
            <color rgb="FF000000"/>
            <rFont val="Tahoma"/>
            <family val="0"/>
          </rPr>
          <t xml:space="preserve">Abfangen von Personenbelegungsdichte = 0 (keine Personen)
</t>
        </r>
      </text>
      <mc:AlternateContent>
        <mc:Choice Requires="v2">
          <commentPr autoFill="true" autoScale="false" colHidden="false" locked="false" rowHidden="false" textHAlign="justify" textVAlign="top">
            <anchor moveWithCells="false" sizeWithCells="false">
              <xdr:from>
                <xdr:col>9</xdr:col>
                <xdr:colOff>15</xdr:colOff>
                <xdr:row>28</xdr:row>
                <xdr:rowOff>5</xdr:rowOff>
              </xdr:from>
              <xdr:to>
                <xdr:col>10</xdr:col>
                <xdr:colOff>64</xdr:colOff>
                <xdr:row>32</xdr:row>
                <xdr:rowOff>11</xdr:rowOff>
              </xdr:to>
            </anchor>
          </commentPr>
        </mc:Choice>
        <mc:Fallback/>
      </mc:AlternateContent>
    </comment>
    <comment ref="I37" authorId="0">
      <text>
        <r>
          <rPr>
            <b val="true"/>
            <sz val="8"/>
            <color rgb="FF000000"/>
            <rFont val="Tahoma"/>
            <family val="0"/>
          </rPr>
          <t xml:space="preserve">Jens Knissel:
</t>
        </r>
        <r>
          <rPr>
            <sz val="8"/>
            <color rgb="FF000000"/>
            <rFont val="Tahoma"/>
            <family val="0"/>
          </rPr>
          <t xml:space="preserve">Wenn keine Befeuchtung vorhanden wird mind. Zuluftfeuchte auf 1gr/kg gesetzt um Rechenfehler bei zu geringem Luftwechsel zu vermeidden (09-05)</t>
        </r>
      </text>
      <mc:AlternateContent>
        <mc:Choice Requires="v2">
          <commentPr autoFill="true" autoScale="false" colHidden="false" locked="false" rowHidden="false" textHAlign="justify" textVAlign="top">
            <anchor moveWithCells="false" sizeWithCells="false">
              <xdr:from>
                <xdr:col>9</xdr:col>
                <xdr:colOff>15</xdr:colOff>
                <xdr:row>35</xdr:row>
                <xdr:rowOff>7</xdr:rowOff>
              </xdr:from>
              <xdr:to>
                <xdr:col>12</xdr:col>
                <xdr:colOff>15</xdr:colOff>
                <xdr:row>39</xdr:row>
                <xdr:rowOff>10</xdr:rowOff>
              </xdr:to>
            </anchor>
          </commentPr>
        </mc:Choice>
        <mc:Fallback/>
      </mc:AlternateContent>
    </comment>
    <comment ref="I38" authorId="0">
      <text>
        <r>
          <rPr>
            <b val="true"/>
            <sz val="8"/>
            <color rgb="FF000000"/>
            <rFont val="Tahoma"/>
            <family val="0"/>
          </rPr>
          <t xml:space="preserve">Jens Knissel:
</t>
        </r>
        <r>
          <rPr>
            <sz val="8"/>
            <color rgb="FF000000"/>
            <rFont val="Tahoma"/>
            <family val="0"/>
          </rPr>
          <t xml:space="preserve">Wenn keine Entfeuchtung vorhanden, wird max. Zuluftfeuchte auf 18gr/kg gesetzt, um Rechenfehler bei zu geringem Luftwechsel zu vermeiden (09-05)</t>
        </r>
      </text>
      <mc:AlternateContent>
        <mc:Choice Requires="v2">
          <commentPr autoFill="true" autoScale="false" colHidden="false" locked="false" rowHidden="false" textHAlign="justify" textVAlign="top">
            <anchor moveWithCells="false" sizeWithCells="false">
              <xdr:from>
                <xdr:col>9</xdr:col>
                <xdr:colOff>15</xdr:colOff>
                <xdr:row>35</xdr:row>
                <xdr:rowOff>3</xdr:rowOff>
              </xdr:from>
              <xdr:to>
                <xdr:col>12</xdr:col>
                <xdr:colOff>41</xdr:colOff>
                <xdr:row>40</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8"/>
            <color rgb="FF000000"/>
            <rFont val="Tahoma"/>
            <family val="0"/>
          </rPr>
          <t xml:space="preserve">Jens Knissel:
</t>
        </r>
        <r>
          <rPr>
            <sz val="8"/>
            <color rgb="FF000000"/>
            <rFont val="Tahoma"/>
            <family val="0"/>
          </rPr>
          <t xml:space="preserve">Bei endgültiger Berechnung werden die Zonenwerte durch diesen Wert überschrieben bei </t>
        </r>
      </text>
      <mc:AlternateContent>
        <mc:Choice Requires="v2">
          <commentPr autoFill="true" autoScale="false" colHidden="false" locked="false" rowHidden="false" textHAlign="justify" textVAlign="top">
            <anchor moveWithCells="false" sizeWithCells="false">
              <xdr:from>
                <xdr:col>8</xdr:col>
                <xdr:colOff>38</xdr:colOff>
                <xdr:row>0</xdr:row>
                <xdr:rowOff>44</xdr:rowOff>
              </xdr:from>
              <xdr:to>
                <xdr:col>11</xdr:col>
                <xdr:colOff>45</xdr:colOff>
                <xdr:row>3</xdr:row>
                <xdr:rowOff>19</xdr:rowOff>
              </xdr:to>
            </anchor>
          </commentPr>
        </mc:Choice>
        <mc:Fallback/>
      </mc:AlternateContent>
    </comment>
  </commentList>
</comments>
</file>

<file path=xl/sharedStrings.xml><?xml version="1.0" encoding="utf-8"?>
<sst xmlns="http://schemas.openxmlformats.org/spreadsheetml/2006/main" count="4708" uniqueCount="1305">
  <si>
    <t xml:space="preserve">Bauteilbezeichnung:</t>
  </si>
  <si>
    <t xml:space="preserve">AW-B: Außenwand / Beton</t>
  </si>
  <si>
    <t xml:space="preserve">Materialbezeichnung</t>
  </si>
  <si>
    <t xml:space="preserve">Dicke</t>
  </si>
  <si>
    <t xml:space="preserve">Rohdichte</t>
  </si>
  <si>
    <t xml:space="preserve">spez.
Wärmekapazität</t>
  </si>
  <si>
    <t xml:space="preserve">Wärmeleit-
fähigkeit</t>
  </si>
  <si>
    <t xml:space="preserve">Durchgangs-
widerstand</t>
  </si>
  <si>
    <t xml:space="preserve">d*roh*cp</t>
  </si>
  <si>
    <t xml:space="preserve">Wirksame Dicke (von innen)</t>
  </si>
  <si>
    <t xml:space="preserve">m</t>
  </si>
  <si>
    <t xml:space="preserve">kg/m³</t>
  </si>
  <si>
    <t xml:space="preserve">J/(kg K)</t>
  </si>
  <si>
    <t xml:space="preserve">W/(mK)</t>
  </si>
  <si>
    <t xml:space="preserve">m²K/W</t>
  </si>
  <si>
    <t xml:space="preserve">Eindringtiefe berechnet</t>
  </si>
  <si>
    <t xml:space="preserve">Außenübergang</t>
  </si>
  <si>
    <t xml:space="preserve">Periondendauer</t>
  </si>
  <si>
    <t xml:space="preserve">h</t>
  </si>
  <si>
    <t xml:space="preserve">Außenputz</t>
  </si>
  <si>
    <t xml:space="preserve">roh*cp</t>
  </si>
  <si>
    <t xml:space="preserve">Wh/(m³K)</t>
  </si>
  <si>
    <t xml:space="preserve">Dämmung</t>
  </si>
  <si>
    <t xml:space="preserve">lambda</t>
  </si>
  <si>
    <t xml:space="preserve">Beton</t>
  </si>
  <si>
    <t xml:space="preserve">periodische Eindringtiefe</t>
  </si>
  <si>
    <t xml:space="preserve">Innenputz</t>
  </si>
  <si>
    <t xml:space="preserve">wirk. Wärmekap.</t>
  </si>
  <si>
    <t xml:space="preserve">J/(m²K)</t>
  </si>
  <si>
    <t xml:space="preserve">Innenübergang</t>
  </si>
  <si>
    <t xml:space="preserve">Gesamtdurchgangswiderstand</t>
  </si>
  <si>
    <t xml:space="preserve">u-Wert  W/(m²K)</t>
  </si>
  <si>
    <t xml:space="preserve">10 cm von innen</t>
  </si>
  <si>
    <t xml:space="preserve">J(m²K)</t>
  </si>
  <si>
    <t xml:space="preserve">GD-B: Geschossdecke / Beton</t>
  </si>
  <si>
    <t xml:space="preserve">Fußboden bis Estrich</t>
  </si>
  <si>
    <t xml:space="preserve">wir. Wärmekap.</t>
  </si>
  <si>
    <t xml:space="preserve">Wh/(m²K)</t>
  </si>
  <si>
    <t xml:space="preserve">Wirksame Wärmekapazität (Decke)</t>
  </si>
  <si>
    <t xml:space="preserve">Fliesen</t>
  </si>
  <si>
    <t xml:space="preserve">Estrich</t>
  </si>
  <si>
    <t xml:space="preserve">Steinwolle</t>
  </si>
  <si>
    <t xml:space="preserve">Akustikputz</t>
  </si>
  <si>
    <t xml:space="preserve">10 cm von unten</t>
  </si>
  <si>
    <t xml:space="preserve">Zwischenspeicher für zonenweise Daten der Kälteanforderung</t>
  </si>
  <si>
    <t xml:space="preserve">aus T-Kaelteanforderung</t>
  </si>
  <si>
    <t xml:space="preserve">aus T-Feuchte</t>
  </si>
  <si>
    <t xml:space="preserve">Kälteanforderung Luftsystem</t>
  </si>
  <si>
    <t xml:space="preserve">Laufzeit Kälteanlage</t>
  </si>
  <si>
    <t xml:space="preserve">Kälteanforderung Wassersystem</t>
  </si>
  <si>
    <t xml:space="preserve">Laufzeit Kälteanlage Wassersystem</t>
  </si>
  <si>
    <t xml:space="preserve">freie Kühlung Wassersystem</t>
  </si>
  <si>
    <t xml:space="preserve">Stunden freie Kühlung</t>
  </si>
  <si>
    <t xml:space="preserve">Stunden mit Entfeuchtungsbedarf</t>
  </si>
  <si>
    <t xml:space="preserve">Kälteanforderung Entfeuchtung</t>
  </si>
  <si>
    <t xml:space="preserve">lauf. Nr.</t>
  </si>
  <si>
    <t xml:space="preserve">Zonennummer Lfd.-Nr.</t>
  </si>
  <si>
    <t xml:space="preserve">Zonenfläche</t>
  </si>
  <si>
    <t xml:space="preserve">Kälteanlage Luftsystem</t>
  </si>
  <si>
    <t xml:space="preserve">Kälteanlage Wassersystem</t>
  </si>
  <si>
    <t xml:space="preserve">Rückkühlung freie Kühlung</t>
  </si>
  <si>
    <t xml:space="preserve">Art des Wassersystems</t>
  </si>
  <si>
    <t xml:space="preserve">maximale Kältelast</t>
  </si>
  <si>
    <t xml:space="preserve">Kälteanlage Entfeuchtung</t>
  </si>
  <si>
    <t xml:space="preserve">L</t>
  </si>
  <si>
    <t xml:space="preserve">Zwischenspeicher für zonenweise Daten des zusätzlichen Volumenstroms</t>
  </si>
  <si>
    <t xml:space="preserve">Ia1</t>
  </si>
  <si>
    <t xml:space="preserve">Ia2</t>
  </si>
  <si>
    <t xml:space="preserve">Ib</t>
  </si>
  <si>
    <t xml:space="preserve">II</t>
  </si>
  <si>
    <t xml:space="preserve">Stundenhäufigkeit</t>
  </si>
  <si>
    <t xml:space="preserve">ist / freie Kühlung / erhöhter Luftwechsel </t>
  </si>
  <si>
    <t xml:space="preserve">dT (TR,Soll-dTV-TA)</t>
  </si>
  <si>
    <t xml:space="preserve">ist / Kälteenergie / Luftsystem</t>
  </si>
  <si>
    <t xml:space="preserve">dT (TR,Soll-dTVv-TA)</t>
  </si>
  <si>
    <t xml:space="preserve">Grundvolumenstrom</t>
  </si>
  <si>
    <t xml:space="preserve">Zusätzlicher Zuluftvolumenstrom</t>
  </si>
  <si>
    <t xml:space="preserve">Volumenstromregelung 1 = Konstat, 2 =2-stufig; 3=variabel</t>
  </si>
  <si>
    <t xml:space="preserve">max. Zulufttemp.differenz</t>
  </si>
  <si>
    <t xml:space="preserve">Nutzungstage/Jahrestage</t>
  </si>
  <si>
    <t xml:space="preserve">roh*cp Luft</t>
  </si>
  <si>
    <t xml:space="preserve">Vorbelegunge der Auswahlfelder</t>
  </si>
  <si>
    <t xml:space="preserve">Zonen mit Lüftung</t>
  </si>
  <si>
    <t xml:space="preserve">höchste Zeilennummer Zonen mit Lüftung</t>
  </si>
  <si>
    <t xml:space="preserve">Zonen ohne Lüftung</t>
  </si>
  <si>
    <t xml:space="preserve">höchste Zeilennummer Zonen</t>
  </si>
  <si>
    <t xml:space="preserve">Name spez. Nutzung</t>
  </si>
  <si>
    <t xml:space="preserve">aktuelle Zeile</t>
  </si>
  <si>
    <t xml:space="preserve">neuer Name</t>
  </si>
  <si>
    <t xml:space="preserve">Anzahl Indizes</t>
  </si>
  <si>
    <t xml:space="preserve">Indexwert</t>
  </si>
  <si>
    <t xml:space="preserve">Indexinhalt</t>
  </si>
  <si>
    <t xml:space="preserve">Feldname</t>
  </si>
  <si>
    <t xml:space="preserve">&gt; Nutzungen</t>
  </si>
  <si>
    <t xml:space="preserve">&gt; Wärmelasten</t>
  </si>
  <si>
    <t xml:space="preserve">&gt; Baumasse</t>
  </si>
  <si>
    <t xml:space="preserve">Art Grundlastsystem Kühlung</t>
  </si>
  <si>
    <t xml:space="preserve">Art der Volumenstromregelung</t>
  </si>
  <si>
    <t xml:space="preserve">Nachtlüftung</t>
  </si>
  <si>
    <t xml:space="preserve">freie Kühlung</t>
  </si>
  <si>
    <t xml:space="preserve">Rückkühlwerk Wassersystem</t>
  </si>
  <si>
    <t xml:space="preserve">Korrektur Sonnenschutz</t>
  </si>
  <si>
    <t xml:space="preserve">KorrekturNachluftwechsel</t>
  </si>
  <si>
    <t xml:space="preserve">Orientierung</t>
  </si>
  <si>
    <t xml:space="preserve">Kondensatorkühlung</t>
  </si>
  <si>
    <t xml:space="preserve">Jahresarbeitszahl</t>
  </si>
  <si>
    <t xml:space="preserve">Max Tempdiff an Auslass</t>
  </si>
  <si>
    <t xml:space="preserve">Feldinhalte</t>
  </si>
  <si>
    <t xml:space="preserve">Einzelbüro</t>
  </si>
  <si>
    <t xml:space="preserve">gering</t>
  </si>
  <si>
    <t xml:space="preserve">leicht</t>
  </si>
  <si>
    <t xml:space="preserve">Luftkühlung</t>
  </si>
  <si>
    <t xml:space="preserve">konstant</t>
  </si>
  <si>
    <t xml:space="preserve">nein</t>
  </si>
  <si>
    <t xml:space="preserve">Kühldecke</t>
  </si>
  <si>
    <t xml:space="preserve">1 = ja</t>
  </si>
  <si>
    <t xml:space="preserve">L Luftkühlung</t>
  </si>
  <si>
    <t xml:space="preserve">S</t>
  </si>
  <si>
    <t xml:space="preserve">3 (mit Entfeuchtung)</t>
  </si>
  <si>
    <t xml:space="preserve">D Drallauslass</t>
  </si>
  <si>
    <t xml:space="preserve">Gruppenbüro (zwei bis sechs Arbeitsplätze)</t>
  </si>
  <si>
    <t xml:space="preserve">mittel</t>
  </si>
  <si>
    <t xml:space="preserve">Wasserkühlung</t>
  </si>
  <si>
    <t xml:space="preserve">2 stufig</t>
  </si>
  <si>
    <t xml:space="preserve">TAB</t>
  </si>
  <si>
    <t xml:space="preserve">0 = nein</t>
  </si>
  <si>
    <t xml:space="preserve">V Verdunstungskühlung</t>
  </si>
  <si>
    <t xml:space="preserve">W</t>
  </si>
  <si>
    <t xml:space="preserve">4 (ohne Entfeuchtung)</t>
  </si>
  <si>
    <t xml:space="preserve">W Weitwurfdüse</t>
  </si>
  <si>
    <t xml:space="preserve">Großraumbüro (ab sieben Arbeitsplätzen)</t>
  </si>
  <si>
    <t xml:space="preserve">hoch</t>
  </si>
  <si>
    <t xml:space="preserve">schwer</t>
  </si>
  <si>
    <t xml:space="preserve">variabel</t>
  </si>
  <si>
    <t xml:space="preserve">Umluftkühler</t>
  </si>
  <si>
    <t xml:space="preserve">Wasser-/Erdreichtemp.="Zahl"</t>
  </si>
  <si>
    <t xml:space="preserve">N</t>
  </si>
  <si>
    <t xml:space="preserve">Wasser/Erdreichtemp.="Zahl"</t>
  </si>
  <si>
    <t xml:space="preserve">manuelle Eingabe</t>
  </si>
  <si>
    <t xml:space="preserve">S Schlitzauslass</t>
  </si>
  <si>
    <t xml:space="preserve">Besprechung/Sitzungszimmer/Seminar</t>
  </si>
  <si>
    <t xml:space="preserve">manuell</t>
  </si>
  <si>
    <t xml:space="preserve">stark</t>
  </si>
  <si>
    <t xml:space="preserve">nicht vorh.</t>
  </si>
  <si>
    <t xml:space="preserve">O</t>
  </si>
  <si>
    <t xml:space="preserve">L Lüftungsgitter</t>
  </si>
  <si>
    <t xml:space="preserve">Schalterhalle</t>
  </si>
  <si>
    <t xml:space="preserve">Q Quelllüftung</t>
  </si>
  <si>
    <t xml:space="preserve">Einzelhandel/Kaufhaus (ohne Kühlprodukte)</t>
  </si>
  <si>
    <t xml:space="preserve">I Induktionsanlage</t>
  </si>
  <si>
    <t xml:space="preserve">Einzelhandel/Kaufhaus (mit Kühlprodukten)</t>
  </si>
  <si>
    <t xml:space="preserve">Klassenzimmer (Schulen)</t>
  </si>
  <si>
    <t xml:space="preserve">Hörsaal, Auditorium</t>
  </si>
  <si>
    <t xml:space="preserve">Bettenzimmer</t>
  </si>
  <si>
    <t xml:space="preserve">Hotelzimmer</t>
  </si>
  <si>
    <t xml:space="preserve">Kantine</t>
  </si>
  <si>
    <t xml:space="preserve">Restaurant</t>
  </si>
  <si>
    <t xml:space="preserve">Küche in Nichtwohngebäuden</t>
  </si>
  <si>
    <t xml:space="preserve">Küche - Vorbereitung, Lager</t>
  </si>
  <si>
    <t xml:space="preserve">WC und Sanitärräume in Nichtwohngebäuden</t>
  </si>
  <si>
    <t xml:space="preserve">Sonstige Aufenthaltsräume</t>
  </si>
  <si>
    <t xml:space="preserve">Nebenflächen ohne Aufenthaltsräume</t>
  </si>
  <si>
    <t xml:space="preserve">Verkehrsfläche</t>
  </si>
  <si>
    <t xml:space="preserve">Lager</t>
  </si>
  <si>
    <t xml:space="preserve">Serverraum/Rechenzentrum</t>
  </si>
  <si>
    <t xml:space="preserve">Werkstatt</t>
  </si>
  <si>
    <t xml:space="preserve">Zuschauerbereich</t>
  </si>
  <si>
    <t xml:space="preserve">Theater - Foyer</t>
  </si>
  <si>
    <t xml:space="preserve">Bühne</t>
  </si>
  <si>
    <t xml:space="preserve">Messe/Kongress</t>
  </si>
  <si>
    <t xml:space="preserve">Austellungsräume und Museum</t>
  </si>
  <si>
    <t xml:space="preserve">Bibliothek - Lesesaal</t>
  </si>
  <si>
    <t xml:space="preserve">Bibliothek - Freihandbereich</t>
  </si>
  <si>
    <t xml:space="preserve">Bilbliothek - Magazin und Depot</t>
  </si>
  <si>
    <t xml:space="preserve">Sporthalle</t>
  </si>
  <si>
    <t xml:space="preserve">Parkhäuser für Büro- und Privatnutzung</t>
  </si>
  <si>
    <t xml:space="preserve">Parkhäuser für öffentliche Nutzung</t>
  </si>
  <si>
    <t xml:space="preserve">Startmenü</t>
  </si>
  <si>
    <t xml:space="preserve">MEG Modul Kimakälte</t>
  </si>
  <si>
    <t xml:space="preserve">Eingabefeld Freitext</t>
  </si>
  <si>
    <t xml:space="preserve">Eingabefeld Auswahllisten</t>
  </si>
  <si>
    <t xml:space="preserve">Ausgabefeld</t>
  </si>
  <si>
    <t xml:space="preserve">Formel</t>
  </si>
  <si>
    <t xml:space="preserve">Übernahme aus Lüftungsmodul</t>
  </si>
  <si>
    <t xml:space="preserve">Klimadatensatz:</t>
  </si>
  <si>
    <t xml:space="preserve">Die Autoren dieses Programmes übernehmen keinerlei Haftung für die berechneten Ergebnisse oder Schäden, die durch die Anwendung des Programmes entstehen könnten.</t>
  </si>
  <si>
    <t xml:space="preserve">Software Version 3.3 - Februar 2007</t>
  </si>
  <si>
    <t xml:space="preserve">MEG</t>
  </si>
  <si>
    <t xml:space="preserve">Modul Klimakälte</t>
  </si>
  <si>
    <t xml:space="preserve">Objekt</t>
  </si>
  <si>
    <t xml:space="preserve">Nachweis Rationelle Verwendung von elektrischer Energie</t>
  </si>
  <si>
    <t xml:space="preserve">Projekt</t>
  </si>
  <si>
    <t xml:space="preserve">Beispielgebäude </t>
  </si>
  <si>
    <t xml:space="preserve">Nettogrundfläche</t>
  </si>
  <si>
    <t xml:space="preserve">gekühlt</t>
  </si>
  <si>
    <t xml:space="preserve">nicht gekühlt</t>
  </si>
  <si>
    <t xml:space="preserve">Total</t>
  </si>
  <si>
    <t xml:space="preserve">Adresse</t>
  </si>
  <si>
    <t xml:space="preserve">Bruttogrundfläche</t>
  </si>
  <si>
    <t xml:space="preserve">Elektrischer Energiebedarf Kühlkälte (absolut)*</t>
  </si>
  <si>
    <t xml:space="preserve">Bauherr</t>
  </si>
  <si>
    <t xml:space="preserve">Grenzwert</t>
  </si>
  <si>
    <t xml:space="preserve">Zielwert</t>
  </si>
  <si>
    <t xml:space="preserve">Objektwert</t>
  </si>
  <si>
    <t xml:space="preserve">Architekt</t>
  </si>
  <si>
    <t xml:space="preserve">Spez. elektr. Energiebedarf Kühlkälte (bez. auf gekühlte Fläche)*</t>
  </si>
  <si>
    <t xml:space="preserve">Systemanforderung</t>
  </si>
  <si>
    <t xml:space="preserve">Planer Kälteanlagen</t>
  </si>
  <si>
    <t xml:space="preserve">Teilenergiekennwert elektrische Energie Kühlkälte (bez. auf BGF)*</t>
  </si>
  <si>
    <t xml:space="preserve">Energieberatung</t>
  </si>
  <si>
    <t xml:space="preserve">Standardnutzungen verwendet?:</t>
  </si>
  <si>
    <t xml:space="preserve">Für die Berechnung des Nachweises müssen Standardnutzungen und der Klimadatensatz "Standard Deutschland" verwendet werden</t>
  </si>
  <si>
    <t xml:space="preserve">*) Werte umfassen den el. Energiebedarf der Kältemaschine und Hilfsenergien (Pumpen, Regelung, Rückkühlwerk)</t>
  </si>
  <si>
    <t xml:space="preserve">Datum</t>
  </si>
  <si>
    <t xml:space="preserve">Übersicht der Zonen - Grenz- und Zielwerte für Kühlkälte</t>
  </si>
  <si>
    <t xml:space="preserve">Standardnutzungen (Vergleichskennwerte)</t>
  </si>
  <si>
    <t xml:space="preserve">Anforderungen</t>
  </si>
  <si>
    <t xml:space="preserve">Nutzungen</t>
  </si>
  <si>
    <t xml:space="preserve">Grenzwerte</t>
  </si>
  <si>
    <t xml:space="preserve">Zielwerte</t>
  </si>
  <si>
    <t xml:space="preserve">Zone(Raumgruppe)</t>
  </si>
  <si>
    <t xml:space="preserve">Standardnutzung</t>
  </si>
  <si>
    <t xml:space="preserve">Standard-nutzung verwendet</t>
  </si>
  <si>
    <t xml:space="preserve">Zonen- fläche
[m²]</t>
  </si>
  <si>
    <t xml:space="preserve">max. el. Leistung [W/m²]</t>
  </si>
  <si>
    <t xml:space="preserve">Vollbetriebs-zeit 
[h/a]</t>
  </si>
  <si>
    <t xml:space="preserve">el. Energie-bedarf Kühlkälte
[kWh/(m²a)]</t>
  </si>
  <si>
    <t xml:space="preserve">absoluter el. Energiebedarf Kühlkälte
[kWh/a]</t>
  </si>
  <si>
    <t xml:space="preserve">x</t>
  </si>
  <si>
    <t xml:space="preserve">Alle Zonen</t>
  </si>
  <si>
    <t xml:space="preserve">Hilfsenergie (Pumpen, Regelung, Rückkühlwerk)</t>
  </si>
  <si>
    <t xml:space="preserve">gesamt</t>
  </si>
  <si>
    <t xml:space="preserve">Anteil Hilfsenergie für Grenz- und Zielwert</t>
  </si>
  <si>
    <t xml:space="preserve">Alle Zonen mit Standardnutzungen gerechnet?</t>
  </si>
  <si>
    <t xml:space="preserve"> </t>
  </si>
  <si>
    <t xml:space="preserve">Klimatisierung</t>
  </si>
  <si>
    <t xml:space="preserve">Erfassung Räume (Zonen aus Lüftungsmodul)</t>
  </si>
  <si>
    <t xml:space="preserve">Anlagentechnik</t>
  </si>
  <si>
    <t xml:space="preserve">Detaillierte Eingabeebene</t>
  </si>
  <si>
    <t xml:space="preserve">Parameter</t>
  </si>
  <si>
    <t xml:space="preserve">Nutzung</t>
  </si>
  <si>
    <t xml:space="preserve">Raum-Abmessung</t>
  </si>
  <si>
    <t xml:space="preserve">Raum-Baukörper</t>
  </si>
  <si>
    <t xml:space="preserve">Lüftungs- und Luftkühlsystem</t>
  </si>
  <si>
    <t xml:space="preserve">Wasserkühlsystem</t>
  </si>
  <si>
    <t xml:space="preserve">Ergebnisse Kühlung Zone</t>
  </si>
  <si>
    <t xml:space="preserve">Ergebnisse Kühlung
Kältemaschine</t>
  </si>
  <si>
    <t xml:space="preserve">Hilfs- energie</t>
  </si>
  <si>
    <t xml:space="preserve">Ergebnisse Be- und Entfeuchtung</t>
  </si>
  <si>
    <t xml:space="preserve">Gesamt</t>
  </si>
  <si>
    <t xml:space="preserve">Stoffwerte</t>
  </si>
  <si>
    <t xml:space="preserve">freie Lüftung</t>
  </si>
  <si>
    <t xml:space="preserve">Be- und Entfeuchtung</t>
  </si>
  <si>
    <t xml:space="preserve">freie Kühlung / Wassersystem</t>
  </si>
  <si>
    <t xml:space="preserve">Zone (Raumgruppe)</t>
  </si>
  <si>
    <t xml:space="preserve"> interne Wärme-quellen 
[-]</t>
  </si>
  <si>
    <t xml:space="preserve">mittlere, interne Wärme- quellen in Nutzungszeit [W/m²]</t>
  </si>
  <si>
    <t xml:space="preserve">Standardnutzung verwendet</t>
  </si>
  <si>
    <t xml:space="preserve">Anzahl 
Räume
[-]</t>
  </si>
  <si>
    <t xml:space="preserve">Raum-
höhe 
[m]</t>
  </si>
  <si>
    <t xml:space="preserve">Raum-
breite 
[m]</t>
  </si>
  <si>
    <t xml:space="preserve">Raum-
tiefe 
[m]</t>
  </si>
  <si>
    <t xml:space="preserve">Boden 
Fläche 
[m²]</t>
  </si>
  <si>
    <t xml:space="preserve">Orien-tierung   [-]</t>
  </si>
  <si>
    <t xml:space="preserve">Geo-metrie-kenn-ziffer</t>
  </si>
  <si>
    <t xml:space="preserve">Fenster-fläche [%]</t>
  </si>
  <si>
    <t xml:space="preserve">Baumasse 
[-]</t>
  </si>
  <si>
    <t xml:space="preserve">U-Wert opak [W/m²K]</t>
  </si>
  <si>
    <t xml:space="preserve">U-Wert Vergla- sung + Rahmen [W/m²K]</t>
  </si>
  <si>
    <t xml:space="preserve">g-Wert Ver-glasung 
[-]</t>
  </si>
  <si>
    <t xml:space="preserve">Abminde-rungsfaktor Sonnen-schutz   [-]</t>
  </si>
  <si>
    <t xml:space="preserve"> Art der Volumen-strom-regelung</t>
  </si>
  <si>
    <t xml:space="preserve">maximaler Luftwechsel 
[h-1]</t>
  </si>
  <si>
    <t xml:space="preserve">hyg. Grund-luftwechsel
(Tagesmittel- wert)
[h-1]</t>
  </si>
  <si>
    <t xml:space="preserve">max. Zulufttem-peraturdifferenz 
[K]</t>
  </si>
  <si>
    <t xml:space="preserve">Kälteanlage
Luftsystem
Nr.</t>
  </si>
  <si>
    <t xml:space="preserve">Art des Wasser-systems</t>
  </si>
  <si>
    <t xml:space="preserve">Kälteanlage Wasser-system 
Nr.</t>
  </si>
  <si>
    <t xml:space="preserve">max. Kältelast (mit Luftwechsel) [W/m²]</t>
  </si>
  <si>
    <t xml:space="preserve">Nutz- kältebedarf [kWh/(m²a)]</t>
  </si>
  <si>
    <t xml:space="preserve">spez. elektr. Kälteleistung [W/m²]</t>
  </si>
  <si>
    <t xml:space="preserve">Voll-laststunden [h/a]</t>
  </si>
  <si>
    <t xml:space="preserve">spez. el. Energie-bedarf [kWh/(m²a)]</t>
  </si>
  <si>
    <t xml:space="preserve"> z.B. Pumpen, Regeung, Rückkühlwerk [kWh/(m²a)]</t>
  </si>
  <si>
    <t xml:space="preserve">spez. Strombedarf Entfeuch-tungskälte
[kWh/(m²a)]</t>
  </si>
  <si>
    <t xml:space="preserve">spez. Strombedarf Befeuch-tung
[kWh/(m²a)]</t>
  </si>
  <si>
    <t xml:space="preserve">spez. Strombedarf Klimati-sierung
[kWh/(m²a)]</t>
  </si>
  <si>
    <t xml:space="preserve">Personen-beleuch-tungsdichte [m²/Person]</t>
  </si>
  <si>
    <t xml:space="preserve">max. Wärme-abgabe Personen [W/m²]</t>
  </si>
  <si>
    <t xml:space="preserve">max. Wärme-abgabe Geräte [W/m²]</t>
  </si>
  <si>
    <t xml:space="preserve">max. Wärme-abgabe Beleucht.  [W/m²]</t>
  </si>
  <si>
    <t xml:space="preserve">Vollbetriebs- zeit Personen [h/d]</t>
  </si>
  <si>
    <t xml:space="preserve">Vollbetriebs- zeit Geräte [h/d]</t>
  </si>
  <si>
    <t xml:space="preserve">Vollbetriebs- zeit Beleuchtung [h/d]</t>
  </si>
  <si>
    <t xml:space="preserve">Nutzungstage pro Jahr [d/a]</t>
  </si>
  <si>
    <t xml:space="preserve">tägliche Nutzungszeit [h/d]</t>
  </si>
  <si>
    <t xml:space="preserve">maximale Raumtemp. [°C]</t>
  </si>
  <si>
    <t xml:space="preserve">Speicher-kapazität Decke [Wh/m²K]</t>
  </si>
  <si>
    <t xml:space="preserve">Speicher-kapazität Boden [Wh/m²K]</t>
  </si>
  <si>
    <t xml:space="preserve">Speicher-kapazität Außen-wand [Wh/m²K]</t>
  </si>
  <si>
    <t xml:space="preserve">Speicher-kapazität Innen-wand [Wh/m²K]</t>
  </si>
  <si>
    <t xml:space="preserve">spez. Speicher-kapazität der Zone [Wh/(m²K)]</t>
  </si>
  <si>
    <t xml:space="preserve">Fenster Rahmen Anteil 
[%]</t>
  </si>
  <si>
    <t xml:space="preserve">Redukt. Faktor Verschattung/ Verschmutzung [-]</t>
  </si>
  <si>
    <t xml:space="preserve">Luft Wechsel durch Undicht-igkeiten 
[h-1]</t>
  </si>
  <si>
    <t xml:space="preserve">Fenster-luftwechsel in Nutzungs-zeit 
[h-1]</t>
  </si>
  <si>
    <t xml:space="preserve">Grundlast-system</t>
  </si>
  <si>
    <t xml:space="preserve">Zuluft-kühlung möglich?
ja = x
nein = 0</t>
  </si>
  <si>
    <t xml:space="preserve">Nacht-lüftung</t>
  </si>
  <si>
    <t xml:space="preserve">Temperatur-erhöhung Ventilator 
und Wärme-eintrag Kanäle [°C]</t>
  </si>
  <si>
    <t xml:space="preserve">max. Kühlleistung 
Luftsystem [W/m²]</t>
  </si>
  <si>
    <t xml:space="preserve">max. Kühlleistung Wasser-kühlsystem 
[W/m²]</t>
  </si>
  <si>
    <t xml:space="preserve">freie Kühlung möglich?
ja = x
nein = 0</t>
  </si>
  <si>
    <t xml:space="preserve">Entfeuchtung vorhanden?
ja = "Nr. Kälteanlage"
nein = 0</t>
  </si>
  <si>
    <t xml:space="preserve">Befeuchtung 
vorhanden
ja= x
nein = 0</t>
  </si>
  <si>
    <t xml:space="preserve">minimale Innen-feuchte [g/kg]</t>
  </si>
  <si>
    <t xml:space="preserve">maximale Innen-feuchte [g/kg]</t>
  </si>
  <si>
    <t xml:space="preserve">Wasser-dampf-abgabe sonstiger Quellen [g/(m²h)]</t>
  </si>
  <si>
    <t xml:space="preserve">Wasserdampf-abgabe einer Person
[g/(h Person)]</t>
  </si>
  <si>
    <t xml:space="preserve">Befeuchtungs-wirkungsgrad
[-]</t>
  </si>
  <si>
    <t xml:space="preserve">Verteilungs- wirkungsgrad Befeuchtung
(Zuluftreg=0)
[-]</t>
  </si>
  <si>
    <t xml:space="preserve">Untertempe-ratur Ver-dunstungs-kühlung gegen Außenluft-temperatur [K]</t>
  </si>
  <si>
    <t xml:space="preserve">Anzahl der Wärme- tauscher bei Flächen-kühlung
[-]</t>
  </si>
  <si>
    <t xml:space="preserve">Anzahl der Wärme- tauscher bei Umluft-kühlung
[-]</t>
  </si>
  <si>
    <t xml:space="preserve">Temp.-diff. Wärmeüber- tragung Luft-Wasser 
[K]</t>
  </si>
  <si>
    <t xml:space="preserve">Temp.-diff. Wärmeüber- tragung Wasser - Wasser 
[K]</t>
  </si>
  <si>
    <t xml:space="preserve">Temperatur- spreizung Luft
[K]</t>
  </si>
  <si>
    <t xml:space="preserve">Temperatur- spreizung Wasser
[K]</t>
  </si>
  <si>
    <t xml:space="preserve">Erfassung Räume (Zonen ohne Lüftungsanlage)</t>
  </si>
  <si>
    <t xml:space="preserve">Detaillierte Eingabe der Nutzungsbedingungen</t>
  </si>
  <si>
    <t xml:space="preserve">Parameter/Konstanten</t>
  </si>
  <si>
    <t xml:space="preserve">Büro</t>
  </si>
  <si>
    <t xml:space="preserve">Besprechnung</t>
  </si>
  <si>
    <t xml:space="preserve">Eingabe Kälteanlage</t>
  </si>
  <si>
    <t xml:space="preserve">Kälteanlagen</t>
  </si>
  <si>
    <t xml:space="preserve">Nummer der Kälteanlage</t>
  </si>
  <si>
    <t xml:space="preserve">Jahres-arbeitszahl</t>
  </si>
  <si>
    <t xml:space="preserve">max. el. Leistung (Kühlkälte)</t>
  </si>
  <si>
    <t xml:space="preserve">Vollbetriebs-zeit Kälteanlage</t>
  </si>
  <si>
    <t xml:space="preserve">elektrischer Energiebedarf Kühlkälte</t>
  </si>
  <si>
    <t xml:space="preserve">elektrischer Energiebedarf Entfeuch-tungskälte</t>
  </si>
  <si>
    <t xml:space="preserve">elektrischer Energiebedarf Kühl.+Entf.+Hilf.</t>
  </si>
  <si>
    <t xml:space="preserve">Kondensator-kühlung:</t>
  </si>
  <si>
    <t xml:space="preserve">Nutzungsgrad Übergabe, Verteilung, Speicherung; ungewollte Entfeuchtung</t>
  </si>
  <si>
    <t xml:space="preserve">Hilfsenergie allgemein</t>
  </si>
  <si>
    <t xml:space="preserve">Hilfsenergie Flächen-kühlung</t>
  </si>
  <si>
    <t xml:space="preserve">Hilfsenergie Umluft-kühlung</t>
  </si>
  <si>
    <t xml:space="preserve"> -</t>
  </si>
  <si>
    <t xml:space="preserve">[kW]</t>
  </si>
  <si>
    <t xml:space="preserve">[h/a]</t>
  </si>
  <si>
    <t xml:space="preserve">[kWh/a]</t>
  </si>
  <si>
    <t xml:space="preserve"> [- bzw. °C]</t>
  </si>
  <si>
    <t xml:space="preserve">[0-1]</t>
  </si>
  <si>
    <t xml:space="preserve">[%]</t>
  </si>
  <si>
    <t xml:space="preserve">Kälteanlage: 2</t>
  </si>
  <si>
    <t xml:space="preserve">Zone</t>
  </si>
  <si>
    <t xml:space="preserve">Fläche [m²]</t>
  </si>
  <si>
    <t xml:space="preserve">System</t>
  </si>
  <si>
    <t xml:space="preserve">Nr. Kaelteanlage</t>
  </si>
  <si>
    <t xml:space="preserve">Kälteanforderung [kWh/a]</t>
  </si>
  <si>
    <t xml:space="preserve">Monat</t>
  </si>
  <si>
    <t xml:space="preserve">Lüftung</t>
  </si>
  <si>
    <t xml:space="preserve"> - </t>
  </si>
  <si>
    <t xml:space="preserve">Entfeuchtung</t>
  </si>
  <si>
    <t xml:space="preserve">Summe</t>
  </si>
  <si>
    <t xml:space="preserve">kWh/a</t>
  </si>
  <si>
    <t xml:space="preserve">Kaelteanforderung pro Jahr</t>
  </si>
  <si>
    <t xml:space="preserve">Jahresarbeitszahl der Kaeltemaschinie inkls. Verluste für Übergabe, Trasport und  Speicherung</t>
  </si>
  <si>
    <t xml:space="preserve"> kWh/a </t>
  </si>
  <si>
    <t xml:space="preserve">Strombedarf der Kaeltemaschinie</t>
  </si>
  <si>
    <t xml:space="preserve">Allgemeine Hilfsenergie</t>
  </si>
  <si>
    <t xml:space="preserve">Zusätzliche Hilfsenergie für das Wassersystem</t>
  </si>
  <si>
    <t xml:space="preserve">gesamter Strombedarf der Kälteanlage</t>
  </si>
  <si>
    <t xml:space="preserve">Standarddatenbak für Kälteanlagendaten / Eingabe von speziellen Nutzungen</t>
  </si>
  <si>
    <t xml:space="preserve">Raumabmessungen</t>
  </si>
  <si>
    <t xml:space="preserve">Pers.-Belegung</t>
  </si>
  <si>
    <t xml:space="preserve">Betriebszeiten</t>
  </si>
  <si>
    <t xml:space="preserve">Nutzung (Wärmequellen intern)</t>
  </si>
  <si>
    <t xml:space="preserve">Geometrie</t>
  </si>
  <si>
    <t xml:space="preserve">Kälteanlage /Wassersystem</t>
  </si>
  <si>
    <t xml:space="preserve">Feuchte</t>
  </si>
  <si>
    <t xml:space="preserve">Anzahl der Räume</t>
  </si>
  <si>
    <t xml:space="preserve">Raumhöhe [m]</t>
  </si>
  <si>
    <t xml:space="preserve">Raumlänge [m]</t>
  </si>
  <si>
    <t xml:space="preserve">Raumtiefe [m]</t>
  </si>
  <si>
    <t xml:space="preserve">Boden Fläche [m²]</t>
  </si>
  <si>
    <t xml:space="preserve">Belegungsdichte mittel[m²/P]</t>
  </si>
  <si>
    <t xml:space="preserve">Nutzungszeit/Betriebs-
zeit pro Tag [h/d]</t>
  </si>
  <si>
    <t xml:space="preserve">Tage pro Jahr [d/a]</t>
  </si>
  <si>
    <t xml:space="preserve">Art der Volumenstromregelung
- konstant
- 2 stufig
-  variabel</t>
  </si>
  <si>
    <t xml:space="preserve">Mindestluftwechsel
[h-1]</t>
  </si>
  <si>
    <t xml:space="preserve">maximaler Luftwechsel</t>
  </si>
  <si>
    <t xml:space="preserve">hygienischer Grundluftwechsel
[h-1]</t>
  </si>
  <si>
    <t xml:space="preserve">Luftkühlung möglich?
Ja = x</t>
  </si>
  <si>
    <t xml:space="preserve">Standardwert interne Wärmequellen</t>
  </si>
  <si>
    <t xml:space="preserve">Personen [W/m²]</t>
  </si>
  <si>
    <t xml:space="preserve">Geräte [W/m²]</t>
  </si>
  <si>
    <t xml:space="preserve">Beleuchtung [W/m²]</t>
  </si>
  <si>
    <t xml:space="preserve">Vollbetriebszeit Personen [h/d]</t>
  </si>
  <si>
    <t xml:space="preserve">Vollbetriebszeit Geräte [h/d]</t>
  </si>
  <si>
    <t xml:space="preserve">Vollbetriebszeit Beleuchtung [h/d]</t>
  </si>
  <si>
    <t xml:space="preserve">maximale Raumtemperatur [°C]</t>
  </si>
  <si>
    <t xml:space="preserve">Wärmeabgabe pro Person</t>
  </si>
  <si>
    <t xml:space="preserve">Orientierung [N, O, S, W]</t>
  </si>
  <si>
    <t xml:space="preserve">Fensterflächenanteil [%]</t>
  </si>
  <si>
    <t xml:space="preserve">Geometriekennziffer</t>
  </si>
  <si>
    <t xml:space="preserve">Standardbauweise 
[s=schwer, m=mittel, l=leicht]</t>
  </si>
  <si>
    <t xml:space="preserve">Speicherkapazität 
Decke [Wh/m²K]</t>
  </si>
  <si>
    <t xml:space="preserve">Speicherkapazität 
Boden [Wh/m²K]</t>
  </si>
  <si>
    <t xml:space="preserve">Speicherkapazität 
Aussenwand [Wh/m²K]</t>
  </si>
  <si>
    <t xml:space="preserve">Speicherkapazität 
Innenwand [Wh/m²K]</t>
  </si>
  <si>
    <t xml:space="preserve">U-Wert Opak [W/m²K]</t>
  </si>
  <si>
    <t xml:space="preserve">U-Wert Fenster + Rahmen [W/m²K]</t>
  </si>
  <si>
    <t xml:space="preserve">g-wert Verglasung</t>
  </si>
  <si>
    <t xml:space="preserve">Fensterrahmenanteil [%]</t>
  </si>
  <si>
    <t xml:space="preserve">Reduktionsfaktor Beschatt. und Verschmutz.[-]</t>
  </si>
  <si>
    <t xml:space="preserve">Abminderungsfaktor Sonnenschutz 
[-]</t>
  </si>
  <si>
    <t xml:space="preserve">natürlicher Luftwechsel (Undichtigkeit) [h-1]</t>
  </si>
  <si>
    <t xml:space="preserve">Fenterlüftung während der Nutzungszeit [h-1]</t>
  </si>
  <si>
    <t xml:space="preserve">Nachtlüftung
(nein, gering, mittel, stark)</t>
  </si>
  <si>
    <t xml:space="preserve">Zuluftkühlung möglich?
Ja = x</t>
  </si>
  <si>
    <t xml:space="preserve">max. Zulufttemperatur-differenz
[K]</t>
  </si>
  <si>
    <t xml:space="preserve">Volumenstromregelung
1=konstant
2=zweistufig
3=variabel</t>
  </si>
  <si>
    <t xml:space="preserve">Definition des Grundlastsystem
- Luftkühlung
- Wasserkühlung</t>
  </si>
  <si>
    <t xml:space="preserve">Kondensator Wassers.
1=Luftkühlung; 
2 = Verdunstungs-kühlung; "Zahl" = Wasser- / Erdreichtemp.</t>
  </si>
  <si>
    <t xml:space="preserve">Wassersystem
- Kühldecke
- TAB
- Konvektor</t>
  </si>
  <si>
    <t xml:space="preserve">spez. Leistung des Wasserkühlsystems 
[W/m²]</t>
  </si>
  <si>
    <t xml:space="preserve">freie Kühlung mit Wassersystem möglich
ja = x</t>
  </si>
  <si>
    <t xml:space="preserve">Entfeuchtung vorhanden
nein = 0
ja = "Nr. Kälteanlage"</t>
  </si>
  <si>
    <t xml:space="preserve">Befeuchtung vorhanden?
Ja = x</t>
  </si>
  <si>
    <t xml:space="preserve">minimale Innenfeuchte [g/kg]</t>
  </si>
  <si>
    <t xml:space="preserve">maximale Innenfeuchte [g/kg]</t>
  </si>
  <si>
    <t xml:space="preserve">Wasserdampfabgabe sonstiger Quellen [g/(m²h)]</t>
  </si>
  <si>
    <t xml:space="preserve">Wasserdampfabgabe einer Person
[g/(h Person)]</t>
  </si>
  <si>
    <t xml:space="preserve">Strombedarf Kühlung
[kWh/(m²*a)]</t>
  </si>
  <si>
    <t xml:space="preserve">max. El. Leistung
[W/m²]</t>
  </si>
  <si>
    <t xml:space="preserve">Vollbetriebszeit
[h/a]</t>
  </si>
  <si>
    <t xml:space="preserve">Spezielle Nutzungen</t>
  </si>
  <si>
    <t xml:space="preserve">Übergabeblatt zwischen Lüftungs- und Kältemodul</t>
  </si>
  <si>
    <t xml:space="preserve">Volllaststunden [h/a]</t>
  </si>
  <si>
    <t xml:space="preserve">mittlerer Luftwechsel in Nutzungszeit in [1/h]</t>
  </si>
  <si>
    <t xml:space="preserve">max. Luftwechsel in [1/h]</t>
  </si>
  <si>
    <t xml:space="preserve">max. Volumenstrom  in [m³/m²]</t>
  </si>
  <si>
    <t xml:space="preserve">Luftmenge ZUL</t>
  </si>
  <si>
    <t xml:space="preserve">Luftmenge ABL</t>
  </si>
  <si>
    <t xml:space="preserve">Zuschlag Raucher</t>
  </si>
  <si>
    <t xml:space="preserve">[m³/hPers]</t>
  </si>
  <si>
    <t xml:space="preserve">[m³/m²h]</t>
  </si>
  <si>
    <t xml:space="preserve">Vorspülzeit in Vollast [h/d]</t>
  </si>
  <si>
    <t xml:space="preserve">Nachspülzeit in Vollast [h/d]</t>
  </si>
  <si>
    <t xml:space="preserve">1. Stufe (bei 2-stufiger Anlage) [-]</t>
  </si>
  <si>
    <t xml:space="preserve">Aus Lüftungsmodul an Kältemodul</t>
  </si>
  <si>
    <t xml:space="preserve">Aus Kältemodul</t>
  </si>
  <si>
    <t xml:space="preserve">zusaetzlicher Vol. freie Kühlung / aktive Kühlung [m³/h]</t>
  </si>
  <si>
    <t xml:space="preserve">Betriebszeit [h/a]</t>
  </si>
  <si>
    <t xml:space="preserve">Raum [Nr]</t>
  </si>
  <si>
    <t xml:space="preserve">Raum-gruppe (Zone)</t>
  </si>
  <si>
    <t xml:space="preserve">Anzahl 
Räume
[Stück]</t>
  </si>
  <si>
    <t xml:space="preserve">Raum-
länge 
[m]</t>
  </si>
  <si>
    <t xml:space="preserve">Boden-fläche
[m²]</t>
  </si>
  <si>
    <t xml:space="preserve">Personen 
Belegung
[m2/Per]</t>
  </si>
  <si>
    <t xml:space="preserve">Nutzungs-tage pro Jahr [d/a]</t>
  </si>
  <si>
    <t xml:space="preserve">tägliche Nutzungs-zeit [h/d]</t>
  </si>
  <si>
    <t xml:space="preserve">Mindest- luftwechsel 
[h-1]</t>
  </si>
  <si>
    <t xml:space="preserve">Maximaler Luft-wechsel 
[h-1]</t>
  </si>
  <si>
    <t xml:space="preserve">Tagesmittel-wert des Luft-wechsels
[h-1]</t>
  </si>
  <si>
    <t xml:space="preserve">Zuluft-kühlung ja = x</t>
  </si>
  <si>
    <t xml:space="preserve">Stufe 1</t>
  </si>
  <si>
    <t xml:space="preserve">Stufe 2</t>
  </si>
  <si>
    <t xml:space="preserve">Stufe 3</t>
  </si>
  <si>
    <t xml:space="preserve">Stufe 4</t>
  </si>
  <si>
    <t xml:space="preserve">Volumen- 
strom
[m³/h]</t>
  </si>
  <si>
    <t xml:space="preserve">Betriebszeit
[h/a]</t>
  </si>
  <si>
    <t xml:space="preserve">Raumgruppe 1</t>
  </si>
  <si>
    <t xml:space="preserve">Gruppenbüro</t>
  </si>
  <si>
    <t xml:space="preserve">2-stufig (50% / 100%)</t>
  </si>
  <si>
    <t xml:space="preserve">Raumgruppe 2</t>
  </si>
  <si>
    <t xml:space="preserve">1-stufig</t>
  </si>
  <si>
    <t xml:space="preserve">Bürozone</t>
  </si>
  <si>
    <t xml:space="preserve">Grossraumbüro</t>
  </si>
  <si>
    <t xml:space="preserve">keine Raumregelung</t>
  </si>
  <si>
    <t xml:space="preserve">Raumgruppe Test</t>
  </si>
  <si>
    <t xml:space="preserve">Klassenzimmer (Grundschule)</t>
  </si>
  <si>
    <t xml:space="preserve">Standardwerte Kälteanlagen (Vorbelegung)</t>
  </si>
  <si>
    <t xml:space="preserve">Nutzungsgrad Übergabe, Transport, Speicherung; ugw. Entfeucht.</t>
  </si>
  <si>
    <t xml:space="preserve">Hifsenergie allgemein</t>
  </si>
  <si>
    <t xml:space="preserve">Eingabebereich für die Berechnung </t>
  </si>
  <si>
    <t xml:space="preserve">Baukörper</t>
  </si>
  <si>
    <t xml:space="preserve">Ergebnisse Zonenbetrachung</t>
  </si>
  <si>
    <t xml:space="preserve">Be- und Entfeuchung</t>
  </si>
  <si>
    <t xml:space="preserve">max. Kühllast</t>
  </si>
  <si>
    <t xml:space="preserve">Zusatzangaben für Normheizlast</t>
  </si>
  <si>
    <t xml:space="preserve">Konstanten</t>
  </si>
  <si>
    <t xml:space="preserve">Tabellenstruktur Eingabevariablen raum- bzw. zonenweiser Berechnungsteil für dein Kältetool</t>
  </si>
  <si>
    <t xml:space="preserve">Laufende Nummer</t>
  </si>
  <si>
    <t xml:space="preserve"> Zone (Raumgruppe)</t>
  </si>
  <si>
    <t xml:space="preserve">Anzahl Räume</t>
  </si>
  <si>
    <t xml:space="preserve">interne Wärmequellen
[gering, mittel hoch]</t>
  </si>
  <si>
    <t xml:space="preserve">mittlere, interne Wärmequellen in Nutzungszeit</t>
  </si>
  <si>
    <t xml:space="preserve">Standard K</t>
  </si>
  <si>
    <t xml:space="preserve">Orientierung Hauptfassade 
[N, O, S, W]</t>
  </si>
  <si>
    <t xml:space="preserve">Geometriefaktor</t>
  </si>
  <si>
    <t xml:space="preserve">Raum Höhe (Innenmaß)</t>
  </si>
  <si>
    <t xml:space="preserve">Raum Länge (Innenmaß)</t>
  </si>
  <si>
    <t xml:space="preserve">Raum Tiefe (Innenmaß)</t>
  </si>
  <si>
    <t xml:space="preserve">Fensterflächenanteil (Innenmaßbezug) [%]</t>
  </si>
  <si>
    <t xml:space="preserve">Boden Fläche</t>
  </si>
  <si>
    <t xml:space="preserve">Bau Masse 
[schwer, mittel, leicht]</t>
  </si>
  <si>
    <t xml:space="preserve">spez. Speicherkapazität der Zone [Wh/(m²K)]
</t>
  </si>
  <si>
    <t xml:space="preserve">U-Wert Opak </t>
  </si>
  <si>
    <t xml:space="preserve">U-Wert Verglasung + Rahmen
</t>
  </si>
  <si>
    <t xml:space="preserve">g-Wert Verglasung</t>
  </si>
  <si>
    <t xml:space="preserve">b-Wert Sonnen-schutz</t>
  </si>
  <si>
    <t xml:space="preserve">maximaler Luftwechsel [h-1]</t>
  </si>
  <si>
    <t xml:space="preserve">Volumenstromregelung
- konstant
- 2 stufig
- variabel
</t>
  </si>
  <si>
    <t xml:space="preserve">Nachtlüftung
nein, gering, mittel, stark</t>
  </si>
  <si>
    <t xml:space="preserve">max. Zulufttemperaturdifferenz</t>
  </si>
  <si>
    <t xml:space="preserve">maximale Kühlleistung 
Luftsystem</t>
  </si>
  <si>
    <t xml:space="preserve">Kälteanlage
Luftsystem</t>
  </si>
  <si>
    <t xml:space="preserve">Wassersystem:
- Kühldecke
- TAB
- Umluftkühler</t>
  </si>
  <si>
    <t xml:space="preserve">Kälteanlage
Wassersystem</t>
  </si>
  <si>
    <t xml:space="preserve">freie Kühlung möglich
ja = x
nein = 0</t>
  </si>
  <si>
    <t xml:space="preserve">Raumkältebedarf</t>
  </si>
  <si>
    <t xml:space="preserve">Nutzkältebedarf</t>
  </si>
  <si>
    <t xml:space="preserve">ges. Kälteanforderung</t>
  </si>
  <si>
    <t xml:space="preserve">max. Raumkühllast
(mit Luftwechsel)</t>
  </si>
  <si>
    <t xml:space="preserve">spez. El. Kälteleistung</t>
  </si>
  <si>
    <t xml:space="preserve">Volllaststunden 
[h/a]</t>
  </si>
  <si>
    <t xml:space="preserve">spez. Strombedarf Kühlkälte
[kWh/(m²a)]</t>
  </si>
  <si>
    <t xml:space="preserve">zusätzliche Leistung erforderlich Raumkühlleistung (wird über "rot" ausgegeben)</t>
  </si>
  <si>
    <t xml:space="preserve">Entfeuchtung vorhanen?
Nein = 0 
Ja = "Nr. Kälteanlage"</t>
  </si>
  <si>
    <t xml:space="preserve">Befechung vorhanden?
ja = x
nein = 0</t>
  </si>
  <si>
    <t xml:space="preserve">spez. Strombedarf Entfeuchtungskälte
[kWh/(m²a)]</t>
  </si>
  <si>
    <t xml:space="preserve">spez. Strombedarf Befeuchtung
[kWh/(m²a)]</t>
  </si>
  <si>
    <t xml:space="preserve">spez. Strombedarf gesamte Klimatisierung
[kWh/(m²a)]</t>
  </si>
  <si>
    <t xml:space="preserve">Detaillierte 
Eingabeebene</t>
  </si>
  <si>
    <t xml:space="preserve">max. Wärmeabgabe Personen</t>
  </si>
  <si>
    <t xml:space="preserve">max. Wärmeabgabe Geräte</t>
  </si>
  <si>
    <t xml:space="preserve">max. Wärmeabgabe Beleucht.</t>
  </si>
  <si>
    <t xml:space="preserve">Vollbetriebs- zeit Personen</t>
  </si>
  <si>
    <t xml:space="preserve">Vollbetriebs- zeit Geräte</t>
  </si>
  <si>
    <t xml:space="preserve">Vollbetriebs- zeit Beleuchtung</t>
  </si>
  <si>
    <t xml:space="preserve">Wärmeabgabe einer Person</t>
  </si>
  <si>
    <t xml:space="preserve">Personenbelechungsdichte</t>
  </si>
  <si>
    <t xml:space="preserve">Nutzungstage pro Jahr</t>
  </si>
  <si>
    <t xml:space="preserve">tägliche Nutzungszeit</t>
  </si>
  <si>
    <t xml:space="preserve">maximale Raumtemp.</t>
  </si>
  <si>
    <t xml:space="preserve">Speicherkapazität Decke </t>
  </si>
  <si>
    <t xml:space="preserve">Speicherkapazität Boden </t>
  </si>
  <si>
    <t xml:space="preserve">Speicherkapazität Aussen Wand </t>
  </si>
  <si>
    <t xml:space="preserve">Speicherkapazität Innen Wand </t>
  </si>
  <si>
    <t xml:space="preserve">Fenster Rahmen Anteil [%]</t>
  </si>
  <si>
    <t xml:space="preserve">Redukt. Faktor Verschattung/Verschmutzung</t>
  </si>
  <si>
    <t xml:space="preserve">Luft Wechsel Undichtigkeiten</t>
  </si>
  <si>
    <t xml:space="preserve">Fensterluftwechsel in Nutzungszeit </t>
  </si>
  <si>
    <t xml:space="preserve">Zuluftkühlung möglich?
ja = x
nein = 0</t>
  </si>
  <si>
    <t xml:space="preserve">max. Kühlleistung Wasserkühlsystem</t>
  </si>
  <si>
    <t xml:space="preserve">Mindestluftwechsel 
[h-1]</t>
  </si>
  <si>
    <t xml:space="preserve">hyg. Grund-luftwechsel 
(Tagesmittelwert)
[h-1]</t>
  </si>
  <si>
    <t xml:space="preserve">minimale Innenfeuchte </t>
  </si>
  <si>
    <t xml:space="preserve">maximale Innenfeuchte</t>
  </si>
  <si>
    <t xml:space="preserve">Wasserdampfabgabe sonstiger Quellen</t>
  </si>
  <si>
    <t xml:space="preserve">Befeuchtungswirkungsgrad</t>
  </si>
  <si>
    <t xml:space="preserve">Verteilungswirkungsgrad Befeuchtung
(&lt;0: Zulufttemperaturregelung</t>
  </si>
  <si>
    <t xml:space="preserve">DT der Raumtemp.
für nicht nutzbare Gewinne</t>
  </si>
  <si>
    <t xml:space="preserve">Umrechenfaktor: Hüllfläche 
Innenmaß/Außenmaß</t>
  </si>
  <si>
    <t xml:space="preserve">a 0 (nach EN 832)</t>
  </si>
  <si>
    <t xml:space="preserve">Tau 0 (nach EN 832)</t>
  </si>
  <si>
    <t xml:space="preserve">Korrektur Sonnneschutz: 
Ja=1, nein=0</t>
  </si>
  <si>
    <t xml:space="preserve">Temperaturerhöhung Ventilator 
und Wärmeverlust Kanäle</t>
  </si>
  <si>
    <t xml:space="preserve">Korrektur Nachtluftwechsel
 Ja=1, nein=0</t>
  </si>
  <si>
    <t xml:space="preserve">Untertemperatur Verdunstungskühlung
gegenüber Außenlufttemperatur</t>
  </si>
  <si>
    <t xml:space="preserve">Temp.-diff. Wärmeübertragung Luft-Wasser</t>
  </si>
  <si>
    <t xml:space="preserve">Temp.-diff. Wärmeübertragung Wasser - Wasser</t>
  </si>
  <si>
    <t xml:space="preserve">Spreizung (dT Ein-Aus) Luft 
[K]</t>
  </si>
  <si>
    <t xml:space="preserve">Spreizung (dT Ein-Aus) Wasser 
[K]</t>
  </si>
  <si>
    <t xml:space="preserve">Anzahl der Systemtrennungen bei Flächenkühlung</t>
  </si>
  <si>
    <t xml:space="preserve">Anzahl der Systemtrennungen bei Umluftkühlung</t>
  </si>
  <si>
    <t xml:space="preserve">Gundanteil der Kältelast</t>
  </si>
  <si>
    <t xml:space="preserve">Bezugszeitkonsten Kältelast</t>
  </si>
  <si>
    <t xml:space="preserve">Zusätzliche tägliche Betriebszeit</t>
  </si>
  <si>
    <t xml:space="preserve">Abminderungsfaktor Sonnenschutz </t>
  </si>
  <si>
    <t xml:space="preserve">mittlerer Luftwechsel (Heizlast)</t>
  </si>
  <si>
    <t xml:space="preserve">spez. interne Gewinne (über 
die Betriebszeit gemittelt)</t>
  </si>
  <si>
    <t xml:space="preserve">Raumtemperatur</t>
  </si>
  <si>
    <t xml:space="preserve">Nutzungszeit</t>
  </si>
  <si>
    <t xml:space="preserve">Dichte Luft</t>
  </si>
  <si>
    <t xml:space="preserve">volumenspez. Wärmekapazität von Luft</t>
  </si>
  <si>
    <t xml:space="preserve">Verdampfungsentalpie Wasser (ca. 15°C)</t>
  </si>
  <si>
    <t xml:space="preserve">[Stück]</t>
  </si>
  <si>
    <t xml:space="preserve">[W/m²]</t>
  </si>
  <si>
    <t xml:space="preserve">%</t>
  </si>
  <si>
    <t xml:space="preserve">m²</t>
  </si>
  <si>
    <t xml:space="preserve">[Wh/m²K]</t>
  </si>
  <si>
    <t xml:space="preserve">[W/m²K]</t>
  </si>
  <si>
    <t xml:space="preserve">Kelvin</t>
  </si>
  <si>
    <t xml:space="preserve">W/m²</t>
  </si>
  <si>
    <t xml:space="preserve">Nr.</t>
  </si>
  <si>
    <t xml:space="preserve">kWh/(m²a)</t>
  </si>
  <si>
    <t xml:space="preserve">[h/d]</t>
  </si>
  <si>
    <t xml:space="preserve">W/Person</t>
  </si>
  <si>
    <t xml:space="preserve">m²/Person</t>
  </si>
  <si>
    <t xml:space="preserve">d/a</t>
  </si>
  <si>
    <t xml:space="preserve"> h/d</t>
  </si>
  <si>
    <t xml:space="preserve">[°C]</t>
  </si>
  <si>
    <t xml:space="preserve">[-]</t>
  </si>
  <si>
    <t xml:space="preserve">[h-1]</t>
  </si>
  <si>
    <t xml:space="preserve">h-1</t>
  </si>
  <si>
    <t xml:space="preserve">m³/h</t>
  </si>
  <si>
    <t xml:space="preserve">[g/kg]</t>
  </si>
  <si>
    <t xml:space="preserve">[g/(m²h)]</t>
  </si>
  <si>
    <t xml:space="preserve">[K]</t>
  </si>
  <si>
    <t xml:space="preserve">[h]</t>
  </si>
  <si>
    <t xml:space="preserve"> [°C]</t>
  </si>
  <si>
    <t xml:space="preserve">kJ/kg</t>
  </si>
  <si>
    <t xml:space="preserve">Angaben aus Schnittstelle zum Lüftungsmodul</t>
  </si>
  <si>
    <t xml:space="preserve">Standardwerte für Kälteanlagen</t>
  </si>
  <si>
    <t xml:space="preserve">Pers.belegung</t>
  </si>
  <si>
    <t xml:space="preserve">Zeiten</t>
  </si>
  <si>
    <t xml:space="preserve">Nutzung (Wärmelasten intern)</t>
  </si>
  <si>
    <t xml:space="preserve">Grenzwert 
Entfeuchtung</t>
  </si>
  <si>
    <t xml:space="preserve">Zielwert 
Kälte</t>
  </si>
  <si>
    <t xml:space="preserve">GW, ZW </t>
  </si>
  <si>
    <t xml:space="preserve">tiefe 
Wärmelast</t>
  </si>
  <si>
    <t xml:space="preserve">mittlere 
Wärmelast</t>
  </si>
  <si>
    <t xml:space="preserve">hohe 
Wärmelast</t>
  </si>
  <si>
    <t xml:space="preserve">Vollbetriebszeit</t>
  </si>
  <si>
    <t xml:space="preserve">leichte Bauweise</t>
  </si>
  <si>
    <t xml:space="preserve">mittlere Bauweise 
(Grenzwert)</t>
  </si>
  <si>
    <t xml:space="preserve">schwere Bauweise
(Zielwert)</t>
  </si>
  <si>
    <t xml:space="preserve">Farblegende diese Zeile:
Text
rot=Wert in Standardnutzung
grün=Wert für Standardannahme (Gebäude,Technik)
blau=Wert für Grenz-oder Zielwertdefinition
Zellen:
Farblos: wird nicht benötigt
Gelb: Aus Standardangaben für Berechnung benötigt
Grün: neue Spalte für Berechnung benötigt
Rot: überflüssige Zeile aus Standarddatenbank (wenn nicht für Lüftung benötigt löschen)
Schwarz: muss noch akutallisiert werden</t>
  </si>
  <si>
    <t xml:space="preserve">Raumgruppe (Zone)</t>
  </si>
  <si>
    <t xml:space="preserve">Nutzungszeit pro Tag [h/d]</t>
  </si>
  <si>
    <t xml:space="preserve">Standardwert interne Lasten</t>
  </si>
  <si>
    <t xml:space="preserve">Standardorientierung [N, O, S, W]</t>
  </si>
  <si>
    <t xml:space="preserve">Geometriekennzahl</t>
  </si>
  <si>
    <t xml:space="preserve">b-Wert Sonnenschutz [-]</t>
  </si>
  <si>
    <t xml:space="preserve">max. Zulufttemperaturdifferenz
[K]</t>
  </si>
  <si>
    <t xml:space="preserve">Volumenstromregelung
1=konstant
2=zweistufig
3=variabel
</t>
  </si>
  <si>
    <t xml:space="preserve">Kondensator  Wassersys.
1=Luftkühlung; 
2 = Verdunstungskühlung; 
"Zahl" = Wasser- / Erdreichtemp.</t>
  </si>
  <si>
    <t xml:space="preserve">Nutzkältebedarf bei konstanten Zuluftbedingungen</t>
  </si>
  <si>
    <t xml:space="preserve">Einsatzbedingung</t>
  </si>
  <si>
    <t xml:space="preserve">Zulufttemperaturregelung? Ja = 1; nein = 0</t>
  </si>
  <si>
    <t xml:space="preserve">K</t>
  </si>
  <si>
    <t xml:space="preserve">mittlere Zulufttemperaturdifferenz</t>
  </si>
  <si>
    <t xml:space="preserve">prüfen, da von max auf mittlere Zulufttemperaturdifferenz umgestellt (5/05)</t>
  </si>
  <si>
    <t xml:space="preserve">kW</t>
  </si>
  <si>
    <t xml:space="preserve">Leistung Kühlregister (max. Außentemp. = 36°C)</t>
  </si>
  <si>
    <t xml:space="preserve">Tagesmittelwert des Luftwechsels (in Betriebszeit)</t>
  </si>
  <si>
    <t xml:space="preserve">h/d</t>
  </si>
  <si>
    <t xml:space="preserve">Betriebszeitfaktor</t>
  </si>
  <si>
    <t xml:space="preserve">Regelgröße abhängig von Außentemperatur: Zuluft = 1; Raumtemperatur = 2</t>
  </si>
  <si>
    <t xml:space="preserve">°C</t>
  </si>
  <si>
    <t xml:space="preserve">Außentemperatur 1</t>
  </si>
  <si>
    <t xml:space="preserve">Zuluft/Raumtemperatur 1 (Min)</t>
  </si>
  <si>
    <t xml:space="preserve">Außentemperatur 2</t>
  </si>
  <si>
    <t xml:space="preserve">Zuluft/Raumtemperatur 2 (Max)</t>
  </si>
  <si>
    <t xml:space="preserve">dT Außentemp.</t>
  </si>
  <si>
    <t xml:space="preserve">dt Regeltemp.</t>
  </si>
  <si>
    <t xml:space="preserve">m³</t>
  </si>
  <si>
    <t xml:space="preserve">Nettovolumen</t>
  </si>
  <si>
    <t xml:space="preserve">Grundfläche</t>
  </si>
  <si>
    <t xml:space="preserve">Luftvolumenstrom</t>
  </si>
  <si>
    <t xml:space="preserve">Volumenspezifische Speicherkapazität</t>
  </si>
  <si>
    <t xml:space="preserve">vom Kühlregister realisierbare Temperaturdifferenz</t>
  </si>
  <si>
    <t xml:space="preserve">Watt</t>
  </si>
  <si>
    <t xml:space="preserve">maximal dem Raum über die Zuluft zuführbare Kühlleistung</t>
  </si>
  <si>
    <t xml:space="preserve">Außenlufttemperatur, ab der Zuluft  im Bereich B gekühlt werden muss (Ventilatorabwärme berücksichtigt)</t>
  </si>
  <si>
    <t xml:space="preserve">Grenze unten: Bereich A (Leistung = max)</t>
  </si>
  <si>
    <t xml:space="preserve">Grenze unten: Bereich A (Leistung = OK)</t>
  </si>
  <si>
    <t xml:space="preserve">Grenze unten: Bereich B (Rampe)</t>
  </si>
  <si>
    <t xml:space="preserve">Kälteanforderung pro Jahr</t>
  </si>
  <si>
    <t xml:space="preserve">Tage pro Monat</t>
  </si>
  <si>
    <t xml:space="preserve">Außentemperatur</t>
  </si>
  <si>
    <t xml:space="preserve">Standardabweichung Außentemp</t>
  </si>
  <si>
    <t xml:space="preserve">b-Faktor</t>
  </si>
  <si>
    <t xml:space="preserve">b</t>
  </si>
  <si>
    <t xml:space="preserve">1/K</t>
  </si>
  <si>
    <t xml:space="preserve">a-Faktor</t>
  </si>
  <si>
    <t xml:space="preserve">a</t>
  </si>
  <si>
    <t xml:space="preserve">Bereichsgrenzen</t>
  </si>
  <si>
    <t xml:space="preserve">Toben</t>
  </si>
  <si>
    <t xml:space="preserve">Tunten</t>
  </si>
  <si>
    <t xml:space="preserve">Summenhäufigkeiten</t>
  </si>
  <si>
    <t xml:space="preserve">Häufigkeiten (mit Betriebszeitfaktor korrigiert)</t>
  </si>
  <si>
    <t xml:space="preserve">Bereich A (Leistung = max)</t>
  </si>
  <si>
    <t xml:space="preserve">h/M</t>
  </si>
  <si>
    <t xml:space="preserve">Bereich A (Leistung = OK)</t>
  </si>
  <si>
    <t xml:space="preserve">Bereich B (Rampe)</t>
  </si>
  <si>
    <t xml:space="preserve">Bereich C (keine Kühlung)</t>
  </si>
  <si>
    <t xml:space="preserve">mittlere Außentemperaturen</t>
  </si>
  <si>
    <t xml:space="preserve">Mittlere Solltemperatur Zuluftkühlregister (Ventilatorabwärme berücksichtigt)</t>
  </si>
  <si>
    <t xml:space="preserve">Regeltemperatur (für B aus Kennlinie)</t>
  </si>
  <si>
    <t xml:space="preserve">mittlere Kühlleistung</t>
  </si>
  <si>
    <t xml:space="preserve">kWh/M</t>
  </si>
  <si>
    <t xml:space="preserve">Summe gesamt</t>
  </si>
  <si>
    <t xml:space="preserve">max. Leistung</t>
  </si>
  <si>
    <t xml:space="preserve">(Eingekoppelt in "Kälteanforderung; max. Leistung Luftsystem")</t>
  </si>
  <si>
    <t xml:space="preserve">Beeinflussung der Raumbilanz über die Zulufttemperatur</t>
  </si>
  <si>
    <t xml:space="preserve">interne mittlere Raumtemperatur (Rechenwert)</t>
  </si>
  <si>
    <t xml:space="preserve">Berechnung der mittleren Außentemp. für ges. Bereich B (Rampe)</t>
  </si>
  <si>
    <t xml:space="preserve">Summenhäufigkeit</t>
  </si>
  <si>
    <t xml:space="preserve">Stunden</t>
  </si>
  <si>
    <t xml:space="preserve">Mittlere Außenlufttemp</t>
  </si>
  <si>
    <t xml:space="preserve">mittlere Zulufttemperatur</t>
  </si>
  <si>
    <t xml:space="preserve">TA über zweier Stützstelle; TZu kann nicht gehalten werden</t>
  </si>
  <si>
    <t xml:space="preserve">TA über zweier Stützstelle; TZu ist konstant</t>
  </si>
  <si>
    <t xml:space="preserve">Bereich B</t>
  </si>
  <si>
    <t xml:space="preserve">Rampe</t>
  </si>
  <si>
    <t xml:space="preserve">Bereich C</t>
  </si>
  <si>
    <t xml:space="preserve">TA unter erster Stützstelle: TZu ist konstant</t>
  </si>
  <si>
    <t xml:space="preserve">Dem Raum über Zuluft zugeführte Energiemenge (Gewinne und Verluste) (365 Betriebstage)</t>
  </si>
  <si>
    <t xml:space="preserve">kWh/m</t>
  </si>
  <si>
    <t xml:space="preserve">Gewinne</t>
  </si>
  <si>
    <t xml:space="preserve">Verluste</t>
  </si>
  <si>
    <t xml:space="preserve">Ermitteln der Laufzeit der Kälteanlage</t>
  </si>
  <si>
    <t xml:space="preserve">Summenhäufigkeit bei TA,K</t>
  </si>
  <si>
    <t xml:space="preserve">Laufzeit Kälteanlage (Betriebstage berücksichtigt)</t>
  </si>
  <si>
    <t xml:space="preserve">Monatliche Feuchtebilanz</t>
  </si>
  <si>
    <t xml:space="preserve">Zone Lfd.-Nr.</t>
  </si>
  <si>
    <t xml:space="preserve">Kälteanlage</t>
  </si>
  <si>
    <t xml:space="preserve">Nutzungstagfaktor</t>
  </si>
  <si>
    <t xml:space="preserve">Betriebszeit pro Tag</t>
  </si>
  <si>
    <t xml:space="preserve">Entfeuchtungswirkungsgrad</t>
  </si>
  <si>
    <t xml:space="preserve">Befeuchtung möglich? Ja = 1</t>
  </si>
  <si>
    <t xml:space="preserve">max. Zuluftfeuchte</t>
  </si>
  <si>
    <t xml:space="preserve">gr/kg</t>
  </si>
  <si>
    <t xml:space="preserve">min. Zuluftfeuchte</t>
  </si>
  <si>
    <t xml:space="preserve">Streuung der Feuchte</t>
  </si>
  <si>
    <t xml:space="preserve">Sigma</t>
  </si>
  <si>
    <t xml:space="preserve">Mittlwert Feucthte</t>
  </si>
  <si>
    <t xml:space="preserve">fa</t>
  </si>
  <si>
    <t xml:space="preserve">TA</t>
  </si>
  <si>
    <t xml:space="preserve">Stunden pro Monat</t>
  </si>
  <si>
    <t xml:space="preserve">h/m</t>
  </si>
  <si>
    <t xml:space="preserve">Betriebszeit pro Monat (5 Tage pro Woche)</t>
  </si>
  <si>
    <t xml:space="preserve">Luftmassenstrom (Grundluftwechsel)</t>
  </si>
  <si>
    <t xml:space="preserve">kg/h</t>
  </si>
  <si>
    <t xml:space="preserve">Luftmassenstrom (max. Luftwechsel)</t>
  </si>
  <si>
    <t xml:space="preserve">Mittlere Feuchte</t>
  </si>
  <si>
    <t xml:space="preserve">Foben</t>
  </si>
  <si>
    <t xml:space="preserve">Mittlewert+3Sigma</t>
  </si>
  <si>
    <t xml:space="preserve">Funten</t>
  </si>
  <si>
    <t xml:space="preserve">Grenze </t>
  </si>
  <si>
    <t xml:space="preserve">Häufigkeit Foben</t>
  </si>
  <si>
    <t xml:space="preserve">[0 bis 1]</t>
  </si>
  <si>
    <t xml:space="preserve">Häufigkeit Funten</t>
  </si>
  <si>
    <t xml:space="preserve">mittlere Außen-Feuchte</t>
  </si>
  <si>
    <t xml:space="preserve">Häufigkeit Bereich I (Negativ-Abfang)</t>
  </si>
  <si>
    <t xml:space="preserve">Stunden Bereich I (Betriebszeit)</t>
  </si>
  <si>
    <t xml:space="preserve">Nutzenergie Entfeuchtung</t>
  </si>
  <si>
    <t xml:space="preserve">Entfreuchungsbedarf gewichtete  Außentemperatur</t>
  </si>
  <si>
    <t xml:space="preserve">Befeuchtung</t>
  </si>
  <si>
    <t xml:space="preserve">Grenze</t>
  </si>
  <si>
    <t xml:space="preserve">Häufigkeit Bereich II (Negativ-Abfang)</t>
  </si>
  <si>
    <t xml:space="preserve">Stunden Bereich II (Betriebszeit)</t>
  </si>
  <si>
    <t xml:space="preserve">Nutzenergie Befeuchtung</t>
  </si>
  <si>
    <t xml:space="preserve">spez. Nutzenergie Entfeuchtung</t>
  </si>
  <si>
    <t xml:space="preserve">spez. Nutzenergeibedarf Befeuchtung</t>
  </si>
  <si>
    <t xml:space="preserve">Strombedarf Befeuchtung</t>
  </si>
  <si>
    <t xml:space="preserve">Kühlenergiebedarf und gewichtete Außentemperatur</t>
  </si>
  <si>
    <t xml:space="preserve">Verteilungswirkungsgrad Dampf (bezogen auf Nutzenergie Befeuchtung)</t>
  </si>
  <si>
    <t xml:space="preserve">Hilfesenergieaufwand bezogen auf Nutzenergie Befechuchtung</t>
  </si>
  <si>
    <t xml:space="preserve">kWhStrom/kWhNutzenergie</t>
  </si>
  <si>
    <t xml:space="preserve">spez. Strombedarf Befeuchtung</t>
  </si>
  <si>
    <t xml:space="preserve">Übergabe</t>
  </si>
  <si>
    <t xml:space="preserve">Übergabe an Modul Kaelteanlage</t>
  </si>
  <si>
    <t xml:space="preserve">Zonennummer</t>
  </si>
  <si>
    <t xml:space="preserve">Berechnung der max. Kältelast nach Rouvel</t>
  </si>
  <si>
    <t xml:space="preserve">Nutzfläche</t>
  </si>
  <si>
    <t xml:space="preserve">tägliche Betriebszeit+3</t>
  </si>
  <si>
    <t xml:space="preserve">Wh/m</t>
  </si>
  <si>
    <t xml:space="preserve">Monatsmaximum der nicht nutzbaren Gewinne / max (1-ni)*Qi</t>
  </si>
  <si>
    <t xml:space="preserve">Spaltenbuchstabe in dem Maximum auftaucht</t>
  </si>
  <si>
    <t xml:space="preserve">d/m</t>
  </si>
  <si>
    <t xml:space="preserve">Kalendertage im Monat des Maximums</t>
  </si>
  <si>
    <t xml:space="preserve">Dimensionierungsfaktor cD</t>
  </si>
  <si>
    <t xml:space="preserve">Zeitkonstante Kühlung</t>
  </si>
  <si>
    <t xml:space="preserve">kWh/K</t>
  </si>
  <si>
    <t xml:space="preserve">wirksame Speicherkapazität</t>
  </si>
  <si>
    <t xml:space="preserve">W/K</t>
  </si>
  <si>
    <t xml:space="preserve">spezifischer Wärmeverlust</t>
  </si>
  <si>
    <t xml:space="preserve">Raumtemperatur Sommer</t>
  </si>
  <si>
    <t xml:space="preserve">Temperaturdiffernz max und min Raumtemp.</t>
  </si>
  <si>
    <t xml:space="preserve">Bezugszeitkonsten</t>
  </si>
  <si>
    <t xml:space="preserve">Dimenionsierungsfaktor cD</t>
  </si>
  <si>
    <t xml:space="preserve">maximale Raumkältelast</t>
  </si>
  <si>
    <t xml:space="preserve">max. Kältelast</t>
  </si>
  <si>
    <t xml:space="preserve">Zusätzlicher Kühlleistungsbedarf für Zuluftkühlung</t>
  </si>
  <si>
    <t xml:space="preserve">Tagesmittelwert des Luftwechsels</t>
  </si>
  <si>
    <t xml:space="preserve">Netto-Volumen</t>
  </si>
  <si>
    <t xml:space="preserve">volumenspezifische Speicherkapazität</t>
  </si>
  <si>
    <t xml:space="preserve">Außentemperatur bei 3 Sigma</t>
  </si>
  <si>
    <t xml:space="preserve">Zusätzlicher Kühlleistungsbedarf für Zuluftkühlung (zur InfoI</t>
  </si>
  <si>
    <t xml:space="preserve">Grundkühllast (für Außenluftkühlung)</t>
  </si>
  <si>
    <t xml:space="preserve">Arbeitszahl Kälteanlage 1</t>
  </si>
  <si>
    <t xml:space="preserve">Mittlere Arbeitszahl der Kälteanlagen</t>
  </si>
  <si>
    <t xml:space="preserve">maximale elektrische Leistung der Kälteanlage</t>
  </si>
  <si>
    <t xml:space="preserve">Stromverbrauch der Kälteanlagen</t>
  </si>
  <si>
    <t xml:space="preserve">Strombedarf in kWh/a</t>
  </si>
  <si>
    <t xml:space="preserve">max Leistung in kW</t>
  </si>
  <si>
    <t xml:space="preserve">Vollbetr.-zeit h/a</t>
  </si>
  <si>
    <t xml:space="preserve">Betriebszeit h/a</t>
  </si>
  <si>
    <t xml:space="preserve">Fläche</t>
  </si>
  <si>
    <t xml:space="preserve">KA-Kälte</t>
  </si>
  <si>
    <t xml:space="preserve">KA-Feuchte</t>
  </si>
  <si>
    <t xml:space="preserve">Str.-Kälte oHE</t>
  </si>
  <si>
    <t xml:space="preserve">Str.-Feuchte oHE</t>
  </si>
  <si>
    <t xml:space="preserve">KA-ges</t>
  </si>
  <si>
    <t xml:space="preserve">Str.-ges oHE</t>
  </si>
  <si>
    <t xml:space="preserve">el. Leistung Kälte oHE</t>
  </si>
  <si>
    <t xml:space="preserve">Volllaststunden Kälte oHE</t>
  </si>
  <si>
    <t xml:space="preserve">Str.-Kälte mHE</t>
  </si>
  <si>
    <t xml:space="preserve">Str.-Feuchte mHE</t>
  </si>
  <si>
    <t xml:space="preserve">Str.-ges mHE</t>
  </si>
  <si>
    <t xml:space="preserve">HE Kühlung</t>
  </si>
  <si>
    <t xml:space="preserve">Kälte</t>
  </si>
  <si>
    <t xml:space="preserve">Hilfsenergie</t>
  </si>
  <si>
    <t xml:space="preserve">h/a</t>
  </si>
  <si>
    <t xml:space="preserve">Kälteanlage: 1</t>
  </si>
  <si>
    <t xml:space="preserve">Berechnen des Endenergiebedarfs</t>
  </si>
  <si>
    <t xml:space="preserve">Zonennummer Lfd-Nr.</t>
  </si>
  <si>
    <t xml:space="preserve">Vorlauftemperaturen</t>
  </si>
  <si>
    <t xml:space="preserve">Vorlauftemp. 
in °C</t>
  </si>
  <si>
    <t xml:space="preserve">Grundfläche des Raumes</t>
  </si>
  <si>
    <t xml:space="preserve">Zuluftvoluenstrom (Grundluftwechsel)</t>
  </si>
  <si>
    <t xml:space="preserve">mittlere Zulufttemp.differenz</t>
  </si>
  <si>
    <t xml:space="preserve">Temperaturerhöhung Ventilator und Wärmeverlust Kanäle</t>
  </si>
  <si>
    <t xml:space="preserve">Betriebszeit Werktags</t>
  </si>
  <si>
    <t xml:space="preserve">Zusätzlicher Luftwechsel am Tag</t>
  </si>
  <si>
    <t xml:space="preserve">max.  Luftwechsel gesamt</t>
  </si>
  <si>
    <t xml:space="preserve">Nutzungstagefaktor</t>
  </si>
  <si>
    <t xml:space="preserve">Ausnutzungsgradfaktor</t>
  </si>
  <si>
    <t xml:space="preserve">Definition von Grund- und Spitzenlastsystem</t>
  </si>
  <si>
    <t xml:space="preserve">spez. Leistung Wassersystm</t>
  </si>
  <si>
    <t xml:space="preserve">Max. Leist. Wassersystem</t>
  </si>
  <si>
    <t xml:space="preserve">Luftkühlung möglich?</t>
  </si>
  <si>
    <t xml:space="preserve">Zulufttemperaturregelung? Außentemp. = 1</t>
  </si>
  <si>
    <t xml:space="preserve">Max. Leist. Luftsystem</t>
  </si>
  <si>
    <t xml:space="preserve">Grundlastsystem (1 für Luft, 2 für Wasser)</t>
  </si>
  <si>
    <t xml:space="preserve">max. Leistung Grundlastsystem</t>
  </si>
  <si>
    <t xml:space="preserve">max. Leistung Spitzenlastsystem</t>
  </si>
  <si>
    <t xml:space="preserve">Definition Wassersystem</t>
  </si>
  <si>
    <t xml:space="preserve">0=nicht vorh.; 1=Kühldecke; 2=TAB; 3=Konvektor</t>
  </si>
  <si>
    <t xml:space="preserve">freie Kühlung möglich: ja=1</t>
  </si>
  <si>
    <t xml:space="preserve">Startwert Rückkühlung</t>
  </si>
  <si>
    <t xml:space="preserve">frei Kühlung (Luftkühlung=L; Verdampfungskühlung = V; Wasserkühlung = Wassertemperatur)</t>
  </si>
  <si>
    <t xml:space="preserve">Rückkühlung aus "Erfassung Kälteanlage"</t>
  </si>
  <si>
    <t xml:space="preserve">Untertemperatur Verdunstungskühlung</t>
  </si>
  <si>
    <t xml:space="preserve">Kevlin</t>
  </si>
  <si>
    <t xml:space="preserve">maximal zugeführte Kälteleistung</t>
  </si>
  <si>
    <t xml:space="preserve">Grundfläche der Zone</t>
  </si>
  <si>
    <t xml:space="preserve">dT WÜ Luft-Wasser</t>
  </si>
  <si>
    <t xml:space="preserve">dT WÜ Wasser-Wasser</t>
  </si>
  <si>
    <t xml:space="preserve">dT Ein-Aus Luft</t>
  </si>
  <si>
    <t xml:space="preserve">dT Ein-Aus Wasser</t>
  </si>
  <si>
    <t xml:space="preserve">Anzahl der Systemtrennungen</t>
  </si>
  <si>
    <t xml:space="preserve">Nachtlüftung ja/nein</t>
  </si>
  <si>
    <t xml:space="preserve">Häufigkeitsfaktor</t>
  </si>
  <si>
    <t xml:space="preserve">(max.) Luftwechsel in der Nacht</t>
  </si>
  <si>
    <t xml:space="preserve">(max.) Luftvolumenstrom in der Nacht</t>
  </si>
  <si>
    <t xml:space="preserve">Speicherkapazität</t>
  </si>
  <si>
    <t xml:space="preserve">Wh/(m²FB K)</t>
  </si>
  <si>
    <t xml:space="preserve">Bausschwere nach VDI 2078; 1=leicht, 2=mittel, 3=schwer</t>
  </si>
  <si>
    <t xml:space="preserve">begrenzter Luftwechsel Nacht</t>
  </si>
  <si>
    <t xml:space="preserve">Korrekturfaktor</t>
  </si>
  <si>
    <t xml:space="preserve">kor. Nachtluftwechsel</t>
  </si>
  <si>
    <t xml:space="preserve">Laufzeit Ventilator</t>
  </si>
  <si>
    <t xml:space="preserve">min Zulufttemp</t>
  </si>
  <si>
    <t xml:space="preserve">min Austrittstemp Kühler</t>
  </si>
  <si>
    <t xml:space="preserve">Verteilverluste</t>
  </si>
  <si>
    <t xml:space="preserve">mindest Außentemp. Für freie Kühlung</t>
  </si>
  <si>
    <t xml:space="preserve">Nachtstunden pro Monat (außerhalb Betriebszeit)</t>
  </si>
  <si>
    <t xml:space="preserve">Stunden Nachtlüftung - gesamt</t>
  </si>
  <si>
    <t xml:space="preserve">Bereich Ia1 (Wärmeeintrag durch Grundluftwechsel ist berücksichtigt)</t>
  </si>
  <si>
    <t xml:space="preserve">Stunden Nachtlüftung</t>
  </si>
  <si>
    <t xml:space="preserve">Außentemp. Nachtlüftung</t>
  </si>
  <si>
    <t xml:space="preserve">Abgeführte Raumkühllast, Nachtlüftung</t>
  </si>
  <si>
    <t xml:space="preserve">Aufteileung der Raumkältebedarf auf Grund -und Spitzenlastsystem</t>
  </si>
  <si>
    <t xml:space="preserve">Anteil Grundlast</t>
  </si>
  <si>
    <t xml:space="preserve">Epsilon</t>
  </si>
  <si>
    <t xml:space="preserve">ist / Grundlast / Raumkälteanteil</t>
  </si>
  <si>
    <t xml:space="preserve">Q K,G</t>
  </si>
  <si>
    <t xml:space="preserve">ist / Spitzenlast / Raumkälteanteil</t>
  </si>
  <si>
    <t xml:space="preserve">ist Leistung Spitzenlast</t>
  </si>
  <si>
    <t xml:space="preserve">max. Spitzenlast</t>
  </si>
  <si>
    <t xml:space="preserve">fehlende Leistung Spitzenlastsystem</t>
  </si>
  <si>
    <t xml:space="preserve">zusätzlich erforderliche Leistung des Spitzenlastsystems</t>
  </si>
  <si>
    <t xml:space="preserve">Freie Kühlung</t>
  </si>
  <si>
    <t xml:space="preserve">Luftsystem (inkl. Verteilverluste + Venti)</t>
  </si>
  <si>
    <t xml:space="preserve">Raumkältebedarfsanteil Luftsystem</t>
  </si>
  <si>
    <t xml:space="preserve">max. / freie Kühlung / Grundluftwechsel</t>
  </si>
  <si>
    <t xml:space="preserve">max. / freie Kühlung / erhöhter Luftwechsel </t>
  </si>
  <si>
    <t xml:space="preserve">freie Kühlung Grundluftwechsel immer berücksichtigt</t>
  </si>
  <si>
    <t xml:space="preserve">ist / freie Kühlung / Grundluftwechsel</t>
  </si>
  <si>
    <t xml:space="preserve">verbleibender Raumkühllastanteil Luftsystem</t>
  </si>
  <si>
    <t xml:space="preserve">bei Wasssersystem zu verrechnender Betrag</t>
  </si>
  <si>
    <t xml:space="preserve">Kälteanforderung netto</t>
  </si>
  <si>
    <t xml:space="preserve">ist / Kälteanforderung / Luftsystem</t>
  </si>
  <si>
    <t xml:space="preserve">Laufzeit der Kälteanlage</t>
  </si>
  <si>
    <t xml:space="preserve">Wassersystem</t>
  </si>
  <si>
    <t xml:space="preserve">Raumkühllastanteil</t>
  </si>
  <si>
    <t xml:space="preserve">min. verfügbare Wärmesenkentemp. (Luft, Wasser, Erdreich)</t>
  </si>
  <si>
    <t xml:space="preserve">min. Vorlauftemperatur in Raum</t>
  </si>
  <si>
    <t xml:space="preserve">Wärmesenkentemp. für 100% Leistung</t>
  </si>
  <si>
    <t xml:space="preserve">Leistungsanteil</t>
  </si>
  <si>
    <t xml:space="preserve">mittlere Leistung freie Kühlung</t>
  </si>
  <si>
    <t xml:space="preserve">max. Kältemenge freie Kühlung</t>
  </si>
  <si>
    <t xml:space="preserve">Ist Kältemenge freie Kühlung</t>
  </si>
  <si>
    <t xml:space="preserve">Ist Kälteanlage</t>
  </si>
  <si>
    <t xml:space="preserve">theoretisch Laufzeit freie Kühlung</t>
  </si>
  <si>
    <t xml:space="preserve">ist Laufzeit freie Kühlung</t>
  </si>
  <si>
    <t xml:space="preserve">Umzuschichten auf Kühlung</t>
  </si>
  <si>
    <t xml:space="preserve">ist / freie Kühlung / Energie</t>
  </si>
  <si>
    <t xml:space="preserve">ist / Kälteenergie / Wassersystem</t>
  </si>
  <si>
    <t xml:space="preserve">Kälteenergie für Kälteanlage</t>
  </si>
  <si>
    <t xml:space="preserve">Raumkältebedarf gesamt ohne Verluste</t>
  </si>
  <si>
    <t xml:space="preserve">freie Kühlung Luft /Grundluftwechsel</t>
  </si>
  <si>
    <t xml:space="preserve">freie Kühlung Luft / erhöhter Luftw.</t>
  </si>
  <si>
    <t xml:space="preserve">freie Kühlung  Wasser</t>
  </si>
  <si>
    <t xml:space="preserve">freie Kühlung gesamt</t>
  </si>
  <si>
    <t xml:space="preserve">Laufzeit Nachtlüftung</t>
  </si>
  <si>
    <t xml:space="preserve">Anofrderung an Kältemaschine</t>
  </si>
  <si>
    <t xml:space="preserve">Kälteanforderung / Luftsystem</t>
  </si>
  <si>
    <t xml:space="preserve">Kälteanforderung / Wassersystem</t>
  </si>
  <si>
    <t xml:space="preserve">Bereich Ia2 (Außentemperatur unter Raumtemperatur - Verteilverluste)</t>
  </si>
  <si>
    <t xml:space="preserve">verbleibender Raumkühllastanteil</t>
  </si>
  <si>
    <t xml:space="preserve">Bereich Ib</t>
  </si>
  <si>
    <t xml:space="preserve">Bereich II Kühlen</t>
  </si>
  <si>
    <t xml:space="preserve">Grüne Schrift bedeutet "Zugriff auf Berechnungskern und nicht auf Übergabebereich"</t>
  </si>
  <si>
    <t xml:space="preserve">Kälteanforderung</t>
  </si>
  <si>
    <t xml:space="preserve">Kühlenergieanforderung</t>
  </si>
  <si>
    <t xml:space="preserve">Luftsystem</t>
  </si>
  <si>
    <t xml:space="preserve">Berich Ia1</t>
  </si>
  <si>
    <t xml:space="preserve">Berich Ia2</t>
  </si>
  <si>
    <t xml:space="preserve">Bereich II</t>
  </si>
  <si>
    <t xml:space="preserve">Bereich Ia1</t>
  </si>
  <si>
    <t xml:space="preserve">Laufzeit freie Kühlung</t>
  </si>
  <si>
    <t xml:space="preserve">gesamte Betriebszeit Kühlung</t>
  </si>
  <si>
    <t xml:space="preserve">Ergebnisszusammenstellung</t>
  </si>
  <si>
    <t xml:space="preserve">Bereich</t>
  </si>
  <si>
    <t xml:space="preserve">Summe </t>
  </si>
  <si>
    <t xml:space="preserve">spez.</t>
  </si>
  <si>
    <t xml:space="preserve">Zusätzlich erforderliche Kühlleistung des Spitzenlastsystems</t>
  </si>
  <si>
    <t xml:space="preserve">Raumkühllast</t>
  </si>
  <si>
    <t xml:space="preserve">Kälteanforderung ges.</t>
  </si>
  <si>
    <t xml:space="preserve">Zeilenpuffer für korrektes Einlesen der Makros</t>
  </si>
  <si>
    <t xml:space="preserve">Zurück von Kälteanlage &gt; an Ausgabe</t>
  </si>
  <si>
    <t xml:space="preserve">Strombedarf Kühlkälte</t>
  </si>
  <si>
    <t xml:space="preserve">Strombedarf Entfeuchtungskälte</t>
  </si>
  <si>
    <t xml:space="preserve">Strombedarf Gesamt</t>
  </si>
  <si>
    <t xml:space="preserve">Spezifische Kälteleistung </t>
  </si>
  <si>
    <t xml:space="preserve">Volllaststunden</t>
  </si>
  <si>
    <t xml:space="preserve">Übergabe an Modul zusaetzlicherVolumenstrom</t>
  </si>
  <si>
    <t xml:space="preserve">Zurück aus Makro "zusaetzlicherVolumenstrom"</t>
  </si>
  <si>
    <t xml:space="preserve">Volumenstrom in m³/h</t>
  </si>
  <si>
    <t xml:space="preserve">Betriebszeit in h/a</t>
  </si>
  <si>
    <t xml:space="preserve">Vol.str. m³/h</t>
  </si>
  <si>
    <t xml:space="preserve">An Ausgabe übergeben</t>
  </si>
  <si>
    <t xml:space="preserve">Zahlen aus Makro</t>
  </si>
  <si>
    <t xml:space="preserve">Monatsbilanz</t>
  </si>
  <si>
    <t xml:space="preserve">fiktive Innentemperatur für QNN</t>
  </si>
  <si>
    <t xml:space="preserve">Temp.-Dif (in-auß); Kälte</t>
  </si>
  <si>
    <t xml:space="preserve">Temp.Diff (in-auß); Normheizlast</t>
  </si>
  <si>
    <t xml:space="preserve">Außentemperatur Tmittel+3Sigma</t>
  </si>
  <si>
    <t xml:space="preserve">Kennline Heizung für Randbedingungen "Normheizlast"</t>
  </si>
  <si>
    <t xml:space="preserve">interne Gewinne</t>
  </si>
  <si>
    <t xml:space="preserve">Qi</t>
  </si>
  <si>
    <t xml:space="preserve">solare Gewinne</t>
  </si>
  <si>
    <t xml:space="preserve">Qs</t>
  </si>
  <si>
    <t xml:space="preserve">Summe Gewinne</t>
  </si>
  <si>
    <t xml:space="preserve">Transmissionsverluste</t>
  </si>
  <si>
    <t xml:space="preserve">QT</t>
  </si>
  <si>
    <t xml:space="preserve">Lüftungsverluste</t>
  </si>
  <si>
    <t xml:space="preserve">GL</t>
  </si>
  <si>
    <t xml:space="preserve">Summer Verluste</t>
  </si>
  <si>
    <t xml:space="preserve">Qv</t>
  </si>
  <si>
    <t xml:space="preserve">Gewinne/Verlust-Verhälntis</t>
  </si>
  <si>
    <t xml:space="preserve">gamma</t>
  </si>
  <si>
    <t xml:space="preserve">Ausnutzungsgrad</t>
  </si>
  <si>
    <t xml:space="preserve">eta</t>
  </si>
  <si>
    <t xml:space="preserve">Kennlinie Heizung</t>
  </si>
  <si>
    <t xml:space="preserve">Heizwärmebedarf</t>
  </si>
  <si>
    <t xml:space="preserve">&gt; 10% des HWB</t>
  </si>
  <si>
    <t xml:space="preserve">Monatliche Betriebszeit (7 Tage pro Woche)</t>
  </si>
  <si>
    <t xml:space="preserve">mittlere Leistung</t>
  </si>
  <si>
    <t xml:space="preserve">Kennline Kälte </t>
  </si>
  <si>
    <t xml:space="preserve">geregelte Zulufttemperatur</t>
  </si>
  <si>
    <t xml:space="preserve">Kennlinie Kälte</t>
  </si>
  <si>
    <t xml:space="preserve">nichtnutzbare Gewinne</t>
  </si>
  <si>
    <t xml:space="preserve">prozentanteil an ges. NN-Gewinnen</t>
  </si>
  <si>
    <t xml:space="preserve">nutzbar (wenn &gt; 8,3%)</t>
  </si>
  <si>
    <t xml:space="preserve">momataliche Betriebszeit (7 Tage pro Woche)</t>
  </si>
  <si>
    <t xml:space="preserve">D</t>
  </si>
  <si>
    <t xml:space="preserve">E</t>
  </si>
  <si>
    <t xml:space="preserve">F</t>
  </si>
  <si>
    <t xml:space="preserve">G</t>
  </si>
  <si>
    <t xml:space="preserve">H</t>
  </si>
  <si>
    <t xml:space="preserve">I</t>
  </si>
  <si>
    <t xml:space="preserve">J</t>
  </si>
  <si>
    <t xml:space="preserve">M</t>
  </si>
  <si>
    <t xml:space="preserve">Monatsnummer</t>
  </si>
  <si>
    <t xml:space="preserve">P</t>
  </si>
  <si>
    <t xml:space="preserve">Kühlkennlinie</t>
  </si>
  <si>
    <t xml:space="preserve">von Hand zu übertragen</t>
  </si>
  <si>
    <t xml:space="preserve">Heizkennlinie</t>
  </si>
  <si>
    <t xml:space="preserve">von Hand zu übertragen //Vorsicht: Sommerrandbedingungen für Sonnnenschutz und Luftwechsel</t>
  </si>
  <si>
    <t xml:space="preserve">Temp. Differenz</t>
  </si>
  <si>
    <t xml:space="preserve">Kältelast</t>
  </si>
  <si>
    <t xml:space="preserve">Heizleistung</t>
  </si>
  <si>
    <t xml:space="preserve">dT für P=0</t>
  </si>
  <si>
    <t xml:space="preserve">y-Abschnitt</t>
  </si>
  <si>
    <t xml:space="preserve">Steigung</t>
  </si>
  <si>
    <t xml:space="preserve">Für Grafik</t>
  </si>
  <si>
    <t xml:space="preserve">Innentemperatur (Kühlung)</t>
  </si>
  <si>
    <t xml:space="preserve">Heizen</t>
  </si>
  <si>
    <t xml:space="preserve">Kühlen</t>
  </si>
  <si>
    <t xml:space="preserve">Innentemeratur Heizung</t>
  </si>
  <si>
    <t xml:space="preserve">Grenzdifferenzen</t>
  </si>
  <si>
    <t xml:space="preserve">Außentemp-grenzen</t>
  </si>
  <si>
    <t xml:space="preserve">Kühlleistung</t>
  </si>
  <si>
    <t xml:space="preserve">I-II</t>
  </si>
  <si>
    <t xml:space="preserve">II-III</t>
  </si>
  <si>
    <t xml:space="preserve">Grenzaußentemperatuern</t>
  </si>
  <si>
    <t xml:space="preserve">Streuung der Außentemp.</t>
  </si>
  <si>
    <t xml:space="preserve">Mittlwert Außentemp.</t>
  </si>
  <si>
    <t xml:space="preserve">Ta</t>
  </si>
  <si>
    <t xml:space="preserve">Bereichsweise Betrachtung</t>
  </si>
  <si>
    <t xml:space="preserve">Mittlere Außentempratur und Häufigkeiten</t>
  </si>
  <si>
    <t xml:space="preserve">Bereich I</t>
  </si>
  <si>
    <t xml:space="preserve">Häufigkeit Toben</t>
  </si>
  <si>
    <t xml:space="preserve">Häufigkeit Tunten</t>
  </si>
  <si>
    <t xml:space="preserve">mittlere Temperatur</t>
  </si>
  <si>
    <t xml:space="preserve">Bereich III</t>
  </si>
  <si>
    <t xml:space="preserve">Mittlewert-3Sigma</t>
  </si>
  <si>
    <t xml:space="preserve">Stunden je Bereich</t>
  </si>
  <si>
    <t xml:space="preserve">Grenze Anfang Bereich I</t>
  </si>
  <si>
    <t xml:space="preserve">Grenze Anfang Bereich II</t>
  </si>
  <si>
    <t xml:space="preserve">Grenze Anfang Bereich III</t>
  </si>
  <si>
    <t xml:space="preserve">Betriebsstunden pro Monat (7Tage pro Woche)</t>
  </si>
  <si>
    <t xml:space="preserve">Bereich I (negativ abgefangen)</t>
  </si>
  <si>
    <t xml:space="preserve">Bereich II gesamt (negativ abgefangen)</t>
  </si>
  <si>
    <t xml:space="preserve">Bereich II Heizen</t>
  </si>
  <si>
    <t xml:space="preserve">Kühlleistung und Heizleistung je Bereich</t>
  </si>
  <si>
    <t xml:space="preserve">Temperaturdifferenz</t>
  </si>
  <si>
    <t xml:space="preserve">mittlere Kühlleistung aus Kennlinie</t>
  </si>
  <si>
    <t xml:space="preserve">mittlere Heizleistung aus Kennlinie</t>
  </si>
  <si>
    <t xml:space="preserve">Unterteilen des Bereiches I in Ia und Ib</t>
  </si>
  <si>
    <t xml:space="preserve">Ermitteln der Bereichsgrenze (hier max. Außentemp. für freie Kühlung)</t>
  </si>
  <si>
    <t xml:space="preserve">max. Raumtemp.</t>
  </si>
  <si>
    <t xml:space="preserve">TR,Soll</t>
  </si>
  <si>
    <t xml:space="preserve">dT Vent+Verluste</t>
  </si>
  <si>
    <t xml:space="preserve">dTV</t>
  </si>
  <si>
    <t xml:space="preserve">Bereichsgrenze Ia1-Ia2</t>
  </si>
  <si>
    <t xml:space="preserve">Bereichsgrenze; Ia2-Ib</t>
  </si>
  <si>
    <t xml:space="preserve">Konstant</t>
  </si>
  <si>
    <t xml:space="preserve">Mittle Bereich I</t>
  </si>
  <si>
    <t xml:space="preserve">mittlere Außen-Temperatur</t>
  </si>
  <si>
    <t xml:space="preserve">Summenhäufikeit Mitteltemp. Bereich Ia1</t>
  </si>
  <si>
    <t xml:space="preserve">Bereich Ia2</t>
  </si>
  <si>
    <t xml:space="preserve">Summenhäufikeit Mitteltemp. Bereich I</t>
  </si>
  <si>
    <t xml:space="preserve">Mittel Bereich I</t>
  </si>
  <si>
    <t xml:space="preserve">Grenze Unten</t>
  </si>
  <si>
    <t xml:space="preserve">Für Parameterstudie Kälte</t>
  </si>
  <si>
    <t xml:space="preserve">Zulufttemperaturen</t>
  </si>
  <si>
    <t xml:space="preserve">1/h</t>
  </si>
  <si>
    <t xml:space="preserve">Raumluftvolumen</t>
  </si>
  <si>
    <t xml:space="preserve">V</t>
  </si>
  <si>
    <t xml:space="preserve">Wh/K</t>
  </si>
  <si>
    <t xml:space="preserve">Bereceich III</t>
  </si>
  <si>
    <t xml:space="preserve">Heiz- bzw. Kältebedarf</t>
  </si>
  <si>
    <t xml:space="preserve">Jahreskältebedarf</t>
  </si>
  <si>
    <t xml:space="preserve">Jahresheizwärmebedarf</t>
  </si>
  <si>
    <t xml:space="preserve">spez. Jahreskältebedarf</t>
  </si>
  <si>
    <t xml:space="preserve">spez. Jahresheizwärmebedarf</t>
  </si>
  <si>
    <t xml:space="preserve">Berechnen der solare Gewinne</t>
  </si>
  <si>
    <t xml:space="preserve">Hauptfassade</t>
  </si>
  <si>
    <t xml:space="preserve">Eck in Uhr</t>
  </si>
  <si>
    <t xml:space="preserve">Gegenfassade</t>
  </si>
  <si>
    <t xml:space="preserve">Eck gegen Uhr</t>
  </si>
  <si>
    <t xml:space="preserve">Dach</t>
  </si>
  <si>
    <t xml:space="preserve">resultierender g-Wert</t>
  </si>
  <si>
    <t xml:space="preserve">g-Wert für Normheizlast</t>
  </si>
  <si>
    <t xml:space="preserve">solare Einträge</t>
  </si>
  <si>
    <t xml:space="preserve">kWh/(m²M)</t>
  </si>
  <si>
    <t xml:space="preserve">solare Gewinne für "Nutzkälte"</t>
  </si>
  <si>
    <t xml:space="preserve">Fensterfläche</t>
  </si>
  <si>
    <t xml:space="preserve">Süd</t>
  </si>
  <si>
    <t xml:space="preserve">West</t>
  </si>
  <si>
    <t xml:space="preserve">Nord</t>
  </si>
  <si>
    <t xml:space="preserve">Ost</t>
  </si>
  <si>
    <t xml:space="preserve">Horizontal</t>
  </si>
  <si>
    <t xml:space="preserve">Summe solare Gewinne</t>
  </si>
  <si>
    <t xml:space="preserve">solare Gewinne für "Normheizlast"</t>
  </si>
  <si>
    <t xml:space="preserve">Verfahren nach Rouvel: Kühlkälte</t>
  </si>
  <si>
    <t xml:space="preserve">Mittlere spezifische Wärmeverluste </t>
  </si>
  <si>
    <t xml:space="preserve">Transmission</t>
  </si>
  <si>
    <t xml:space="preserve">Normheizlast</t>
  </si>
  <si>
    <t xml:space="preserve">U-Werte aus Tabelle</t>
  </si>
  <si>
    <t xml:space="preserve">W/(m²K)</t>
  </si>
  <si>
    <t xml:space="preserve">AW</t>
  </si>
  <si>
    <t xml:space="preserve">Orientierung der Hauptfassade (N, O, S, W)</t>
  </si>
  <si>
    <t xml:space="preserve">FE</t>
  </si>
  <si>
    <t xml:space="preserve">IW</t>
  </si>
  <si>
    <t xml:space="preserve">qI</t>
  </si>
  <si>
    <t xml:space="preserve">spez. interne Gewinne (über die Betriebszeit gemittelt)</t>
  </si>
  <si>
    <t xml:space="preserve">DE</t>
  </si>
  <si>
    <t xml:space="preserve">QI</t>
  </si>
  <si>
    <t xml:space="preserve">interne Gewinne (über die Betriebszeit gemittelt)</t>
  </si>
  <si>
    <t xml:space="preserve">FB</t>
  </si>
  <si>
    <t xml:space="preserve">max. Raumtemperatur</t>
  </si>
  <si>
    <t xml:space="preserve">Differenz max. zu mittlere Raumtemperatur und Zulufttemperaturdifferenz</t>
  </si>
  <si>
    <t xml:space="preserve">Außenfläche</t>
  </si>
  <si>
    <t xml:space="preserve">interne Zulufttemperaturdifferenz</t>
  </si>
  <si>
    <t xml:space="preserve">TR</t>
  </si>
  <si>
    <t xml:space="preserve">mittlerer Raumtemperatur (max - 2K)</t>
  </si>
  <si>
    <r>
      <rPr>
        <sz val="10"/>
        <rFont val="Symbol"/>
        <family val="1"/>
        <charset val="2"/>
      </rPr>
      <t xml:space="preserve">D</t>
    </r>
    <r>
      <rPr>
        <sz val="10"/>
        <rFont val="Arial"/>
        <family val="0"/>
      </rPr>
      <t xml:space="preserve">T für nicht (nutzbare Gewinne)</t>
    </r>
  </si>
  <si>
    <t xml:space="preserve">interne mittlere Raumtemp.</t>
  </si>
  <si>
    <t xml:space="preserve">Luftwechsel</t>
  </si>
  <si>
    <t xml:space="preserve">Konvertiertung Luftvolumenstrom in Luftwechsel</t>
  </si>
  <si>
    <t xml:space="preserve">n nacht</t>
  </si>
  <si>
    <t xml:space="preserve">Nachtlüftung: 1 = ja; 0 = nein</t>
  </si>
  <si>
    <t xml:space="preserve">Entfeuchtung vorhanden: 1 = ja</t>
  </si>
  <si>
    <t xml:space="preserve">Befeuchtung vorhanden: 1 = ja</t>
  </si>
  <si>
    <t xml:space="preserve">n heiz</t>
  </si>
  <si>
    <t xml:space="preserve">minimale Innenfeuchte</t>
  </si>
  <si>
    <t xml:space="preserve">n tag</t>
  </si>
  <si>
    <t xml:space="preserve">Grundluftwechsel</t>
  </si>
  <si>
    <t xml:space="preserve">gr/h</t>
  </si>
  <si>
    <t xml:space="preserve">Wasserdampfabgabe einer Person</t>
  </si>
  <si>
    <t xml:space="preserve">m2/Person</t>
  </si>
  <si>
    <t xml:space="preserve">Personenbelegungsdichte</t>
  </si>
  <si>
    <t xml:space="preserve">n fugen tag</t>
  </si>
  <si>
    <t xml:space="preserve">zusätzlicher Fensterluftwechsel in Nutzungszeit [h-1]</t>
  </si>
  <si>
    <t xml:space="preserve">gr/(m²h)</t>
  </si>
  <si>
    <t xml:space="preserve">Feuchtelast Personen</t>
  </si>
  <si>
    <t xml:space="preserve">n fugen nacht</t>
  </si>
  <si>
    <t xml:space="preserve">Luft Wechsel Undichtigkeiten [h-1]</t>
  </si>
  <si>
    <t xml:space="preserve">Feuchtelast druch sonstige Quellen</t>
  </si>
  <si>
    <t xml:space="preserve">n24</t>
  </si>
  <si>
    <t xml:space="preserve">mittlerer Luftwechsel (Fugen)</t>
  </si>
  <si>
    <t xml:space="preserve">gesamte Feuchtelast</t>
  </si>
  <si>
    <t xml:space="preserve">kg/(m²h)</t>
  </si>
  <si>
    <t xml:space="preserve">mechanischer Luftmassenstrom (Grund.)</t>
  </si>
  <si>
    <t xml:space="preserve">h tag</t>
  </si>
  <si>
    <t xml:space="preserve">Stunden Tag</t>
  </si>
  <si>
    <t xml:space="preserve">mechanischer Luftmassenstrom (max.)</t>
  </si>
  <si>
    <t xml:space="preserve">h nacht</t>
  </si>
  <si>
    <t xml:space="preserve">Stunden Nacht </t>
  </si>
  <si>
    <t xml:space="preserve">Fechtedifferenz der Zuluft um Innenlasten abzuführen (Grund.)</t>
  </si>
  <si>
    <t xml:space="preserve">Wh/m³K</t>
  </si>
  <si>
    <t xml:space="preserve">cL</t>
  </si>
  <si>
    <t xml:space="preserve">Volumenspezifische Wärmekapazität von Luft</t>
  </si>
  <si>
    <t xml:space="preserve">Fechtedifferenz der Zuluft um Innenlasten abzuführen (max.)</t>
  </si>
  <si>
    <t xml:space="preserve">minimale Zuluftfeuchte (Befeuchtung/Grund.)</t>
  </si>
  <si>
    <t xml:space="preserve">Mittlere spezifische Wärmeverluste des Raumes (ohne mech. Lüft)</t>
  </si>
  <si>
    <t xml:space="preserve">maximale Zuluftfeuchte (Entfeuchtung / max.)</t>
  </si>
  <si>
    <t xml:space="preserve">Transmissionswärmeverluste</t>
  </si>
  <si>
    <t xml:space="preserve">Lüftungswärmeverluste</t>
  </si>
  <si>
    <t xml:space="preserve">interne Wärmequellen</t>
  </si>
  <si>
    <t xml:space="preserve">qv</t>
  </si>
  <si>
    <t xml:space="preserve">Personen</t>
  </si>
  <si>
    <t xml:space="preserve">Geräte </t>
  </si>
  <si>
    <t xml:space="preserve">Beleuchtung</t>
  </si>
  <si>
    <t xml:space="preserve">Leistung</t>
  </si>
  <si>
    <t xml:space="preserve">Arbeit pro Tag</t>
  </si>
  <si>
    <t xml:space="preserve">kWh/d</t>
  </si>
  <si>
    <t xml:space="preserve">mittlere Leistung in Nutzungszeit</t>
  </si>
  <si>
    <t xml:space="preserve">Fenster</t>
  </si>
  <si>
    <t xml:space="preserve">
Normheizlast</t>
  </si>
  <si>
    <t xml:space="preserve">nach Elsberger Tab. 7.1</t>
  </si>
  <si>
    <t xml:space="preserve">W/(m2K)</t>
  </si>
  <si>
    <t xml:space="preserve">U-Wert Fenster + Rahmen</t>
  </si>
  <si>
    <t xml:space="preserve">kJ/(m²HNF K)</t>
  </si>
  <si>
    <t xml:space="preserve">g-Wert (senkrecht) Verglasung</t>
  </si>
  <si>
    <t xml:space="preserve">Glasanteil</t>
  </si>
  <si>
    <t xml:space="preserve">Abminderung Sonnenschutz</t>
  </si>
  <si>
    <t xml:space="preserve">Sonnneschutzkorrektur: Ja=1, nein=0</t>
  </si>
  <si>
    <t xml:space="preserve">Korrigierter Abminderungsfaktor (nach Rouvel 1997)</t>
  </si>
  <si>
    <t xml:space="preserve">freigegeben</t>
  </si>
  <si>
    <t xml:space="preserve">Position</t>
  </si>
  <si>
    <t xml:space="preserve">vorhanden</t>
  </si>
  <si>
    <t xml:space="preserve">Zeile</t>
  </si>
  <si>
    <t xml:space="preserve">Abminderungsfaktor Verschmutzung + Verschattung</t>
  </si>
  <si>
    <t xml:space="preserve">Standard Deutschland</t>
  </si>
  <si>
    <t xml:space="preserve">TRY01: Nordseeküste</t>
  </si>
  <si>
    <t xml:space="preserve">Korrkturfaktor nichtsenkrechter Strahlungseinfall (nach Rouvel 1997)</t>
  </si>
  <si>
    <t xml:space="preserve">TRY02: Ostseeküste</t>
  </si>
  <si>
    <t xml:space="preserve">TRY03: Nordwestdeutsches Tiefland</t>
  </si>
  <si>
    <t xml:space="preserve">resultierender g-Wert ohne Abminderungsfaktor (für Kältebedarf)</t>
  </si>
  <si>
    <t xml:space="preserve">TRY04: Nordostdeutsches Tiefland</t>
  </si>
  <si>
    <t xml:space="preserve">TRY05: Niederrheinische-westfälische Bucht und Emsland</t>
  </si>
  <si>
    <t xml:space="preserve">TRY06: Nördliche u. westliche Mittelgebirge, Randbereiche</t>
  </si>
  <si>
    <t xml:space="preserve">TRY07: Nördliche u. westliche Mittelgebirge, zentrale Bereiche</t>
  </si>
  <si>
    <t xml:space="preserve">TRY08: Oberharz und Schwarzwald (mittlere Lagen)</t>
  </si>
  <si>
    <t xml:space="preserve">TRY09: Thüringer Becken und sächsisches Hügelland</t>
  </si>
  <si>
    <t xml:space="preserve">TRY10: Südöstliche Mittelgebirge bis 1000 m</t>
  </si>
  <si>
    <t xml:space="preserve">spez. Sp-Kap.</t>
  </si>
  <si>
    <t xml:space="preserve">Sp-Kapazität</t>
  </si>
  <si>
    <t xml:space="preserve">TRY11: Erzgebirge, Böhmer- und Schwarzwald oberh. 1000 m</t>
  </si>
  <si>
    <t xml:space="preserve">TRY12: Oberreingraben und unteres Neckartal</t>
  </si>
  <si>
    <t xml:space="preserve">TRY13: Schwäbisches Fränkisches Stufenland u. Alpenvorland</t>
  </si>
  <si>
    <t xml:space="preserve">TRY14: Schwäbische Alb und Baar</t>
  </si>
  <si>
    <t xml:space="preserve">TRY15: Alpenrand und -täler</t>
  </si>
  <si>
    <t xml:space="preserve">TRY_alt Frankurt a.M.</t>
  </si>
  <si>
    <t xml:space="preserve">TRY_alt Wuerzburg.wfl</t>
  </si>
  <si>
    <t xml:space="preserve">TRY_alt Wuerzburg_Rouvel.wfl</t>
  </si>
  <si>
    <t xml:space="preserve">ch_zurich.wfl</t>
  </si>
  <si>
    <t xml:space="preserve">Zeitkonstante</t>
  </si>
  <si>
    <t xml:space="preserve">TRY_alt Essen.wfl</t>
  </si>
  <si>
    <t xml:space="preserve">Faktor</t>
  </si>
  <si>
    <t xml:space="preserve">Frankfurt 2002</t>
  </si>
  <si>
    <t xml:space="preserve">Frankfurt 2003</t>
  </si>
  <si>
    <t xml:space="preserve">Auswahl Klima</t>
  </si>
  <si>
    <t xml:space="preserve">Luft</t>
  </si>
  <si>
    <t xml:space="preserve">Index-Nr</t>
  </si>
  <si>
    <t xml:space="preserve">Bezeichnung</t>
  </si>
  <si>
    <t xml:space="preserve">Startzeile</t>
  </si>
  <si>
    <t xml:space="preserve">Wasser</t>
  </si>
  <si>
    <t xml:space="preserve">Klima</t>
  </si>
  <si>
    <t xml:space="preserve">B</t>
  </si>
  <si>
    <t xml:space="preserve">C</t>
  </si>
  <si>
    <t xml:space="preserve">aktuelle Klimadaten für die Berechnung</t>
  </si>
  <si>
    <t xml:space="preserve">Offset</t>
  </si>
  <si>
    <t xml:space="preserve">Tage</t>
  </si>
  <si>
    <t xml:space="preserve">d/M</t>
  </si>
  <si>
    <t xml:space="preserve">St-abw Feuchte</t>
  </si>
  <si>
    <t xml:space="preserve">Standardabw</t>
  </si>
  <si>
    <t xml:space="preserve">AußenTemp</t>
  </si>
  <si>
    <t xml:space="preserve">(DIN 4108-6: 2003-06; Feuchte (Wert, Std-abw.) und Temp.(Std-abw) nach TRY Würzburg</t>
  </si>
  <si>
    <t xml:space="preserve">Monat </t>
  </si>
  <si>
    <t xml:space="preserve"> Jan  </t>
  </si>
  <si>
    <t xml:space="preserve">  Feb  </t>
  </si>
  <si>
    <t xml:space="preserve">  Mrz  </t>
  </si>
  <si>
    <t xml:space="preserve">  Apr  </t>
  </si>
  <si>
    <t xml:space="preserve">  Mai  </t>
  </si>
  <si>
    <t xml:space="preserve">  Jun  </t>
  </si>
  <si>
    <t xml:space="preserve">  Jul  </t>
  </si>
  <si>
    <t xml:space="preserve">  Aug  </t>
  </si>
  <si>
    <t xml:space="preserve">  Sep  </t>
  </si>
  <si>
    <t xml:space="preserve">  Okt  </t>
  </si>
  <si>
    <t xml:space="preserve">  Nov  </t>
  </si>
  <si>
    <t xml:space="preserve">  Dez </t>
  </si>
  <si>
    <t xml:space="preserve">St-abw abs Feuchte</t>
  </si>
  <si>
    <t xml:space="preserve">abs Feuchte</t>
  </si>
  <si>
    <t xml:space="preserve">St-abw Temp</t>
  </si>
  <si>
    <t xml:space="preserve">Temp. </t>
  </si>
  <si>
    <t xml:space="preserve">Jan</t>
  </si>
  <si>
    <t xml:space="preserve">Feb</t>
  </si>
  <si>
    <t xml:space="preserve">März</t>
  </si>
  <si>
    <t xml:space="preserve">April</t>
  </si>
  <si>
    <t xml:space="preserve">Mai</t>
  </si>
  <si>
    <t xml:space="preserve">Jun</t>
  </si>
  <si>
    <t xml:space="preserve">Jul</t>
  </si>
  <si>
    <t xml:space="preserve">Aug</t>
  </si>
  <si>
    <t xml:space="preserve">Sep</t>
  </si>
  <si>
    <t xml:space="preserve">Okt</t>
  </si>
  <si>
    <t xml:space="preserve">Nov</t>
  </si>
  <si>
    <t xml:space="preserve">Dez</t>
  </si>
  <si>
    <t xml:space="preserve">Standardabw.</t>
  </si>
  <si>
    <t xml:space="preserve">Mittelwert</t>
  </si>
  <si>
    <t xml:space="preserve">Außentemp.</t>
  </si>
  <si>
    <t xml:space="preserve">Globalstrahlung</t>
  </si>
  <si>
    <t xml:space="preserve">DYNFrank</t>
  </si>
  <si>
    <t xml:space="preserve">DYNFrank aus Testrefgerenzjahr FFM</t>
  </si>
  <si>
    <t xml:space="preserve">alte TRY-Region:</t>
  </si>
  <si>
    <t xml:space="preserve">/ Auswertung mit TAS-RG und Verhältnisszahlen für Orientierung nach MG 4-04</t>
  </si>
  <si>
    <t xml:space="preserve"> / nach Rouvel (Differenzen bei St-abw Außentemp. und Solarstrahlung)</t>
  </si>
  <si>
    <t xml:space="preserve">----------------------------------------------------------------------------------------------------- </t>
  </si>
  <si>
    <t xml:space="preserve">abs.F. Stdabw</t>
  </si>
  <si>
    <t xml:space="preserve">abs. Feuchte</t>
  </si>
  <si>
    <t xml:space="preserve">Temp. Stdabw</t>
  </si>
  <si>
    <t xml:space="preserve"> (Validierung Helvetia)</t>
  </si>
  <si>
    <t xml:space="preserve">Länge (Innenmaß)</t>
  </si>
  <si>
    <t xml:space="preserve">Tiefe (Innenmaß)</t>
  </si>
  <si>
    <t xml:space="preserve">Höhe (Innenmaß)</t>
  </si>
  <si>
    <t xml:space="preserve">Fensterflächenanteil (auf Innenmaß bezogen)</t>
  </si>
  <si>
    <t xml:space="preserve">netto Volumen</t>
  </si>
  <si>
    <t xml:space="preserve">Umrechenfaktor: Hüllfläche Innenmaß/Außenmaß</t>
  </si>
  <si>
    <t xml:space="preserve">Flächen brutto; Innenmaß</t>
  </si>
  <si>
    <t xml:space="preserve">IW in</t>
  </si>
  <si>
    <t xml:space="preserve">Eckfassade in Uhrzeigerrichtung</t>
  </si>
  <si>
    <t xml:space="preserve">IW gegen</t>
  </si>
  <si>
    <t xml:space="preserve">Eckfassade gegen Uhrzeigerrichtung</t>
  </si>
  <si>
    <t xml:space="preserve">IW hinten</t>
  </si>
  <si>
    <t xml:space="preserve">Gegenüber Hauptfassade</t>
  </si>
  <si>
    <t xml:space="preserve">Fußboden</t>
  </si>
  <si>
    <t xml:space="preserve">Außenfläche = 1; Innenfläche = 0</t>
  </si>
  <si>
    <t xml:space="preserve">IW links</t>
  </si>
  <si>
    <t xml:space="preserve">IW rechts</t>
  </si>
  <si>
    <t xml:space="preserve">Fenster Ja=1, nein = 0</t>
  </si>
  <si>
    <t xml:space="preserve">Gegen</t>
  </si>
  <si>
    <t xml:space="preserve">Fensterflächen</t>
  </si>
  <si>
    <t xml:space="preserve">Decke</t>
  </si>
  <si>
    <t xml:space="preserve">Flächen-netto, Innenmaß</t>
  </si>
  <si>
    <t xml:space="preserve">in der Berechnung verwendete Flächen (Innenmaß, Speicherung)</t>
  </si>
  <si>
    <t xml:space="preserve">Außenwand</t>
  </si>
  <si>
    <t xml:space="preserve">Innenwand</t>
  </si>
  <si>
    <t xml:space="preserve">FE-Hauptfassade</t>
  </si>
  <si>
    <t xml:space="preserve">FE-Eckfassade in Uhrzeigerrichtung</t>
  </si>
  <si>
    <t xml:space="preserve">FE-Eckfassade gegen Uhrzeigerrichtung</t>
  </si>
  <si>
    <t xml:space="preserve">FE-Gegenfassade</t>
  </si>
  <si>
    <t xml:space="preserve">FE-Dach</t>
  </si>
  <si>
    <t xml:space="preserve">Außenfläche mit Außenmaßbezug (für Transmission)</t>
  </si>
  <si>
    <t xml:space="preserve">Fensterfläche gesamt (für Transmission)</t>
  </si>
</sst>
</file>

<file path=xl/styles.xml><?xml version="1.0" encoding="utf-8"?>
<styleSheet xmlns="http://schemas.openxmlformats.org/spreadsheetml/2006/main">
  <numFmts count="25">
    <numFmt numFmtId="164" formatCode="General"/>
    <numFmt numFmtId="165" formatCode="_ [$€]\ * #,##0.00_ ;_ [$€]\ * \-#,##0.00_ ;_ [$€]\ * \-??_ ;_ @_ "/>
    <numFmt numFmtId="166" formatCode="_ &quot;SFr. &quot;* #,##0.00_ ;_ &quot;SFr. &quot;* \-#,##0.00_ ;_ &quot;SFr. &quot;* \-??_ ;_ @_ "/>
    <numFmt numFmtId="167" formatCode="0.000"/>
    <numFmt numFmtId="168" formatCode="General"/>
    <numFmt numFmtId="169" formatCode="0"/>
    <numFmt numFmtId="170" formatCode="0.00"/>
    <numFmt numFmtId="171" formatCode="[$-409]d\-mmm"/>
    <numFmt numFmtId="172" formatCode="0.0"/>
    <numFmt numFmtId="173" formatCode="@"/>
    <numFmt numFmtId="174" formatCode="0&quot; m²&quot;"/>
    <numFmt numFmtId="175" formatCode="0&quot; MJ/m²a&quot;"/>
    <numFmt numFmtId="176" formatCode="0&quot; MWh/a&quot;"/>
    <numFmt numFmtId="177" formatCode="0.0&quot; MWh/a&quot;"/>
    <numFmt numFmtId="178" formatCode="0.0&quot; kWh/m²a&quot;"/>
    <numFmt numFmtId="179" formatCode="#,##0"/>
    <numFmt numFmtId="180" formatCode="d/\ mmmm\ yyyy"/>
    <numFmt numFmtId="181" formatCode="0%"/>
    <numFmt numFmtId="182" formatCode="#,##0.00"/>
    <numFmt numFmtId="183" formatCode="#,##0.0"/>
    <numFmt numFmtId="184" formatCode="_-* #,##0.00\ _D_M_-;\-* #,##0.00\ _D_M_-;_-* \-??\ _D_M_-;_-@_-"/>
    <numFmt numFmtId="185" formatCode="_-* #,##0\ _D_M_-;\-* #,##0\ _D_M_-;_-* \-??\ _D_M_-;_-@_-"/>
    <numFmt numFmtId="186" formatCode="0.0000"/>
    <numFmt numFmtId="187" formatCode="0.00%"/>
    <numFmt numFmtId="188" formatCode="0.00E+00"/>
  </numFmts>
  <fonts count="64">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sz val="10"/>
      <name val="Frutiger 55 Roman"/>
      <family val="0"/>
    </font>
    <font>
      <sz val="8"/>
      <name val="Arial"/>
      <family val="0"/>
    </font>
    <font>
      <b val="true"/>
      <i val="true"/>
      <sz val="12"/>
      <name val="Arial"/>
      <family val="2"/>
    </font>
    <font>
      <sz val="8"/>
      <name val="Frutiger 55 Roman"/>
      <family val="0"/>
    </font>
    <font>
      <b val="true"/>
      <sz val="8"/>
      <name val="Arial"/>
      <family val="2"/>
    </font>
    <font>
      <b val="true"/>
      <sz val="8"/>
      <name val="Frutiger 55 Roman"/>
      <family val="0"/>
    </font>
    <font>
      <b val="true"/>
      <sz val="8"/>
      <name val="Arial"/>
      <family val="0"/>
    </font>
    <font>
      <sz val="8"/>
      <name val="Arial"/>
      <family val="2"/>
    </font>
    <font>
      <b val="true"/>
      <sz val="12"/>
      <name val="Arial"/>
      <family val="2"/>
    </font>
    <font>
      <b val="true"/>
      <sz val="10"/>
      <name val="Arial"/>
      <family val="2"/>
    </font>
    <font>
      <sz val="10"/>
      <name val="Arial"/>
      <family val="2"/>
    </font>
    <font>
      <i val="true"/>
      <sz val="10"/>
      <name val="Arial"/>
      <family val="2"/>
    </font>
    <font>
      <b val="true"/>
      <sz val="12"/>
      <color rgb="FFFFFFFF"/>
      <name val="Arial"/>
      <family val="2"/>
    </font>
    <font>
      <b val="true"/>
      <sz val="10"/>
      <color rgb="FFFFFFFF"/>
      <name val="Arial"/>
      <family val="2"/>
    </font>
    <font>
      <b val="true"/>
      <sz val="24"/>
      <name val="Arial"/>
      <family val="2"/>
    </font>
    <font>
      <b val="true"/>
      <u val="single"/>
      <sz val="11"/>
      <name val="Arial"/>
      <family val="2"/>
    </font>
    <font>
      <sz val="9"/>
      <name val="Arial"/>
      <family val="2"/>
    </font>
    <font>
      <sz val="18"/>
      <name val="Arial"/>
      <family val="2"/>
    </font>
    <font>
      <sz val="12"/>
      <name val="Arial"/>
      <family val="2"/>
    </font>
    <font>
      <b val="true"/>
      <sz val="20"/>
      <name val="Arial"/>
      <family val="2"/>
    </font>
    <font>
      <b val="true"/>
      <sz val="13"/>
      <name val="Arial"/>
      <family val="2"/>
    </font>
    <font>
      <sz val="14"/>
      <name val="Arial"/>
      <family val="2"/>
    </font>
    <font>
      <b val="true"/>
      <sz val="10"/>
      <color rgb="FFFF0000"/>
      <name val="Arial"/>
      <family val="2"/>
    </font>
    <font>
      <b val="true"/>
      <sz val="11"/>
      <name val="Arial"/>
      <family val="2"/>
    </font>
    <font>
      <b val="true"/>
      <sz val="14"/>
      <name val="Arial"/>
      <family val="2"/>
    </font>
    <font>
      <sz val="12"/>
      <color rgb="FF000000"/>
      <name val="Arial"/>
      <family val="2"/>
    </font>
    <font>
      <b val="true"/>
      <sz val="10"/>
      <color rgb="FF000000"/>
      <name val="Arial"/>
      <family val="2"/>
    </font>
    <font>
      <sz val="10"/>
      <color rgb="FFFFFFFF"/>
      <name val="Arial"/>
      <family val="2"/>
    </font>
    <font>
      <sz val="10"/>
      <name val="Frutiger Light"/>
      <family val="2"/>
    </font>
    <font>
      <sz val="10"/>
      <color rgb="FF000000"/>
      <name val="Arial"/>
      <family val="2"/>
    </font>
    <font>
      <sz val="10"/>
      <color rgb="FFFF0000"/>
      <name val="Arial"/>
      <family val="2"/>
    </font>
    <font>
      <b val="true"/>
      <sz val="8"/>
      <color rgb="FF000000"/>
      <name val="Tahoma"/>
      <family val="0"/>
    </font>
    <font>
      <sz val="8"/>
      <color rgb="FF000000"/>
      <name val="Tahoma"/>
      <family val="0"/>
    </font>
    <font>
      <sz val="11"/>
      <name val="Arial"/>
      <family val="2"/>
    </font>
    <font>
      <sz val="11"/>
      <color rgb="FF000000"/>
      <name val="Arial"/>
      <family val="2"/>
    </font>
    <font>
      <sz val="11"/>
      <color rgb="FF0000FF"/>
      <name val="Arial"/>
      <family val="2"/>
    </font>
    <font>
      <sz val="11"/>
      <color rgb="FFFF0000"/>
      <name val="Arial"/>
      <family val="2"/>
    </font>
    <font>
      <strike val="true"/>
      <sz val="10"/>
      <name val="Arial"/>
      <family val="2"/>
    </font>
    <font>
      <b val="true"/>
      <sz val="16"/>
      <name val="Arial"/>
      <family val="2"/>
    </font>
    <font>
      <b val="true"/>
      <sz val="9"/>
      <name val="Arial"/>
      <family val="2"/>
    </font>
    <font>
      <sz val="10"/>
      <color rgb="FF0000FF"/>
      <name val="Arial"/>
      <family val="2"/>
    </font>
    <font>
      <sz val="8"/>
      <color rgb="FF339966"/>
      <name val="Arial"/>
      <family val="2"/>
    </font>
    <font>
      <sz val="8"/>
      <color rgb="FFFF0000"/>
      <name val="Arial"/>
      <family val="2"/>
    </font>
    <font>
      <sz val="8"/>
      <color rgb="FF0000FF"/>
      <name val="Arial"/>
      <family val="2"/>
    </font>
    <font>
      <sz val="9"/>
      <color rgb="FF0000FF"/>
      <name val="Arial"/>
      <family val="2"/>
    </font>
    <font>
      <sz val="9"/>
      <color rgb="FF339966"/>
      <name val="Arial"/>
      <family val="2"/>
    </font>
    <font>
      <sz val="8"/>
      <color rgb="FF000000"/>
      <name val="Arial"/>
      <family val="2"/>
    </font>
    <font>
      <sz val="10"/>
      <color rgb="FFFF00FF"/>
      <name val="Arial"/>
      <family val="2"/>
    </font>
    <font>
      <u val="single"/>
      <sz val="10"/>
      <name val="Arial"/>
      <family val="2"/>
    </font>
    <font>
      <sz val="10"/>
      <color rgb="FF339966"/>
      <name val="Arial"/>
      <family val="2"/>
    </font>
    <font>
      <sz val="8"/>
      <color rgb="FF000000"/>
      <name val="Tahoma"/>
      <family val="2"/>
    </font>
    <font>
      <b val="true"/>
      <sz val="12"/>
      <color rgb="FF000000"/>
      <name val="Arial"/>
      <family val="2"/>
    </font>
    <font>
      <b val="true"/>
      <sz val="11.75"/>
      <color rgb="FF000000"/>
      <name val="Arial"/>
      <family val="2"/>
    </font>
    <font>
      <sz val="9.75"/>
      <color rgb="FF000000"/>
      <name val="Arial"/>
      <family val="2"/>
    </font>
    <font>
      <b val="true"/>
      <sz val="9.75"/>
      <color rgb="FF000000"/>
      <name val="Arial"/>
      <family val="2"/>
    </font>
    <font>
      <sz val="10"/>
      <name val="Symbol"/>
      <family val="1"/>
      <charset val="2"/>
    </font>
    <font>
      <b val="true"/>
      <sz val="14"/>
      <color rgb="FFFFFFFF"/>
      <name val="Arial"/>
      <family val="2"/>
    </font>
    <font>
      <b val="true"/>
      <sz val="10"/>
      <name val="Arial"/>
      <family val="0"/>
    </font>
  </fonts>
  <fills count="20">
    <fill>
      <patternFill patternType="none"/>
    </fill>
    <fill>
      <patternFill patternType="gray125"/>
    </fill>
    <fill>
      <patternFill patternType="solid">
        <fgColor rgb="FFFFFFFF"/>
        <bgColor rgb="FFF2FFFF"/>
      </patternFill>
    </fill>
    <fill>
      <patternFill patternType="solid">
        <fgColor rgb="FFC0C0C0"/>
        <bgColor rgb="FFCCCCFF"/>
      </patternFill>
    </fill>
    <fill>
      <patternFill patternType="solid">
        <fgColor rgb="FFFF0000"/>
        <bgColor rgb="FF993300"/>
      </patternFill>
    </fill>
    <fill>
      <patternFill patternType="solid">
        <fgColor rgb="FFFFFF99"/>
        <bgColor rgb="FFCCFFCC"/>
      </patternFill>
    </fill>
    <fill>
      <patternFill patternType="solid">
        <fgColor rgb="FFFFCC99"/>
        <bgColor rgb="FFC0C0C0"/>
      </patternFill>
    </fill>
    <fill>
      <patternFill patternType="solid">
        <fgColor rgb="FFCCFFFF"/>
        <bgColor rgb="FFE5FFFF"/>
      </patternFill>
    </fill>
    <fill>
      <patternFill patternType="solid">
        <fgColor rgb="FFCCFFCC"/>
        <bgColor rgb="FFCC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FFCC00"/>
        <bgColor rgb="FFFFFF00"/>
      </patternFill>
    </fill>
    <fill>
      <patternFill patternType="solid">
        <fgColor rgb="FF99CC00"/>
        <bgColor rgb="FFFFCC00"/>
      </patternFill>
    </fill>
    <fill>
      <patternFill patternType="solid">
        <fgColor rgb="FFE5FFFF"/>
        <bgColor rgb="FFF2FFFF"/>
      </patternFill>
    </fill>
    <fill>
      <patternFill patternType="solid">
        <fgColor rgb="FFF2FFFF"/>
        <bgColor rgb="FFFFFFFF"/>
      </patternFill>
    </fill>
    <fill>
      <patternFill patternType="solid">
        <fgColor rgb="FFFF99CC"/>
        <bgColor rgb="FFFF8080"/>
      </patternFill>
    </fill>
    <fill>
      <patternFill patternType="solid">
        <fgColor rgb="FFFF00FF"/>
        <bgColor rgb="FFFF00FF"/>
      </patternFill>
    </fill>
    <fill>
      <patternFill patternType="solid">
        <fgColor rgb="FFCC99FF"/>
        <bgColor rgb="FF9999FF"/>
      </patternFill>
    </fill>
    <fill>
      <patternFill patternType="solid">
        <fgColor rgb="FF00FF00"/>
        <bgColor rgb="FF33CCCC"/>
      </patternFill>
    </fill>
  </fills>
  <borders count="14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hair"/>
      <right style="hair"/>
      <top style="hair"/>
      <bottom style="thin"/>
      <diagonal/>
    </border>
    <border diagonalUp="false" diagonalDown="false">
      <left/>
      <right style="hair"/>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color rgb="FF333333"/>
      </right>
      <top style="thin"/>
      <bottom/>
      <diagonal/>
    </border>
    <border diagonalUp="false" diagonalDown="false">
      <left style="hair">
        <color rgb="FF969696"/>
      </left>
      <right style="hair">
        <color rgb="FF969696"/>
      </right>
      <top/>
      <bottom style="thin"/>
      <diagonal/>
    </border>
    <border diagonalUp="false" diagonalDown="false">
      <left style="thin"/>
      <right style="hair">
        <color rgb="FF333333"/>
      </right>
      <top/>
      <bottom style="thin"/>
      <diagonal/>
    </border>
    <border diagonalUp="false" diagonalDown="false">
      <left style="hair">
        <color rgb="FF333333"/>
      </left>
      <right style="hair">
        <color rgb="FF333333"/>
      </right>
      <top/>
      <bottom style="thin"/>
      <diagonal/>
    </border>
    <border diagonalUp="false" diagonalDown="false">
      <left style="hair"/>
      <right style="hair">
        <color rgb="FF333333"/>
      </right>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style="hair">
        <color rgb="FF969696"/>
      </right>
      <top style="thin"/>
      <bottom style="hair"/>
      <diagonal/>
    </border>
    <border diagonalUp="false" diagonalDown="false">
      <left style="hair">
        <color rgb="FF969696"/>
      </left>
      <right style="hair">
        <color rgb="FF969696"/>
      </right>
      <top/>
      <bottom style="hair"/>
      <diagonal/>
    </border>
    <border diagonalUp="false" diagonalDown="false">
      <left/>
      <right style="thin"/>
      <top/>
      <bottom style="hair"/>
      <diagonal/>
    </border>
    <border diagonalUp="false" diagonalDown="false">
      <left style="thin"/>
      <right style="hair">
        <color rgb="FF333333"/>
      </right>
      <top style="hair"/>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hair">
        <color rgb="FF333333"/>
      </left>
      <right style="hair">
        <color rgb="FF333333"/>
      </right>
      <top style="hair"/>
      <bottom style="hair"/>
      <diagonal/>
    </border>
    <border diagonalUp="false" diagonalDown="false">
      <left/>
      <right style="thin"/>
      <top style="hair"/>
      <bottom style="hair"/>
      <diagonal/>
    </border>
    <border diagonalUp="false" diagonalDown="false">
      <left style="thin"/>
      <right style="hair">
        <color rgb="FF333333"/>
      </right>
      <top/>
      <bottom style="hair"/>
      <diagonal/>
    </border>
    <border diagonalUp="false" diagonalDown="false">
      <left style="hair">
        <color rgb="FF333333"/>
      </left>
      <right style="hair">
        <color rgb="FF333333"/>
      </right>
      <top/>
      <bottom style="hair"/>
      <diagonal/>
    </border>
    <border diagonalUp="false" diagonalDown="false">
      <left style="hair"/>
      <right style="hair">
        <color rgb="FF333333"/>
      </right>
      <top style="hair"/>
      <bottom style="hair"/>
      <diagonal/>
    </border>
    <border diagonalUp="false" diagonalDown="false">
      <left style="hair"/>
      <right style="hair">
        <color rgb="FF969696"/>
      </right>
      <top/>
      <bottom style="hair"/>
      <diagonal/>
    </border>
    <border diagonalUp="false" diagonalDown="false">
      <left style="hair">
        <color rgb="FF333333"/>
      </left>
      <right style="hair">
        <color rgb="FF333333"/>
      </right>
      <top/>
      <bottom style="hair">
        <color rgb="FF333333"/>
      </bottom>
      <diagonal/>
    </border>
    <border diagonalUp="false" diagonalDown="false">
      <left style="hair"/>
      <right style="hair">
        <color rgb="FF969696"/>
      </right>
      <top style="hair"/>
      <bottom style="hair"/>
      <diagonal/>
    </border>
    <border diagonalUp="false" diagonalDown="false">
      <left style="hair">
        <color rgb="FF969696"/>
      </left>
      <right style="hair">
        <color rgb="FF969696"/>
      </right>
      <top style="hair"/>
      <bottom style="hair"/>
      <diagonal/>
    </border>
    <border diagonalUp="false" diagonalDown="false">
      <left style="hair"/>
      <right style="hair">
        <color rgb="FF333333"/>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style="hair">
        <color rgb="FF969696"/>
      </left>
      <right style="thin"/>
      <top style="thin"/>
      <bottom style="hair"/>
      <diagonal/>
    </border>
    <border diagonalUp="false" diagonalDown="false">
      <left/>
      <right style="hair">
        <color rgb="FF969696"/>
      </right>
      <top style="thin"/>
      <bottom style="hair"/>
      <diagonal/>
    </border>
    <border diagonalUp="false" diagonalDown="false">
      <left style="hair"/>
      <right/>
      <top style="thin"/>
      <bottom style="hair"/>
      <diagonal/>
    </border>
    <border diagonalUp="false" diagonalDown="false">
      <left style="hair">
        <color rgb="FF333333"/>
      </left>
      <right style="hair"/>
      <top style="thin"/>
      <bottom style="hair"/>
      <diagonal/>
    </border>
    <border diagonalUp="false" diagonalDown="false">
      <left/>
      <right style="thin"/>
      <top style="thin"/>
      <bottom style="hair"/>
      <diagonal/>
    </border>
    <border diagonalUp="false" diagonalDown="false">
      <left style="thin"/>
      <right/>
      <top/>
      <bottom style="hair"/>
      <diagonal/>
    </border>
    <border diagonalUp="false" diagonalDown="false">
      <left style="hair">
        <color rgb="FF969696"/>
      </left>
      <right style="thin"/>
      <top style="hair"/>
      <bottom style="hair"/>
      <diagonal/>
    </border>
    <border diagonalUp="false" diagonalDown="false">
      <left/>
      <right style="hair">
        <color rgb="FF969696"/>
      </right>
      <top/>
      <bottom style="hair"/>
      <diagonal/>
    </border>
    <border diagonalUp="false" diagonalDown="false">
      <left style="hair">
        <color rgb="FF333333"/>
      </left>
      <right style="hair"/>
      <top style="hair"/>
      <bottom style="hair"/>
      <diagonal/>
    </border>
    <border diagonalUp="false" diagonalDown="false">
      <left style="hair"/>
      <right style="hair">
        <color rgb="FF969696"/>
      </right>
      <top style="hair"/>
      <bottom style="thin"/>
      <diagonal/>
    </border>
    <border diagonalUp="false" diagonalDown="false">
      <left style="hair">
        <color rgb="FF969696"/>
      </left>
      <right style="thin"/>
      <top style="hair"/>
      <bottom style="thin"/>
      <diagonal/>
    </border>
    <border diagonalUp="false" diagonalDown="false">
      <left style="thin"/>
      <right style="hair"/>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style="hair"/>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hair"/>
      <right/>
      <top/>
      <bottom/>
      <diagonal/>
    </border>
    <border diagonalUp="false" diagonalDown="false">
      <left style="hair"/>
      <right style="hair"/>
      <top/>
      <bottom/>
      <diagonal/>
    </border>
    <border diagonalUp="false" diagonalDown="false">
      <left style="thin"/>
      <right style="hair"/>
      <top/>
      <bottom/>
      <diagonal/>
    </border>
    <border diagonalUp="false" diagonalDown="false">
      <left style="hair"/>
      <right style="thin"/>
      <top/>
      <bottom/>
      <diagonal/>
    </border>
    <border diagonalUp="false" diagonalDown="false">
      <left/>
      <right/>
      <top style="hair"/>
      <bottom style="medium"/>
      <diagonal/>
    </border>
    <border diagonalUp="false" diagonalDown="false">
      <left style="hair"/>
      <right/>
      <top style="hair"/>
      <bottom style="medium"/>
      <diagonal/>
    </border>
    <border diagonalUp="false" diagonalDown="false">
      <left/>
      <right style="hair"/>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double"/>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medium"/>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5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true" applyProtection="false">
      <alignment horizontal="general"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0" borderId="4" xfId="23" applyFont="true" applyBorder="true" applyAlignment="true" applyProtection="false">
      <alignment horizontal="general" vertical="top" textRotation="0" wrapText="true" indent="0"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6" fillId="0" borderId="5" xfId="29" applyFont="false" applyBorder="true" applyAlignment="false" applyProtection="false">
      <alignment horizontal="general" vertical="bottom" textRotation="0" wrapText="false" indent="0" shrinkToFit="false"/>
      <protection locked="true" hidden="false"/>
    </xf>
    <xf numFmtId="164" fontId="6" fillId="0" borderId="6" xfId="29"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center" vertical="top" textRotation="0" wrapText="true" indent="0" shrinkToFit="false"/>
      <protection locked="true" hidden="false"/>
    </xf>
    <xf numFmtId="164" fontId="7" fillId="0" borderId="8" xfId="23" applyFont="true" applyBorder="true" applyAlignment="true" applyProtection="false">
      <alignment horizontal="general"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tru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9" fillId="0" borderId="10" xfId="29"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10" fillId="0" borderId="11"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7" fontId="7" fillId="0" borderId="5" xfId="23" applyFont="true" applyBorder="true" applyAlignment="false" applyProtection="false">
      <alignment horizontal="general" vertical="bottom" textRotation="0" wrapText="false" indent="0" shrinkToFit="false"/>
      <protection locked="true" hidden="false"/>
    </xf>
    <xf numFmtId="167" fontId="7" fillId="0" borderId="4" xfId="23" applyFont="true" applyBorder="true" applyAlignment="false" applyProtection="false">
      <alignment horizontal="general" vertical="bottom" textRotation="0" wrapText="false" indent="0" shrinkToFit="false"/>
      <protection locked="true" hidden="false"/>
    </xf>
    <xf numFmtId="164" fontId="9" fillId="0" borderId="13" xfId="29" applyFont="true" applyBorder="true" applyAlignment="false" applyProtection="false">
      <alignment horizontal="general" vertical="bottom" textRotation="0" wrapText="false" indent="0" shrinkToFit="false"/>
      <protection locked="true" hidden="false"/>
    </xf>
    <xf numFmtId="164" fontId="6" fillId="0" borderId="13" xfId="29" applyFont="false" applyBorder="true" applyAlignment="false" applyProtection="false">
      <alignment horizontal="general" vertical="bottom" textRotation="0" wrapText="false" indent="0" shrinkToFit="false"/>
      <protection locked="true" hidden="false"/>
    </xf>
    <xf numFmtId="164" fontId="7" fillId="0" borderId="11" xfId="23" applyFont="true" applyBorder="true" applyAlignment="true" applyProtection="false">
      <alignment horizontal="left" vertical="bottom" textRotation="0" wrapText="false" indent="0" shrinkToFit="false"/>
      <protection locked="true" hidden="false"/>
    </xf>
    <xf numFmtId="168" fontId="7" fillId="0" borderId="0" xfId="23" applyFont="true" applyBorder="true" applyAlignment="true" applyProtection="false">
      <alignment horizontal="general" vertical="bottom" textRotation="0" wrapText="false" indent="0" shrinkToFit="false"/>
      <protection locked="true" hidden="false"/>
    </xf>
    <xf numFmtId="164" fontId="7" fillId="0" borderId="13" xfId="23" applyFont="true" applyBorder="true" applyAlignment="false" applyProtection="false">
      <alignment horizontal="general" vertical="bottom" textRotation="0" wrapText="false" indent="0" shrinkToFit="false"/>
      <protection locked="true" hidden="false"/>
    </xf>
    <xf numFmtId="167" fontId="7" fillId="0" borderId="13" xfId="23" applyFont="true" applyBorder="true" applyAlignment="false" applyProtection="false">
      <alignment horizontal="general" vertical="bottom" textRotation="0" wrapText="false" indent="0" shrinkToFit="false"/>
      <protection locked="true" hidden="false"/>
    </xf>
    <xf numFmtId="169" fontId="7" fillId="0" borderId="13" xfId="23" applyFont="true" applyBorder="true" applyAlignment="false" applyProtection="false">
      <alignment horizontal="general" vertical="bottom" textRotation="0" wrapText="false" indent="0" shrinkToFit="false"/>
      <protection locked="true" hidden="false"/>
    </xf>
    <xf numFmtId="167" fontId="7" fillId="0" borderId="14" xfId="23" applyFont="true" applyBorder="true" applyAlignment="false" applyProtection="false">
      <alignment horizontal="general" vertical="bottom" textRotation="0" wrapText="false" indent="0" shrinkToFit="false"/>
      <protection locked="true" hidden="false"/>
    </xf>
    <xf numFmtId="170" fontId="7" fillId="0" borderId="11" xfId="23" applyFont="true" applyBorder="true" applyAlignment="true" applyProtection="false">
      <alignment horizontal="left" vertical="bottom" textRotation="0" wrapText="false" indent="0" shrinkToFit="false"/>
      <protection locked="true" hidden="false"/>
    </xf>
    <xf numFmtId="169" fontId="9" fillId="0" borderId="0" xfId="29" applyFont="true" applyBorder="true" applyAlignment="true" applyProtection="false">
      <alignment horizontal="general" vertical="bottom" textRotation="0" wrapText="false" indent="0" shrinkToFit="false"/>
      <protection locked="true" hidden="false"/>
    </xf>
    <xf numFmtId="169" fontId="7" fillId="0" borderId="11" xfId="23" applyFont="true" applyBorder="true" applyAlignment="true" applyProtection="false">
      <alignment horizontal="left" vertical="bottom" textRotation="0" wrapText="false" indent="0" shrinkToFit="false"/>
      <protection locked="true" hidden="false"/>
    </xf>
    <xf numFmtId="170" fontId="7" fillId="0" borderId="0" xfId="23" applyFont="true" applyBorder="true" applyAlignment="true" applyProtection="false">
      <alignment horizontal="general" vertical="bottom" textRotation="0" wrapText="false" indent="0" shrinkToFit="false"/>
      <protection locked="true" hidden="false"/>
    </xf>
    <xf numFmtId="167" fontId="10" fillId="2" borderId="13" xfId="23" applyFont="true" applyBorder="true" applyAlignment="false" applyProtection="false">
      <alignment horizontal="general" vertical="bottom" textRotation="0" wrapText="false" indent="0" shrinkToFit="false"/>
      <protection locked="true" hidden="false"/>
    </xf>
    <xf numFmtId="164" fontId="10" fillId="2" borderId="13" xfId="23" applyFont="true" applyBorder="true" applyAlignment="false" applyProtection="false">
      <alignment horizontal="general" vertical="bottom" textRotation="0" wrapText="false" indent="0" shrinkToFit="false"/>
      <protection locked="true" hidden="false"/>
    </xf>
    <xf numFmtId="169" fontId="10" fillId="2" borderId="13" xfId="23" applyFont="true" applyBorder="true" applyAlignment="false" applyProtection="false">
      <alignment horizontal="general" vertical="bottom" textRotation="0" wrapText="false" indent="0" shrinkToFit="false"/>
      <protection locked="true" hidden="false"/>
    </xf>
    <xf numFmtId="167" fontId="10" fillId="2" borderId="14" xfId="23" applyFont="true" applyBorder="true" applyAlignment="false" applyProtection="false">
      <alignment horizontal="general" vertical="bottom" textRotation="0" wrapText="false" indent="0" shrinkToFit="false"/>
      <protection locked="true" hidden="false"/>
    </xf>
    <xf numFmtId="168" fontId="11" fillId="0" borderId="13" xfId="29" applyFont="true" applyBorder="true" applyAlignment="false" applyProtection="false">
      <alignment horizontal="general" vertical="bottom" textRotation="0" wrapText="false" indent="0" shrinkToFit="false"/>
      <protection locked="true" hidden="false"/>
    </xf>
    <xf numFmtId="167" fontId="7" fillId="0" borderId="11" xfId="23" applyFont="true" applyBorder="true" applyAlignment="true" applyProtection="false">
      <alignment horizontal="left" vertical="bottom" textRotation="0" wrapText="false" indent="0" shrinkToFit="false"/>
      <protection locked="true" hidden="false"/>
    </xf>
    <xf numFmtId="167" fontId="7" fillId="0" borderId="0" xfId="23"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9" fillId="0" borderId="11" xfId="29" applyFont="true" applyBorder="true" applyAlignment="true" applyProtection="false">
      <alignment horizontal="left" vertical="bottom" textRotation="0" wrapText="false" indent="0" shrinkToFit="false"/>
      <protection locked="true" hidden="false"/>
    </xf>
    <xf numFmtId="164" fontId="9" fillId="0" borderId="12" xfId="29" applyFont="true" applyBorder="true" applyAlignment="false" applyProtection="false">
      <alignment horizontal="general" vertical="bottom" textRotation="0" wrapText="false" indent="0" shrinkToFit="false"/>
      <protection locked="true" hidden="false"/>
    </xf>
    <xf numFmtId="167" fontId="7" fillId="0" borderId="10" xfId="23" applyFont="true" applyBorder="true" applyAlignment="false" applyProtection="false">
      <alignment horizontal="general" vertical="bottom" textRotation="0" wrapText="false" indent="0" shrinkToFit="false"/>
      <protection locked="true" hidden="false"/>
    </xf>
    <xf numFmtId="167" fontId="7" fillId="0" borderId="9"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7" fontId="7" fillId="0" borderId="16" xfId="23" applyFont="true" applyBorder="true" applyAlignment="false" applyProtection="false">
      <alignment horizontal="general" vertical="bottom" textRotation="0" wrapText="false" indent="0" shrinkToFit="false"/>
      <protection locked="true" hidden="false"/>
    </xf>
    <xf numFmtId="164" fontId="7" fillId="0" borderId="17" xfId="23" applyFont="true" applyBorder="true" applyAlignment="false" applyProtection="false">
      <alignment horizontal="general" vertical="bottom" textRotation="0" wrapText="false" indent="0" shrinkToFit="false"/>
      <protection locked="true" hidden="false"/>
    </xf>
    <xf numFmtId="164" fontId="12" fillId="0" borderId="17" xfId="23" applyFont="true" applyBorder="true" applyAlignment="false" applyProtection="false">
      <alignment horizontal="general" vertical="bottom" textRotation="0" wrapText="false" indent="0" shrinkToFit="false"/>
      <protection locked="true" hidden="false"/>
    </xf>
    <xf numFmtId="164" fontId="12" fillId="0" borderId="10" xfId="23" applyFont="true" applyBorder="true" applyAlignment="false" applyProtection="false">
      <alignment horizontal="general" vertical="bottom" textRotation="0" wrapText="false" indent="0" shrinkToFit="false"/>
      <protection locked="true" hidden="false"/>
    </xf>
    <xf numFmtId="167" fontId="12" fillId="0" borderId="1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false" applyProtection="false">
      <alignment horizontal="general" vertical="bottom" textRotation="0" wrapText="false" indent="0" shrinkToFit="false"/>
      <protection locked="true" hidden="false"/>
    </xf>
    <xf numFmtId="168" fontId="9" fillId="0" borderId="0" xfId="29" applyFont="true" applyBorder="true" applyAlignment="true" applyProtection="false">
      <alignment horizontal="right" vertical="bottom" textRotation="0" wrapText="false" indent="0" shrinkToFit="false"/>
      <protection locked="true" hidden="false"/>
    </xf>
    <xf numFmtId="164" fontId="7" fillId="0" borderId="7" xfId="23" applyFont="true" applyBorder="true" applyAlignment="true" applyProtection="false">
      <alignment horizontal="center"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19" xfId="23" applyFont="true" applyBorder="true" applyAlignment="true" applyProtection="false">
      <alignment horizontal="general" vertical="bottom" textRotation="0" wrapText="false" indent="0" shrinkToFit="false"/>
      <protection locked="true" hidden="false"/>
    </xf>
    <xf numFmtId="169" fontId="9" fillId="0" borderId="20" xfId="29" applyFont="true" applyBorder="true" applyAlignment="true" applyProtection="false">
      <alignment horizontal="general" vertical="bottom" textRotation="0" wrapText="false" indent="0" shrinkToFit="false"/>
      <protection locked="true" hidden="false"/>
    </xf>
    <xf numFmtId="171" fontId="7" fillId="0" borderId="21" xfId="23" applyFont="true" applyBorder="true" applyAlignment="true" applyProtection="false">
      <alignment horizontal="general"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6" fillId="0" borderId="11" xfId="29"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7" fillId="0" borderId="12" xfId="23" applyFont="true" applyBorder="true" applyAlignment="true" applyProtection="false">
      <alignment horizontal="general" vertical="top" textRotation="0" wrapText="true" indent="0" shrinkToFit="false"/>
      <protection locked="true" hidden="false"/>
    </xf>
    <xf numFmtId="164" fontId="6" fillId="0" borderId="13" xfId="29" applyFont="true" applyBorder="true" applyAlignment="false" applyProtection="false">
      <alignment horizontal="general" vertical="bottom" textRotation="0" wrapText="false" indent="0" shrinkToFit="false"/>
      <protection locked="true" hidden="false"/>
    </xf>
    <xf numFmtId="164" fontId="12" fillId="0" borderId="13" xfId="23" applyFont="true" applyBorder="true" applyAlignment="false" applyProtection="false">
      <alignment horizontal="general" vertical="bottom" textRotation="0" wrapText="false" indent="0" shrinkToFit="false"/>
      <protection locked="true" hidden="false"/>
    </xf>
    <xf numFmtId="167" fontId="12" fillId="0" borderId="13" xfId="23" applyFont="true" applyBorder="true" applyAlignment="false" applyProtection="false">
      <alignment horizontal="general" vertical="bottom" textRotation="0" wrapText="false" indent="0" shrinkToFit="false"/>
      <protection locked="true" hidden="false"/>
    </xf>
    <xf numFmtId="169" fontId="12" fillId="0" borderId="13" xfId="23" applyFont="true" applyBorder="true" applyAlignment="false" applyProtection="false">
      <alignment horizontal="general" vertical="bottom" textRotation="0" wrapText="false" indent="0" shrinkToFit="false"/>
      <protection locked="true" hidden="false"/>
    </xf>
    <xf numFmtId="167" fontId="12" fillId="0" borderId="14" xfId="23" applyFont="true" applyBorder="true" applyAlignment="false" applyProtection="false">
      <alignment horizontal="general" vertical="bottom" textRotation="0" wrapText="false" indent="0" shrinkToFit="false"/>
      <protection locked="true" hidden="false"/>
    </xf>
    <xf numFmtId="168" fontId="11" fillId="0" borderId="14" xfId="29" applyFont="true" applyBorder="true" applyAlignment="false" applyProtection="false">
      <alignment horizontal="general" vertical="bottom" textRotation="0" wrapText="false" indent="0" shrinkToFit="false"/>
      <protection locked="true" hidden="false"/>
    </xf>
    <xf numFmtId="168" fontId="9" fillId="0" borderId="14" xfId="29" applyFont="true" applyBorder="true" applyAlignment="false" applyProtection="false">
      <alignment horizontal="general" vertical="bottom" textRotation="0" wrapText="false" indent="0" shrinkToFit="false"/>
      <protection locked="true" hidden="false"/>
    </xf>
    <xf numFmtId="164" fontId="10" fillId="0" borderId="13" xfId="23" applyFont="true" applyBorder="true" applyAlignment="false" applyProtection="false">
      <alignment horizontal="general" vertical="bottom" textRotation="0" wrapText="false" indent="0" shrinkToFit="false"/>
      <protection locked="true" hidden="false"/>
    </xf>
    <xf numFmtId="167" fontId="10" fillId="0" borderId="13" xfId="23" applyFont="true" applyBorder="true" applyAlignment="false" applyProtection="false">
      <alignment horizontal="general" vertical="bottom" textRotation="0" wrapText="false" indent="0" shrinkToFit="false"/>
      <protection locked="true" hidden="false"/>
    </xf>
    <xf numFmtId="169" fontId="10" fillId="0" borderId="13" xfId="23" applyFont="true" applyBorder="true" applyAlignment="false" applyProtection="false">
      <alignment horizontal="general" vertical="bottom" textRotation="0" wrapText="false" indent="0" shrinkToFit="false"/>
      <protection locked="true" hidden="false"/>
    </xf>
    <xf numFmtId="167" fontId="10" fillId="0" borderId="14" xfId="23"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9" fontId="7" fillId="0" borderId="0" xfId="23" applyFont="true" applyBorder="false" applyAlignment="false" applyProtection="false">
      <alignment horizontal="general" vertical="bottom" textRotation="0" wrapText="false" indent="0" shrinkToFit="false"/>
      <protection locked="true" hidden="false"/>
    </xf>
    <xf numFmtId="164" fontId="12" fillId="0" borderId="13" xfId="23" applyFont="true" applyBorder="true" applyAlignment="false" applyProtection="false">
      <alignment horizontal="general" vertical="bottom" textRotation="0" wrapText="false" indent="0" shrinkToFit="false"/>
      <protection locked="true" hidden="false"/>
    </xf>
    <xf numFmtId="167" fontId="13" fillId="0" borderId="13" xfId="23" applyFont="true" applyBorder="true" applyAlignment="false" applyProtection="false">
      <alignment horizontal="general" vertical="bottom" textRotation="0" wrapText="false" indent="0" shrinkToFit="false"/>
      <protection locked="true" hidden="false"/>
    </xf>
    <xf numFmtId="164" fontId="13" fillId="0" borderId="13" xfId="23" applyFont="true" applyBorder="true" applyAlignment="false" applyProtection="false">
      <alignment horizontal="general" vertical="bottom" textRotation="0" wrapText="false" indent="0" shrinkToFit="false"/>
      <protection locked="true" hidden="false"/>
    </xf>
    <xf numFmtId="169" fontId="13" fillId="0" borderId="13" xfId="23" applyFont="true" applyBorder="true" applyAlignment="false" applyProtection="false">
      <alignment horizontal="general" vertical="bottom" textRotation="0" wrapText="false" indent="0" shrinkToFit="false"/>
      <protection locked="true" hidden="false"/>
    </xf>
    <xf numFmtId="167" fontId="13" fillId="0" borderId="14" xfId="23" applyFont="true" applyBorder="true" applyAlignment="false" applyProtection="false">
      <alignment horizontal="general" vertical="bottom" textRotation="0" wrapText="false" indent="0" shrinkToFit="false"/>
      <protection locked="true" hidden="false"/>
    </xf>
    <xf numFmtId="164" fontId="9" fillId="0" borderId="19" xfId="29" applyFont="true" applyBorder="true" applyAlignment="true" applyProtection="false">
      <alignment horizontal="left" vertical="bottom" textRotation="0" wrapText="false" indent="0" shrinkToFit="false"/>
      <protection locked="true" hidden="false"/>
    </xf>
    <xf numFmtId="169" fontId="7" fillId="0" borderId="20" xfId="23" applyFont="true" applyBorder="true" applyAlignment="true" applyProtection="false">
      <alignment horizontal="right" vertical="bottom" textRotation="0" wrapText="false" indent="0" shrinkToFit="false"/>
      <protection locked="true" hidden="false"/>
    </xf>
    <xf numFmtId="164" fontId="7" fillId="0" borderId="21"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left"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true">
      <alignment horizontal="center" vertical="center" textRotation="0" wrapText="false" indent="0" shrinkToFit="false"/>
      <protection locked="false" hidden="false"/>
    </xf>
    <xf numFmtId="169" fontId="0" fillId="0" borderId="23" xfId="0" applyFont="false" applyBorder="true" applyAlignment="true" applyProtection="true">
      <alignment horizontal="center" vertical="center" textRotation="0" wrapText="false" indent="0" shrinkToFit="false"/>
      <protection locked="false" hidden="false"/>
    </xf>
    <xf numFmtId="167" fontId="0" fillId="0" borderId="23" xfId="0" applyFont="false" applyBorder="true" applyAlignment="true" applyProtection="true">
      <alignment horizontal="center" vertical="center" textRotation="0" wrapText="false" indent="0" shrinkToFit="false"/>
      <protection locked="false" hidden="false"/>
    </xf>
    <xf numFmtId="167" fontId="0" fillId="0" borderId="24" xfId="0" applyFont="false" applyBorder="true" applyAlignment="true" applyProtection="true">
      <alignment horizontal="center" vertical="center" textRotation="0" wrapText="false" indent="0" shrinkToFit="false"/>
      <protection locked="false" hidden="false"/>
    </xf>
    <xf numFmtId="169" fontId="0" fillId="0" borderId="25" xfId="0" applyFont="false" applyBorder="true" applyAlignment="true" applyProtection="true">
      <alignment horizontal="center" vertical="center" textRotation="0" wrapText="false" indent="0" shrinkToFit="false"/>
      <protection locked="false" hidden="false"/>
    </xf>
    <xf numFmtId="169" fontId="0" fillId="0" borderId="26" xfId="0" applyFont="false" applyBorder="true" applyAlignment="true" applyProtection="true">
      <alignment horizontal="center" vertical="center" textRotation="0" wrapText="false" indent="0" shrinkToFit="false"/>
      <protection locked="false" hidden="false"/>
    </xf>
    <xf numFmtId="167" fontId="0" fillId="0" borderId="26" xfId="0" applyFont="false" applyBorder="true" applyAlignment="true" applyProtection="true">
      <alignment horizontal="center" vertical="center" textRotation="0" wrapText="false" indent="0" shrinkToFit="false"/>
      <protection locked="false" hidden="false"/>
    </xf>
    <xf numFmtId="167" fontId="0" fillId="0" borderId="27"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72" fontId="0" fillId="0" borderId="23" xfId="0" applyFont="false" applyBorder="true" applyAlignment="true" applyProtection="true">
      <alignment horizontal="center" vertical="center" textRotation="0" wrapText="false" indent="0" shrinkToFit="false"/>
      <protection locked="false" hidden="false"/>
    </xf>
    <xf numFmtId="170" fontId="0" fillId="0" borderId="23" xfId="0" applyFont="fals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72" fontId="0" fillId="0" borderId="26" xfId="0" applyFont="false" applyBorder="true" applyAlignment="true" applyProtection="true">
      <alignment horizontal="center" vertical="center" textRotation="0" wrapText="false" indent="0" shrinkToFit="false"/>
      <protection locked="false" hidden="false"/>
    </xf>
    <xf numFmtId="170" fontId="0" fillId="0" borderId="26"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false" applyAlignment="true" applyProtection="true">
      <alignment horizontal="general" vertical="bottom" textRotation="0" wrapText="tru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4" fontId="16" fillId="0" borderId="15"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8" fontId="16" fillId="0" borderId="17" xfId="0" applyFont="true" applyBorder="true" applyAlignment="false" applyProtection="true">
      <alignment horizontal="general" vertical="bottom" textRotation="0" wrapText="false" indent="0" shrinkToFit="false"/>
      <protection locked="false" hidden="true"/>
    </xf>
    <xf numFmtId="164" fontId="0" fillId="0" borderId="2" xfId="0" applyFont="false" applyBorder="true" applyAlignment="false" applyProtection="true">
      <alignment horizontal="general"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7" fillId="0" borderId="2" xfId="0" applyFont="true" applyBorder="true" applyAlignment="true" applyProtection="true">
      <alignment horizontal="left" vertical="bottom" textRotation="0" wrapText="false" indent="0" shrinkToFit="false"/>
      <protection locked="false" hidden="false"/>
    </xf>
    <xf numFmtId="164" fontId="17" fillId="0" borderId="17" xfId="0" applyFont="true" applyBorder="true" applyAlignment="false" applyProtection="true">
      <alignment horizontal="general" vertical="bottom" textRotation="0" wrapText="false" indent="0" shrinkToFit="false"/>
      <protection locked="fals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71" fontId="0" fillId="0" borderId="0" xfId="0" applyFont="true" applyBorder="false" applyAlignment="true" applyProtection="true">
      <alignment horizontal="general" vertical="bottom" textRotation="0" wrapText="true" indent="0" shrinkToFit="false"/>
      <protection locked="fals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4" borderId="5" xfId="25" applyFont="true" applyBorder="true" applyAlignment="false" applyProtection="false">
      <alignment horizontal="general" vertical="bottom" textRotation="0" wrapText="false" indent="0" shrinkToFit="false"/>
      <protection locked="true" hidden="false"/>
    </xf>
    <xf numFmtId="164" fontId="19" fillId="4" borderId="15" xfId="25" applyFont="true" applyBorder="true" applyAlignment="false" applyProtection="false">
      <alignment horizontal="general" vertical="bottom" textRotation="0" wrapText="false" indent="0" shrinkToFit="false"/>
      <protection locked="true" hidden="false"/>
    </xf>
    <xf numFmtId="164" fontId="18" fillId="4" borderId="16" xfId="25" applyFont="true" applyBorder="true" applyAlignment="true" applyProtection="false">
      <alignment horizontal="right" vertical="bottom" textRotation="0" wrapText="false" indent="0" shrinkToFit="false"/>
      <protection locked="true" hidden="false"/>
    </xf>
    <xf numFmtId="164" fontId="16" fillId="5" borderId="13" xfId="25" applyFont="true" applyBorder="true" applyAlignment="false" applyProtection="false">
      <alignment horizontal="general" vertical="bottom" textRotation="0" wrapText="false" indent="0" shrinkToFit="false"/>
      <protection locked="true" hidden="false"/>
    </xf>
    <xf numFmtId="164" fontId="16" fillId="5" borderId="0" xfId="25" applyFont="true" applyBorder="true" applyAlignment="false" applyProtection="false">
      <alignment horizontal="general" vertical="bottom" textRotation="0" wrapText="false" indent="0" shrinkToFit="false"/>
      <protection locked="true" hidden="false"/>
    </xf>
    <xf numFmtId="164" fontId="16" fillId="5" borderId="28" xfId="25" applyFont="true" applyBorder="true" applyAlignment="false" applyProtection="false">
      <alignment horizontal="general" vertical="bottom" textRotation="0" wrapText="false" indent="0" shrinkToFit="false"/>
      <protection locked="true" hidden="false"/>
    </xf>
    <xf numFmtId="164" fontId="14" fillId="5" borderId="0" xfId="25" applyFont="true" applyBorder="true" applyAlignment="true" applyProtection="false">
      <alignment horizontal="left" vertical="bottom" textRotation="0" wrapText="false" indent="0" shrinkToFit="false"/>
      <protection locked="true" hidden="false"/>
    </xf>
    <xf numFmtId="164" fontId="16" fillId="5" borderId="0" xfId="25"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6" fillId="6" borderId="29" xfId="21" applyFont="true" applyBorder="true" applyAlignment="false" applyProtection="false">
      <alignment horizontal="general" vertical="bottom" textRotation="0" wrapText="false" indent="0" shrinkToFit="false"/>
      <protection locked="true" hidden="false"/>
    </xf>
    <xf numFmtId="164" fontId="16" fillId="5" borderId="29" xfId="21" applyFont="true" applyBorder="true" applyAlignment="false" applyProtection="false">
      <alignment horizontal="general" vertical="bottom" textRotation="0" wrapText="false" indent="0" shrinkToFit="false"/>
      <protection locked="true" hidden="false"/>
    </xf>
    <xf numFmtId="164" fontId="16" fillId="0" borderId="29"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3" borderId="29" xfId="25" applyFont="true" applyBorder="true" applyAlignment="false" applyProtection="false">
      <alignment horizontal="general" vertical="bottom" textRotation="0" wrapText="false" indent="0" shrinkToFit="false"/>
      <protection locked="true" hidden="false"/>
    </xf>
    <xf numFmtId="164" fontId="16" fillId="7" borderId="29" xfId="25" applyFont="true" applyBorder="true" applyAlignment="false" applyProtection="false">
      <alignment horizontal="general" vertical="bottom" textRotation="0" wrapText="false" indent="0" shrinkToFit="false"/>
      <protection locked="true" hidden="false"/>
    </xf>
    <xf numFmtId="164" fontId="16" fillId="5" borderId="0" xfId="25" applyFont="true" applyBorder="true" applyAlignment="true" applyProtection="false">
      <alignment horizontal="center" vertical="bottom" textRotation="0" wrapText="false" indent="0" shrinkToFit="false"/>
      <protection locked="true" hidden="false"/>
    </xf>
    <xf numFmtId="164" fontId="16" fillId="5" borderId="10" xfId="25" applyFont="true" applyBorder="true" applyAlignment="false" applyProtection="false">
      <alignment horizontal="general" vertical="bottom" textRotation="0" wrapText="false" indent="0" shrinkToFit="false"/>
      <protection locked="true" hidden="false"/>
    </xf>
    <xf numFmtId="164" fontId="16" fillId="5" borderId="17" xfId="25" applyFont="true" applyBorder="true" applyAlignment="false" applyProtection="false">
      <alignment horizontal="general" vertical="bottom" textRotation="0" wrapText="false" indent="0" shrinkToFit="false"/>
      <protection locked="true" hidden="false"/>
    </xf>
    <xf numFmtId="164" fontId="16" fillId="5" borderId="17" xfId="25" applyFont="true" applyBorder="true" applyAlignment="false" applyProtection="false">
      <alignment horizontal="general" vertical="bottom" textRotation="0" wrapText="false" indent="0" shrinkToFit="false"/>
      <protection locked="true" hidden="false"/>
    </xf>
    <xf numFmtId="164" fontId="16" fillId="5" borderId="18"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true">
      <alignment horizontal="right" vertical="bottom" textRotation="0" wrapText="false" indent="0" shrinkToFit="false"/>
      <protection locked="true" hidden="true"/>
    </xf>
    <xf numFmtId="164" fontId="16" fillId="0" borderId="0" xfId="27" applyFont="true" applyBorder="true" applyAlignment="true" applyProtection="false">
      <alignment horizontal="general" vertical="top" textRotation="0" wrapText="true" indent="0" shrinkToFit="false"/>
      <protection locked="true" hidden="false"/>
    </xf>
    <xf numFmtId="164" fontId="24" fillId="0" borderId="0" xfId="21" applyFont="true" applyBorder="fals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true">
      <alignment horizontal="general" vertical="bottom" textRotation="0" wrapText="false" indent="0" shrinkToFit="false"/>
      <protection locked="true" hidden="true"/>
    </xf>
    <xf numFmtId="164" fontId="25" fillId="8" borderId="0" xfId="21" applyFont="true" applyBorder="false" applyAlignment="true" applyProtection="true">
      <alignment horizontal="general" vertical="bottom" textRotation="0" wrapText="false" indent="0" shrinkToFit="false"/>
      <protection locked="true" hidden="true"/>
    </xf>
    <xf numFmtId="164" fontId="25" fillId="8" borderId="0" xfId="21" applyFont="true" applyBorder="false" applyAlignment="true" applyProtection="true">
      <alignment horizontal="right" vertical="bottom" textRotation="0" wrapText="false" indent="0" shrinkToFit="false"/>
      <protection locked="true" hidden="true"/>
    </xf>
    <xf numFmtId="164" fontId="25" fillId="0" borderId="0" xfId="21" applyFont="true" applyBorder="false" applyAlignment="true" applyProtection="true">
      <alignment horizontal="general" vertical="bottom" textRotation="0" wrapText="false" indent="0" shrinkToFit="false"/>
      <protection locked="true" hidden="true"/>
    </xf>
    <xf numFmtId="164" fontId="25" fillId="0" borderId="0" xfId="21" applyFont="true" applyBorder="true" applyAlignment="true" applyProtection="true">
      <alignment horizontal="general" vertical="bottom" textRotation="0" wrapText="false" indent="0" shrinkToFit="false"/>
      <protection locked="true" hidden="true"/>
    </xf>
    <xf numFmtId="164" fontId="26" fillId="3" borderId="1" xfId="21" applyFont="true" applyBorder="true" applyAlignment="false" applyProtection="true">
      <alignment horizontal="general" vertical="bottom" textRotation="0" wrapText="false" indent="0" shrinkToFit="false"/>
      <protection locked="true" hidden="true"/>
    </xf>
    <xf numFmtId="164" fontId="27" fillId="3" borderId="3" xfId="21" applyFont="true" applyBorder="true" applyAlignment="false" applyProtection="true">
      <alignment horizontal="general" vertical="bottom" textRotation="0" wrapText="false" indent="0" shrinkToFit="false"/>
      <protection locked="true" hidden="true"/>
    </xf>
    <xf numFmtId="164" fontId="27" fillId="0" borderId="0" xfId="21" applyFont="true" applyBorder="true" applyAlignment="false" applyProtection="true">
      <alignment horizontal="general" vertical="bottom" textRotation="0" wrapText="false" indent="0" shrinkToFit="false"/>
      <protection locked="true" hidden="true"/>
    </xf>
    <xf numFmtId="164" fontId="27" fillId="3" borderId="2" xfId="21" applyFont="true" applyBorder="true" applyAlignment="false" applyProtection="true">
      <alignment horizontal="general" vertical="bottom" textRotation="0" wrapText="false" indent="0" shrinkToFit="false"/>
      <protection locked="true" hidden="true"/>
    </xf>
    <xf numFmtId="164" fontId="16" fillId="0" borderId="0" xfId="21" applyFont="true" applyBorder="true" applyAlignment="false" applyProtection="true">
      <alignment horizontal="general" vertical="bottom" textRotation="0" wrapText="fals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true" hidden="true"/>
    </xf>
    <xf numFmtId="164" fontId="14" fillId="0" borderId="0" xfId="21" applyFont="true" applyBorder="false" applyAlignment="false" applyProtection="true">
      <alignment horizontal="general" vertical="bottom" textRotation="0" wrapText="false" indent="0" shrinkToFit="false"/>
      <protection locked="true" hidden="true"/>
    </xf>
    <xf numFmtId="164" fontId="24" fillId="6" borderId="26" xfId="21" applyFont="true" applyBorder="true" applyAlignment="false" applyProtection="true">
      <alignment horizontal="general" vertical="bottom" textRotation="0" wrapText="false" indent="0" shrinkToFit="false"/>
      <protection locked="false" hidden="false"/>
    </xf>
    <xf numFmtId="164" fontId="24" fillId="0" borderId="0" xfId="21" applyFont="true" applyBorder="false" applyAlignment="false" applyProtection="true">
      <alignment horizontal="general" vertical="bottom" textRotation="0" wrapText="false" indent="0" shrinkToFit="false"/>
      <protection locked="true" hidden="true"/>
    </xf>
    <xf numFmtId="164" fontId="28" fillId="0" borderId="0" xfId="21" applyFont="true" applyBorder="false" applyAlignment="false" applyProtection="true">
      <alignment horizontal="general" vertical="bottom" textRotation="0" wrapText="false" indent="0" shrinkToFit="false"/>
      <protection locked="true" hidden="true"/>
    </xf>
    <xf numFmtId="164" fontId="24" fillId="0" borderId="29" xfId="21" applyFont="true" applyBorder="true" applyAlignment="true" applyProtection="true">
      <alignment horizontal="center" vertical="center" textRotation="0" wrapText="false" indent="0" shrinkToFit="false"/>
      <protection locked="true" hidden="true"/>
    </xf>
    <xf numFmtId="164" fontId="24" fillId="0" borderId="0" xfId="21" applyFont="true" applyBorder="false" applyAlignment="false" applyProtection="true">
      <alignment horizontal="general" vertical="bottom" textRotation="0" wrapText="false" indent="0" shrinkToFit="false"/>
      <protection locked="false" hidden="false"/>
    </xf>
    <xf numFmtId="174" fontId="24" fillId="0" borderId="29" xfId="21" applyFont="true" applyBorder="true" applyAlignment="true" applyProtection="true">
      <alignment horizontal="center" vertical="center" textRotation="0" wrapText="false" indent="0" shrinkToFit="false"/>
      <protection locked="true" hidden="true"/>
    </xf>
    <xf numFmtId="174" fontId="24" fillId="0" borderId="29" xfId="21" applyFont="true" applyBorder="true" applyAlignment="true" applyProtection="true">
      <alignment horizontal="center" vertical="center" textRotation="0" wrapText="false" indent="0" shrinkToFit="false"/>
      <protection locked="true" hidden="true"/>
    </xf>
    <xf numFmtId="174" fontId="24" fillId="0" borderId="0" xfId="21" applyFont="true" applyBorder="true" applyAlignment="true" applyProtection="true">
      <alignment horizontal="center" vertical="center" textRotation="0" wrapText="false" indent="0" shrinkToFit="false"/>
      <protection locked="true" hidden="true"/>
    </xf>
    <xf numFmtId="174" fontId="24" fillId="0" borderId="0" xfId="21" applyFont="true" applyBorder="true" applyAlignment="true" applyProtection="true">
      <alignment horizontal="center" vertical="center" textRotation="0" wrapText="false" indent="0" shrinkToFit="false"/>
      <protection locked="true" hidden="true"/>
    </xf>
    <xf numFmtId="174" fontId="14" fillId="0" borderId="0" xfId="21" applyFont="true" applyBorder="true" applyAlignment="true" applyProtection="true">
      <alignment horizontal="left" vertical="center" textRotation="0" wrapText="false" indent="0" shrinkToFit="false"/>
      <protection locked="true" hidden="true"/>
    </xf>
    <xf numFmtId="174" fontId="24" fillId="6" borderId="29" xfId="21" applyFont="true" applyBorder="true" applyAlignment="true" applyProtection="true">
      <alignment horizontal="center" vertical="center" textRotation="0" wrapText="false" indent="0" shrinkToFit="false"/>
      <protection locked="false" hidden="false"/>
    </xf>
    <xf numFmtId="164" fontId="15" fillId="0" borderId="0" xfId="21" applyFont="true" applyBorder="true" applyAlignment="true" applyProtection="true">
      <alignment horizontal="center" vertical="center" textRotation="0" wrapText="false" indent="0" shrinkToFit="false"/>
      <protection locked="true" hidden="true"/>
    </xf>
    <xf numFmtId="175" fontId="15" fillId="0" borderId="0" xfId="21" applyFont="true" applyBorder="true" applyAlignment="true" applyProtection="true">
      <alignment horizontal="center" vertical="center" textRotation="0" wrapText="false" indent="0" shrinkToFit="false"/>
      <protection locked="true" hidden="true"/>
    </xf>
    <xf numFmtId="175" fontId="19"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true" applyAlignment="true" applyProtection="true">
      <alignment horizontal="left" vertical="center" textRotation="0" wrapText="false" indent="0" shrinkToFit="false"/>
      <protection locked="true" hidden="true"/>
    </xf>
    <xf numFmtId="164" fontId="16" fillId="0" borderId="0" xfId="21" applyFont="true" applyBorder="true" applyAlignment="false" applyProtection="true">
      <alignment horizontal="general" vertical="bottom" textRotation="0" wrapText="false" indent="0" shrinkToFit="false"/>
      <protection locked="true" hidden="true"/>
    </xf>
    <xf numFmtId="176" fontId="15" fillId="0" borderId="0" xfId="21" applyFont="true" applyBorder="true" applyAlignment="true" applyProtection="true">
      <alignment horizontal="center" vertical="center" textRotation="0" wrapText="false" indent="0" shrinkToFit="false"/>
      <protection locked="true" hidden="true"/>
    </xf>
    <xf numFmtId="176" fontId="19" fillId="0" borderId="0" xfId="21" applyFont="true" applyBorder="true" applyAlignment="true" applyProtection="true">
      <alignment horizontal="center" vertical="center" textRotation="0" wrapText="false" indent="0" shrinkToFit="false"/>
      <protection locked="true" hidden="true"/>
    </xf>
    <xf numFmtId="164" fontId="24" fillId="0" borderId="0" xfId="21" applyFont="true" applyBorder="true" applyAlignment="false" applyProtection="true">
      <alignment horizontal="general" vertical="bottom" textRotation="0" wrapText="false" indent="0" shrinkToFit="false"/>
      <protection locked="true" hidden="true"/>
    </xf>
    <xf numFmtId="177" fontId="24" fillId="0" borderId="29" xfId="21" applyFont="true" applyBorder="true" applyAlignment="true" applyProtection="true">
      <alignment horizontal="center" vertical="center" textRotation="0" wrapText="false" indent="0" shrinkToFit="false"/>
      <protection locked="true" hidden="true"/>
    </xf>
    <xf numFmtId="177" fontId="24" fillId="0" borderId="29" xfId="21" applyFont="true" applyBorder="true" applyAlignment="true" applyProtection="true">
      <alignment horizontal="center" vertical="center" textRotation="0" wrapText="false" indent="0" shrinkToFit="false"/>
      <protection locked="true" hidden="true"/>
    </xf>
    <xf numFmtId="164" fontId="24" fillId="0" borderId="0" xfId="21" applyFont="true" applyBorder="false" applyAlignment="true" applyProtection="true">
      <alignment horizontal="left" vertical="bottom" textRotation="0" wrapText="false" indent="0" shrinkToFit="false"/>
      <protection locked="true" hidden="true"/>
    </xf>
    <xf numFmtId="166" fontId="14" fillId="0" borderId="0" xfId="30" applyFont="true" applyBorder="true" applyAlignment="true" applyProtection="true">
      <alignment horizontal="left" vertical="center" textRotation="0" wrapText="false" indent="0" shrinkToFit="false"/>
      <protection locked="true" hidden="true"/>
    </xf>
    <xf numFmtId="164" fontId="24" fillId="0" borderId="29" xfId="21" applyFont="true" applyBorder="true" applyAlignment="true" applyProtection="true">
      <alignment horizontal="center" vertical="bottom" textRotation="0" wrapText="false" indent="0" shrinkToFit="false"/>
      <protection locked="true" hidden="true"/>
    </xf>
    <xf numFmtId="168" fontId="14" fillId="0" borderId="29" xfId="21" applyFont="true" applyBorder="true" applyAlignment="true" applyProtection="true">
      <alignment horizontal="center" vertical="center" textRotation="0" wrapText="true" indent="0" shrinkToFit="false"/>
      <protection locked="true" hidden="true"/>
    </xf>
    <xf numFmtId="164" fontId="24" fillId="0" borderId="0" xfId="21" applyFont="true" applyBorder="false" applyAlignment="true" applyProtection="true">
      <alignment horizontal="general" vertical="bottom" textRotation="0" wrapText="true" indent="0" shrinkToFit="false"/>
      <protection locked="true" hidden="true"/>
    </xf>
    <xf numFmtId="164" fontId="24" fillId="0" borderId="0" xfId="21" applyFont="true" applyBorder="false" applyAlignment="true" applyProtection="true">
      <alignment horizontal="general" vertical="bottom" textRotation="0" wrapText="true" indent="0" shrinkToFit="false"/>
      <protection locked="false" hidden="false"/>
    </xf>
    <xf numFmtId="164" fontId="16" fillId="0" borderId="0" xfId="21" applyFont="true" applyBorder="true" applyAlignment="true" applyProtection="true">
      <alignment horizontal="general" vertical="bottom" textRotation="0" wrapText="true" indent="0" shrinkToFit="false"/>
      <protection locked="true" hidden="true"/>
    </xf>
    <xf numFmtId="164" fontId="16" fillId="0" borderId="0" xfId="21" applyFont="true" applyBorder="false" applyAlignment="true" applyProtection="true">
      <alignment horizontal="general" vertical="bottom" textRotation="0" wrapText="true" indent="0" shrinkToFit="false"/>
      <protection locked="true" hidden="true"/>
    </xf>
    <xf numFmtId="164" fontId="14" fillId="0" borderId="0" xfId="21" applyFont="true" applyBorder="false" applyAlignment="true" applyProtection="true">
      <alignment horizontal="left" vertical="bottom" textRotation="0" wrapText="false" indent="0" shrinkToFit="false"/>
      <protection locked="true" hidden="true"/>
    </xf>
    <xf numFmtId="178" fontId="14" fillId="0" borderId="29" xfId="21" applyFont="true" applyBorder="true" applyAlignment="true" applyProtection="true">
      <alignment horizontal="center" vertical="center" textRotation="0" wrapText="false" indent="0" shrinkToFit="false"/>
      <protection locked="true" hidden="true"/>
    </xf>
    <xf numFmtId="178" fontId="14" fillId="8" borderId="29" xfId="21" applyFont="true" applyBorder="true" applyAlignment="true" applyProtection="true">
      <alignment horizontal="center" vertical="center" textRotation="0" wrapText="false" indent="0" shrinkToFit="false"/>
      <protection locked="true" hidden="true"/>
    </xf>
    <xf numFmtId="164" fontId="24" fillId="0" borderId="0" xfId="21" applyFont="true" applyBorder="true" applyAlignment="true" applyProtection="true">
      <alignment horizontal="general" vertical="bottom" textRotation="0" wrapText="false" indent="0" shrinkToFit="false"/>
      <protection locked="true" hidden="true"/>
    </xf>
    <xf numFmtId="164" fontId="15" fillId="0" borderId="0" xfId="21" applyFont="true" applyBorder="true" applyAlignment="false" applyProtection="true">
      <alignment horizontal="general" vertical="bottom" textRotation="0" wrapText="fals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true" applyProtection="true">
      <alignment horizontal="center" vertical="bottom" textRotation="0" wrapText="false" indent="0" shrinkToFit="false"/>
      <protection locked="true" hidden="true"/>
    </xf>
    <xf numFmtId="179" fontId="24" fillId="0" borderId="0" xfId="21" applyFont="true" applyBorder="true" applyAlignment="true" applyProtection="true">
      <alignment horizontal="left" vertical="center" textRotation="0" wrapText="false" indent="0" shrinkToFit="false"/>
      <protection locked="true" hidden="true"/>
    </xf>
    <xf numFmtId="164" fontId="18"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true" applyAlignment="false" applyProtection="true">
      <alignment horizontal="general" vertical="bottom" textRotation="0" wrapText="false" indent="0" shrinkToFit="false"/>
      <protection locked="true" hidden="true"/>
    </xf>
    <xf numFmtId="164" fontId="29" fillId="3" borderId="1" xfId="21" applyFont="true" applyBorder="true" applyAlignment="false" applyProtection="true">
      <alignment horizontal="general" vertical="bottom" textRotation="0" wrapText="false" indent="0" shrinkToFit="false"/>
      <protection locked="true" hidden="true"/>
    </xf>
    <xf numFmtId="164" fontId="16" fillId="3" borderId="2" xfId="21" applyFont="true" applyBorder="true" applyAlignment="false" applyProtection="true">
      <alignment horizontal="general" vertical="bottom" textRotation="0" wrapText="false" indent="0" shrinkToFit="false"/>
      <protection locked="true" hidden="true"/>
    </xf>
    <xf numFmtId="164" fontId="24" fillId="3" borderId="2" xfId="21" applyFont="true" applyBorder="true" applyAlignment="true" applyProtection="true">
      <alignment horizontal="general" vertical="center" textRotation="0" wrapText="false" indent="0" shrinkToFit="false"/>
      <protection locked="true" hidden="true"/>
    </xf>
    <xf numFmtId="164" fontId="24" fillId="3" borderId="3" xfId="21" applyFont="true" applyBorder="true" applyAlignment="true" applyProtection="true">
      <alignment horizontal="general" vertical="center" textRotation="0" wrapText="false" indent="0" shrinkToFit="false"/>
      <protection locked="true" hidden="true"/>
    </xf>
    <xf numFmtId="164" fontId="24" fillId="0" borderId="0" xfId="21" applyFont="true" applyBorder="false" applyAlignment="true" applyProtection="true">
      <alignment horizontal="general" vertical="center" textRotation="0" wrapText="false" indent="0" shrinkToFit="false"/>
      <protection locked="true" hidden="true"/>
    </xf>
    <xf numFmtId="164" fontId="24" fillId="0" borderId="0" xfId="21" applyFont="true" applyBorder="true" applyAlignment="true" applyProtection="true">
      <alignment horizontal="general" vertical="center" textRotation="0" wrapText="false" indent="0" shrinkToFit="false"/>
      <protection locked="true" hidden="true"/>
    </xf>
    <xf numFmtId="180" fontId="24" fillId="0" borderId="0" xfId="21" applyFont="true" applyBorder="false" applyAlignment="true" applyProtection="true">
      <alignment horizontal="left" vertical="bottom" textRotation="0" wrapText="false" indent="0" shrinkToFit="false"/>
      <protection locked="true" hidden="true"/>
    </xf>
    <xf numFmtId="164" fontId="24" fillId="0" borderId="0" xfId="21" applyFont="true" applyBorder="false" applyAlignment="true" applyProtection="true">
      <alignment horizontal="center" vertical="bottom" textRotation="0" wrapText="false" indent="0" shrinkToFit="false"/>
      <protection locked="true" hidden="true"/>
    </xf>
    <xf numFmtId="164" fontId="30" fillId="8" borderId="1" xfId="21" applyFont="true" applyBorder="true" applyAlignment="true" applyProtection="true">
      <alignment horizontal="general" vertical="center" textRotation="0" wrapText="false" indent="0" shrinkToFit="false"/>
      <protection locked="true" hidden="true"/>
    </xf>
    <xf numFmtId="164" fontId="30" fillId="8" borderId="2" xfId="21" applyFont="true" applyBorder="true" applyAlignment="true" applyProtection="true">
      <alignment horizontal="general" vertical="center" textRotation="0" wrapText="false" indent="0" shrinkToFit="false"/>
      <protection locked="true" hidden="true"/>
    </xf>
    <xf numFmtId="164" fontId="14" fillId="8" borderId="2" xfId="21" applyFont="true" applyBorder="true" applyAlignment="true" applyProtection="true">
      <alignment horizontal="center" vertical="center" textRotation="0" wrapText="false" indent="0" shrinkToFit="false"/>
      <protection locked="true" hidden="true"/>
    </xf>
    <xf numFmtId="164" fontId="27" fillId="8" borderId="2" xfId="21" applyFont="true" applyBorder="true" applyAlignment="true" applyProtection="true">
      <alignment horizontal="general" vertical="center" textRotation="0" wrapText="false" indent="0" shrinkToFit="false"/>
      <protection locked="true" hidden="true"/>
    </xf>
    <xf numFmtId="164" fontId="30" fillId="8" borderId="2" xfId="21" applyFont="true" applyBorder="true" applyAlignment="true" applyProtection="true">
      <alignment horizontal="right" vertical="center" textRotation="0" wrapText="false" indent="0" shrinkToFit="false"/>
      <protection locked="true" hidden="true"/>
    </xf>
    <xf numFmtId="164" fontId="24" fillId="0" borderId="28" xfId="21" applyFont="true" applyBorder="true" applyAlignment="true" applyProtection="true">
      <alignment horizontal="general" vertical="center" textRotation="0" wrapText="false" indent="0" shrinkToFit="false"/>
      <protection locked="true" hidden="true"/>
    </xf>
    <xf numFmtId="164" fontId="14" fillId="3" borderId="1" xfId="21" applyFont="true" applyBorder="true" applyAlignment="true" applyProtection="true">
      <alignment horizontal="general" vertical="center" textRotation="0" wrapText="false" indent="0" shrinkToFit="false"/>
      <protection locked="true" hidden="true"/>
    </xf>
    <xf numFmtId="164" fontId="14" fillId="3" borderId="2" xfId="21" applyFont="true" applyBorder="true" applyAlignment="true" applyProtection="true">
      <alignment horizontal="general" vertical="center" textRotation="0" wrapText="false" indent="0" shrinkToFit="false"/>
      <protection locked="true" hidden="true"/>
    </xf>
    <xf numFmtId="164" fontId="14" fillId="3" borderId="2" xfId="21" applyFont="true" applyBorder="true" applyAlignment="true" applyProtection="true">
      <alignment horizontal="center" vertical="center" textRotation="0" wrapText="false" indent="0" shrinkToFit="false"/>
      <protection locked="true" hidden="true"/>
    </xf>
    <xf numFmtId="164" fontId="14" fillId="3" borderId="29" xfId="21" applyFont="true" applyBorder="true" applyAlignment="true" applyProtection="true">
      <alignment horizontal="center" vertical="center" textRotation="0" wrapText="false" indent="0" shrinkToFit="false"/>
      <protection locked="true" hidden="true"/>
    </xf>
    <xf numFmtId="164" fontId="14" fillId="3" borderId="3" xfId="0"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true">
      <alignment horizontal="general" vertical="center" textRotation="0" wrapText="false" indent="0" shrinkToFit="false"/>
      <protection locked="true" hidden="true"/>
    </xf>
    <xf numFmtId="164" fontId="15" fillId="0" borderId="5" xfId="21" applyFont="true" applyBorder="true" applyAlignment="true" applyProtection="true">
      <alignment horizontal="left" vertical="center" textRotation="0" wrapText="false" indent="0" shrinkToFit="false"/>
      <protection locked="true" hidden="true"/>
    </xf>
    <xf numFmtId="164" fontId="15" fillId="0" borderId="0" xfId="21" applyFont="true" applyBorder="true" applyAlignment="true" applyProtection="true">
      <alignment horizontal="left" vertical="center" textRotation="0" wrapText="false" indent="0" shrinkToFit="false"/>
      <protection locked="true" hidden="true"/>
    </xf>
    <xf numFmtId="164" fontId="15" fillId="0" borderId="0" xfId="21" applyFont="true" applyBorder="true" applyAlignment="true" applyProtection="true">
      <alignment horizontal="center" vertical="center" textRotation="0" wrapText="false" indent="0" shrinkToFit="false"/>
      <protection locked="true" hidden="true"/>
    </xf>
    <xf numFmtId="164" fontId="15" fillId="0" borderId="14" xfId="21" applyFont="true" applyBorder="true" applyAlignment="true" applyProtection="true">
      <alignment horizontal="center" vertical="center" textRotation="0" wrapText="false" indent="0" shrinkToFit="false"/>
      <protection locked="true" hidden="true"/>
    </xf>
    <xf numFmtId="164" fontId="15" fillId="0" borderId="4" xfId="21" applyFont="true" applyBorder="true" applyAlignment="true" applyProtection="true">
      <alignment horizontal="center" vertical="center" textRotation="0" wrapText="false" indent="0" shrinkToFit="false"/>
      <protection locked="true" hidden="true"/>
    </xf>
    <xf numFmtId="164" fontId="15" fillId="0" borderId="15" xfId="21" applyFont="true" applyBorder="true" applyAlignment="true" applyProtection="false">
      <alignment horizontal="center" vertical="center" textRotation="0" wrapText="true" indent="0" shrinkToFit="false"/>
      <protection locked="true" hidden="false"/>
    </xf>
    <xf numFmtId="164" fontId="4" fillId="0" borderId="15" xfId="21" applyFont="false" applyBorder="true" applyAlignment="true" applyProtection="false">
      <alignment horizontal="center" vertical="center" textRotation="0" wrapText="false" indent="0" shrinkToFit="false"/>
      <protection locked="true" hidden="false"/>
    </xf>
    <xf numFmtId="164" fontId="15" fillId="0" borderId="15" xfId="21" applyFont="true" applyBorder="true" applyAlignment="true" applyProtection="true">
      <alignment horizontal="center" vertical="center" textRotation="0" wrapText="false" indent="0" shrinkToFit="false"/>
      <protection locked="true" hidden="true"/>
    </xf>
    <xf numFmtId="164" fontId="15" fillId="0" borderId="16" xfId="21" applyFont="true" applyBorder="true" applyAlignment="true" applyProtection="true">
      <alignment horizontal="center" vertical="center" textRotation="0" wrapText="true" indent="0" shrinkToFit="false"/>
      <protection locked="true" hidden="true"/>
    </xf>
    <xf numFmtId="164" fontId="16" fillId="0" borderId="0" xfId="21" applyFont="true" applyBorder="true" applyAlignment="true" applyProtection="true">
      <alignment horizontal="center" vertical="bottom" textRotation="0" wrapText="true" indent="0" shrinkToFit="false"/>
      <protection locked="true" hidden="true"/>
    </xf>
    <xf numFmtId="164" fontId="15" fillId="0" borderId="30" xfId="21" applyFont="true" applyBorder="true" applyAlignment="true" applyProtection="true">
      <alignment horizontal="left" vertical="bottom" textRotation="0" wrapText="true" indent="0" shrinkToFit="false"/>
      <protection locked="true" hidden="true"/>
    </xf>
    <xf numFmtId="164" fontId="15" fillId="0" borderId="31" xfId="21" applyFont="true" applyBorder="true" applyAlignment="true" applyProtection="true">
      <alignment horizontal="left" vertical="bottom" textRotation="0" wrapText="true" indent="0" shrinkToFit="false"/>
      <protection locked="true" hidden="true"/>
    </xf>
    <xf numFmtId="164" fontId="16" fillId="0" borderId="17" xfId="21" applyFont="true" applyBorder="true" applyAlignment="true" applyProtection="true">
      <alignment horizontal="center" vertical="bottom" textRotation="0" wrapText="true" indent="0" shrinkToFit="false"/>
      <protection locked="true" hidden="true"/>
    </xf>
    <xf numFmtId="164" fontId="16" fillId="0" borderId="32" xfId="21" applyFont="true" applyBorder="true" applyAlignment="true" applyProtection="true">
      <alignment horizontal="center" vertical="bottom" textRotation="0" wrapText="true" indent="0" shrinkToFit="false"/>
      <protection locked="true" hidden="true"/>
    </xf>
    <xf numFmtId="164" fontId="16" fillId="0" borderId="30" xfId="21" applyFont="true" applyBorder="true" applyAlignment="true" applyProtection="true">
      <alignment horizontal="center" vertical="bottom" textRotation="0" wrapText="true" indent="0" shrinkToFit="false"/>
      <protection locked="true" hidden="true"/>
    </xf>
    <xf numFmtId="179" fontId="16" fillId="0" borderId="33" xfId="21" applyFont="true" applyBorder="true" applyAlignment="true" applyProtection="true">
      <alignment horizontal="center" vertical="bottom" textRotation="0" wrapText="true" indent="0" shrinkToFit="false"/>
      <protection locked="true" hidden="true"/>
    </xf>
    <xf numFmtId="169" fontId="16" fillId="0" borderId="32" xfId="21" applyFont="true" applyBorder="true" applyAlignment="true" applyProtection="true">
      <alignment horizontal="center" vertical="bottom" textRotation="0" wrapText="true" indent="0" shrinkToFit="false"/>
      <protection locked="true" hidden="true"/>
    </xf>
    <xf numFmtId="179" fontId="16" fillId="0" borderId="30" xfId="21" applyFont="true" applyBorder="true" applyAlignment="true" applyProtection="true">
      <alignment horizontal="center" vertical="bottom" textRotation="0" wrapText="true" indent="0" shrinkToFit="false"/>
      <protection locked="true" hidden="true"/>
    </xf>
    <xf numFmtId="164" fontId="16" fillId="0" borderId="33" xfId="21" applyFont="true" applyBorder="true" applyAlignment="true" applyProtection="true">
      <alignment horizontal="center" vertical="bottom" textRotation="0" wrapText="true" indent="0" shrinkToFit="false"/>
      <protection locked="true" hidden="true"/>
    </xf>
    <xf numFmtId="169" fontId="16" fillId="0" borderId="34" xfId="21" applyFont="true" applyBorder="true" applyAlignment="true" applyProtection="true">
      <alignment horizontal="center" vertical="bottom" textRotation="0" wrapText="true" indent="0" shrinkToFit="false"/>
      <protection locked="true" hidden="true"/>
    </xf>
    <xf numFmtId="164" fontId="16" fillId="0" borderId="0" xfId="21" applyFont="true" applyBorder="true" applyAlignment="true" applyProtection="true">
      <alignment horizontal="general" vertical="bottom" textRotation="0" wrapText="false" indent="0" shrinkToFit="false"/>
      <protection locked="true" hidden="true"/>
    </xf>
    <xf numFmtId="169" fontId="16" fillId="0" borderId="35" xfId="21" applyFont="true" applyBorder="true" applyAlignment="true" applyProtection="true">
      <alignment horizontal="general" vertical="center" textRotation="0" wrapText="false" indent="0" shrinkToFit="false"/>
      <protection locked="true" hidden="true"/>
    </xf>
    <xf numFmtId="169" fontId="16" fillId="0" borderId="22" xfId="21" applyFont="true" applyBorder="true" applyAlignment="true" applyProtection="true">
      <alignment horizontal="general" vertical="center" textRotation="0" wrapText="false" indent="0" shrinkToFit="false"/>
      <protection locked="true" hidden="true"/>
    </xf>
    <xf numFmtId="169" fontId="16" fillId="0" borderId="23" xfId="21" applyFont="true" applyBorder="true" applyAlignment="true" applyProtection="true">
      <alignment horizontal="general" vertical="center" textRotation="0" wrapText="false" indent="0" shrinkToFit="false"/>
      <protection locked="true" hidden="true"/>
    </xf>
    <xf numFmtId="164" fontId="16" fillId="0" borderId="23" xfId="21" applyFont="true" applyBorder="true" applyAlignment="true" applyProtection="true">
      <alignment horizontal="center" vertical="center" textRotation="0" wrapText="false" indent="0" shrinkToFit="false"/>
      <protection locked="true" hidden="true"/>
    </xf>
    <xf numFmtId="169" fontId="16" fillId="0" borderId="24" xfId="27" applyFont="true" applyBorder="true" applyAlignment="true" applyProtection="true">
      <alignment horizontal="center" vertical="center" textRotation="0" wrapText="true" indent="0" shrinkToFit="false"/>
      <protection locked="true" hidden="true"/>
    </xf>
    <xf numFmtId="172" fontId="16" fillId="0" borderId="22" xfId="27" applyFont="true" applyBorder="true" applyAlignment="true" applyProtection="true">
      <alignment horizontal="center" vertical="center" textRotation="0" wrapText="false" indent="0" shrinkToFit="false"/>
      <protection locked="true" hidden="true"/>
    </xf>
    <xf numFmtId="172" fontId="16" fillId="0" borderId="23" xfId="27" applyFont="true" applyBorder="true" applyAlignment="true" applyProtection="true">
      <alignment horizontal="center" vertical="center" textRotation="0" wrapText="false" indent="0" shrinkToFit="false"/>
      <protection locked="true" hidden="true"/>
    </xf>
    <xf numFmtId="172" fontId="16" fillId="0" borderId="24" xfId="27" applyFont="true" applyBorder="true" applyAlignment="true" applyProtection="true">
      <alignment horizontal="center" vertical="center" textRotation="0" wrapText="false" indent="0" shrinkToFit="false"/>
      <protection locked="true" hidden="true"/>
    </xf>
    <xf numFmtId="172" fontId="16" fillId="8" borderId="23" xfId="27" applyFont="true" applyBorder="true" applyAlignment="true" applyProtection="true">
      <alignment horizontal="center" vertical="center" textRotation="0" wrapText="false" indent="0" shrinkToFit="false"/>
      <protection locked="true" hidden="true"/>
    </xf>
    <xf numFmtId="169" fontId="16" fillId="0" borderId="24" xfId="27" applyFont="true" applyBorder="true" applyAlignment="true" applyProtection="true">
      <alignment horizontal="center" vertical="center" textRotation="0" wrapText="false" indent="0" shrinkToFit="false"/>
      <protection locked="true" hidden="true"/>
    </xf>
    <xf numFmtId="164" fontId="16" fillId="0" borderId="0" xfId="21" applyFont="true" applyBorder="false" applyAlignment="true" applyProtection="true">
      <alignment horizontal="general" vertical="center" textRotation="0" wrapText="false" indent="0" shrinkToFit="false"/>
      <protection locked="true" hidden="true"/>
    </xf>
    <xf numFmtId="169" fontId="16" fillId="0" borderId="36" xfId="21" applyFont="true" applyBorder="true" applyAlignment="true" applyProtection="true">
      <alignment horizontal="general" vertical="center" textRotation="0" wrapText="false" indent="0" shrinkToFit="false"/>
      <protection locked="true" hidden="true"/>
    </xf>
    <xf numFmtId="169" fontId="16" fillId="0" borderId="25" xfId="21" applyFont="true" applyBorder="true" applyAlignment="true" applyProtection="true">
      <alignment horizontal="general" vertical="center" textRotation="0" wrapText="false" indent="0" shrinkToFit="false"/>
      <protection locked="true" hidden="true"/>
    </xf>
    <xf numFmtId="169" fontId="16" fillId="0" borderId="26" xfId="21" applyFont="true" applyBorder="true" applyAlignment="true" applyProtection="true">
      <alignment horizontal="general" vertical="center" textRotation="0" wrapText="false" indent="0" shrinkToFit="false"/>
      <protection locked="true" hidden="true"/>
    </xf>
    <xf numFmtId="164" fontId="16" fillId="0" borderId="26" xfId="21" applyFont="true" applyBorder="true" applyAlignment="true" applyProtection="true">
      <alignment horizontal="center" vertical="center" textRotation="0" wrapText="false" indent="0" shrinkToFit="false"/>
      <protection locked="true" hidden="true"/>
    </xf>
    <xf numFmtId="169" fontId="16" fillId="0" borderId="27" xfId="27" applyFont="true" applyBorder="true" applyAlignment="true" applyProtection="true">
      <alignment horizontal="center" vertical="center" textRotation="0" wrapText="true" indent="0" shrinkToFit="false"/>
      <protection locked="true" hidden="true"/>
    </xf>
    <xf numFmtId="172" fontId="16" fillId="0" borderId="25" xfId="27" applyFont="true" applyBorder="true" applyAlignment="true" applyProtection="true">
      <alignment horizontal="center" vertical="center" textRotation="0" wrapText="false" indent="0" shrinkToFit="false"/>
      <protection locked="true" hidden="true"/>
    </xf>
    <xf numFmtId="172" fontId="16" fillId="0" borderId="26" xfId="27" applyFont="true" applyBorder="true" applyAlignment="true" applyProtection="true">
      <alignment horizontal="center" vertical="center" textRotation="0" wrapText="false" indent="0" shrinkToFit="false"/>
      <protection locked="true" hidden="true"/>
    </xf>
    <xf numFmtId="172" fontId="16" fillId="0" borderId="27" xfId="27" applyFont="true" applyBorder="true" applyAlignment="true" applyProtection="true">
      <alignment horizontal="center" vertical="center" textRotation="0" wrapText="false" indent="0" shrinkToFit="false"/>
      <protection locked="true" hidden="true"/>
    </xf>
    <xf numFmtId="172" fontId="16" fillId="8" borderId="26" xfId="27" applyFont="true" applyBorder="true" applyAlignment="true" applyProtection="true">
      <alignment horizontal="center" vertical="center" textRotation="0" wrapText="false" indent="0" shrinkToFit="false"/>
      <protection locked="true" hidden="true"/>
    </xf>
    <xf numFmtId="169" fontId="16" fillId="0" borderId="27" xfId="27" applyFont="true" applyBorder="true" applyAlignment="true" applyProtection="true">
      <alignment horizontal="center" vertical="center" textRotation="0" wrapText="false" indent="0" shrinkToFit="false"/>
      <protection locked="true" hidden="true"/>
    </xf>
    <xf numFmtId="169" fontId="16" fillId="0" borderId="37" xfId="21" applyFont="true" applyBorder="true" applyAlignment="true" applyProtection="true">
      <alignment horizontal="general" vertical="center" textRotation="0" wrapText="false" indent="0" shrinkToFit="false"/>
      <protection locked="true" hidden="true"/>
    </xf>
    <xf numFmtId="169" fontId="16" fillId="0" borderId="38" xfId="21" applyFont="true" applyBorder="true" applyAlignment="true" applyProtection="true">
      <alignment horizontal="general" vertical="center" textRotation="0" wrapText="false" indent="0" shrinkToFit="false"/>
      <protection locked="true" hidden="true"/>
    </xf>
    <xf numFmtId="169" fontId="16" fillId="0" borderId="39" xfId="21" applyFont="true" applyBorder="true" applyAlignment="true" applyProtection="true">
      <alignment horizontal="general" vertical="center" textRotation="0" wrapText="false" indent="0" shrinkToFit="false"/>
      <protection locked="true" hidden="true"/>
    </xf>
    <xf numFmtId="164" fontId="16" fillId="0" borderId="39" xfId="21" applyFont="true" applyBorder="true" applyAlignment="true" applyProtection="true">
      <alignment horizontal="center" vertical="center" textRotation="0" wrapText="false" indent="0" shrinkToFit="false"/>
      <protection locked="true" hidden="true"/>
    </xf>
    <xf numFmtId="169" fontId="16" fillId="0" borderId="40" xfId="27" applyFont="true" applyBorder="true" applyAlignment="true" applyProtection="true">
      <alignment horizontal="center" vertical="center" textRotation="0" wrapText="true" indent="0" shrinkToFit="false"/>
      <protection locked="true" hidden="true"/>
    </xf>
    <xf numFmtId="172" fontId="16" fillId="0" borderId="38" xfId="27" applyFont="true" applyBorder="true" applyAlignment="true" applyProtection="true">
      <alignment horizontal="center" vertical="center" textRotation="0" wrapText="false" indent="0" shrinkToFit="false"/>
      <protection locked="true" hidden="true"/>
    </xf>
    <xf numFmtId="172" fontId="16" fillId="0" borderId="39" xfId="27" applyFont="true" applyBorder="true" applyAlignment="true" applyProtection="true">
      <alignment horizontal="center" vertical="center" textRotation="0" wrapText="false" indent="0" shrinkToFit="false"/>
      <protection locked="true" hidden="true"/>
    </xf>
    <xf numFmtId="172" fontId="16" fillId="0" borderId="40" xfId="27" applyFont="true" applyBorder="true" applyAlignment="true" applyProtection="true">
      <alignment horizontal="center" vertical="center" textRotation="0" wrapText="false" indent="0" shrinkToFit="false"/>
      <protection locked="true" hidden="true"/>
    </xf>
    <xf numFmtId="172" fontId="16" fillId="0" borderId="41" xfId="27" applyFont="true" applyBorder="true" applyAlignment="true" applyProtection="true">
      <alignment horizontal="center" vertical="center" textRotation="0" wrapText="false" indent="0" shrinkToFit="false"/>
      <protection locked="true" hidden="true"/>
    </xf>
    <xf numFmtId="169" fontId="16" fillId="0" borderId="40" xfId="27" applyFont="true" applyBorder="true" applyAlignment="true" applyProtection="true">
      <alignment horizontal="center" vertical="center" textRotation="0" wrapText="false" indent="0" shrinkToFit="false"/>
      <protection locked="true" hidden="true"/>
    </xf>
    <xf numFmtId="169" fontId="16" fillId="0" borderId="28" xfId="21" applyFont="true" applyBorder="true" applyAlignment="true" applyProtection="true">
      <alignment horizontal="general" vertical="center" textRotation="0" wrapText="false" indent="0" shrinkToFit="false"/>
      <protection locked="true" hidden="true"/>
    </xf>
    <xf numFmtId="169" fontId="16" fillId="0" borderId="13" xfId="21" applyFont="true" applyBorder="true" applyAlignment="true" applyProtection="true">
      <alignment horizontal="general" vertical="center" textRotation="0" wrapText="false" indent="0" shrinkToFit="false"/>
      <protection locked="true" hidden="true"/>
    </xf>
    <xf numFmtId="169" fontId="16" fillId="0" borderId="42" xfId="21" applyFont="true" applyBorder="true" applyAlignment="true" applyProtection="true">
      <alignment horizontal="general"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false" indent="0" shrinkToFit="false"/>
      <protection locked="true" hidden="true"/>
    </xf>
    <xf numFmtId="169" fontId="16" fillId="0" borderId="28" xfId="27" applyFont="true" applyBorder="true" applyAlignment="true" applyProtection="true">
      <alignment horizontal="center" vertical="center" textRotation="0" wrapText="true" indent="0" shrinkToFit="false"/>
      <protection locked="true" hidden="true"/>
    </xf>
    <xf numFmtId="172" fontId="16" fillId="0" borderId="13" xfId="27" applyFont="true" applyBorder="true" applyAlignment="true" applyProtection="true">
      <alignment horizontal="center" vertical="center" textRotation="0" wrapText="false" indent="0" shrinkToFit="false"/>
      <protection locked="true" hidden="true"/>
    </xf>
    <xf numFmtId="172" fontId="16" fillId="0" borderId="0" xfId="27" applyFont="true" applyBorder="true" applyAlignment="true" applyProtection="true">
      <alignment horizontal="center" vertical="center" textRotation="0" wrapText="false" indent="0" shrinkToFit="false"/>
      <protection locked="true" hidden="true"/>
    </xf>
    <xf numFmtId="172" fontId="16" fillId="0" borderId="28" xfId="27" applyFont="true" applyBorder="true" applyAlignment="true" applyProtection="true">
      <alignment horizontal="center" vertical="center" textRotation="0" wrapText="false" indent="0" shrinkToFit="false"/>
      <protection locked="true" hidden="true"/>
    </xf>
    <xf numFmtId="172" fontId="16" fillId="0" borderId="17" xfId="27" applyFont="true" applyBorder="true" applyAlignment="true" applyProtection="true">
      <alignment horizontal="center" vertical="center" textRotation="0" wrapText="false" indent="0" shrinkToFit="false"/>
      <protection locked="true" hidden="true"/>
    </xf>
    <xf numFmtId="169" fontId="16" fillId="0" borderId="28" xfId="27" applyFont="true" applyBorder="true" applyAlignment="true" applyProtection="true">
      <alignment horizontal="center" vertical="center" textRotation="0" wrapText="false" indent="0" shrinkToFit="false"/>
      <protection locked="true" hidden="true"/>
    </xf>
    <xf numFmtId="169" fontId="16" fillId="3" borderId="13" xfId="21" applyFont="true" applyBorder="true" applyAlignment="true" applyProtection="true">
      <alignment horizontal="general" vertical="center" textRotation="0" wrapText="false" indent="0" shrinkToFit="false"/>
      <protection locked="true" hidden="true"/>
    </xf>
    <xf numFmtId="169" fontId="16" fillId="3" borderId="42" xfId="21" applyFont="true" applyBorder="true" applyAlignment="true" applyProtection="true">
      <alignment horizontal="general" vertical="center" textRotation="0" wrapText="false" indent="0" shrinkToFit="false"/>
      <protection locked="true" hidden="true"/>
    </xf>
    <xf numFmtId="164" fontId="16" fillId="3" borderId="0" xfId="21" applyFont="true" applyBorder="true" applyAlignment="true" applyProtection="true">
      <alignment horizontal="center" vertical="center" textRotation="0" wrapText="false" indent="0" shrinkToFit="false"/>
      <protection locked="true" hidden="true"/>
    </xf>
    <xf numFmtId="169" fontId="16" fillId="3" borderId="28" xfId="27" applyFont="true" applyBorder="true" applyAlignment="true" applyProtection="true">
      <alignment horizontal="center" vertical="center" textRotation="0" wrapText="true" indent="0" shrinkToFit="false"/>
      <protection locked="true" hidden="true"/>
    </xf>
    <xf numFmtId="172" fontId="16" fillId="3" borderId="13" xfId="27" applyFont="true" applyBorder="true" applyAlignment="true" applyProtection="true">
      <alignment horizontal="center" vertical="center" textRotation="0" wrapText="false" indent="0" shrinkToFit="false"/>
      <protection locked="true" hidden="true"/>
    </xf>
    <xf numFmtId="172" fontId="16" fillId="3" borderId="0" xfId="27" applyFont="true" applyBorder="true" applyAlignment="true" applyProtection="true">
      <alignment horizontal="center" vertical="center" textRotation="0" wrapText="false" indent="0" shrinkToFit="false"/>
      <protection locked="true" hidden="true"/>
    </xf>
    <xf numFmtId="172" fontId="16" fillId="3" borderId="28" xfId="27" applyFont="true" applyBorder="true" applyAlignment="true" applyProtection="true">
      <alignment horizontal="center" vertical="center" textRotation="0" wrapText="false" indent="0" shrinkToFit="false"/>
      <protection locked="true" hidden="true"/>
    </xf>
    <xf numFmtId="172" fontId="16" fillId="3" borderId="17" xfId="27" applyFont="true" applyBorder="true" applyAlignment="true" applyProtection="true">
      <alignment horizontal="center" vertical="center" textRotation="0" wrapText="false" indent="0" shrinkToFit="false"/>
      <protection locked="true" hidden="true"/>
    </xf>
    <xf numFmtId="169" fontId="16" fillId="3" borderId="28" xfId="27" applyFont="true" applyBorder="true" applyAlignment="true" applyProtection="true">
      <alignment horizontal="center" vertical="center" textRotation="0" wrapText="false" indent="0" shrinkToFit="false"/>
      <protection locked="true" hidden="true"/>
    </xf>
    <xf numFmtId="169" fontId="24" fillId="0" borderId="28" xfId="21" applyFont="true" applyBorder="true" applyAlignment="true" applyProtection="true">
      <alignment horizontal="general" vertical="center" textRotation="0" wrapText="false" indent="0" shrinkToFit="false"/>
      <protection locked="true" hidden="true"/>
    </xf>
    <xf numFmtId="172" fontId="15" fillId="0" borderId="10" xfId="27" applyFont="true" applyBorder="true" applyAlignment="true" applyProtection="true">
      <alignment horizontal="left" vertical="center" textRotation="0" wrapText="false" indent="0" shrinkToFit="false"/>
      <protection locked="true" hidden="true"/>
    </xf>
    <xf numFmtId="172" fontId="15" fillId="0" borderId="31" xfId="27" applyFont="true" applyBorder="true" applyAlignment="true" applyProtection="true">
      <alignment horizontal="left" vertical="center" textRotation="0" wrapText="false" indent="0" shrinkToFit="false"/>
      <protection locked="true" hidden="true"/>
    </xf>
    <xf numFmtId="164" fontId="15" fillId="0" borderId="17" xfId="27" applyFont="true" applyBorder="true" applyAlignment="true" applyProtection="true">
      <alignment horizontal="center" vertical="center" textRotation="0" wrapText="true" indent="0" shrinkToFit="false"/>
      <protection locked="true" hidden="true"/>
    </xf>
    <xf numFmtId="169" fontId="15" fillId="8" borderId="9" xfId="27" applyFont="true" applyBorder="true" applyAlignment="true" applyProtection="true">
      <alignment horizontal="center" vertical="center" textRotation="0" wrapText="true" indent="0" shrinkToFit="false"/>
      <protection locked="true" hidden="true"/>
    </xf>
    <xf numFmtId="172" fontId="15" fillId="8" borderId="9" xfId="27" applyFont="true" applyBorder="true" applyAlignment="true" applyProtection="true">
      <alignment horizontal="center" vertical="center" textRotation="0" wrapText="true" indent="0" shrinkToFit="false"/>
      <protection locked="true" hidden="true"/>
    </xf>
    <xf numFmtId="164" fontId="15" fillId="0" borderId="17" xfId="21" applyFont="true" applyBorder="true" applyAlignment="true" applyProtection="true">
      <alignment horizontal="center" vertical="center" textRotation="0" wrapText="false" indent="0" shrinkToFit="false"/>
      <protection locked="true" hidden="true"/>
    </xf>
    <xf numFmtId="169" fontId="15" fillId="0" borderId="28" xfId="21" applyFont="true" applyBorder="true" applyAlignment="true" applyProtection="true">
      <alignment horizontal="general" vertical="center" textRotation="0" wrapText="false" indent="0" shrinkToFit="false"/>
      <protection locked="true" hidden="true"/>
    </xf>
    <xf numFmtId="172" fontId="15" fillId="0" borderId="43" xfId="27" applyFont="true" applyBorder="true" applyAlignment="true" applyProtection="true">
      <alignment horizontal="left" vertical="center" textRotation="0" wrapText="false" indent="0" shrinkToFit="false"/>
      <protection locked="true" hidden="true"/>
    </xf>
    <xf numFmtId="172" fontId="15" fillId="0" borderId="44" xfId="27" applyFont="true" applyBorder="true" applyAlignment="true" applyProtection="true">
      <alignment horizontal="left" vertical="center" textRotation="0" wrapText="false" indent="0" shrinkToFit="false"/>
      <protection locked="true" hidden="true"/>
    </xf>
    <xf numFmtId="164" fontId="15" fillId="0" borderId="2" xfId="21" applyFont="true" applyBorder="true" applyAlignment="true" applyProtection="true">
      <alignment horizontal="center" vertical="center" textRotation="0" wrapText="false" indent="0" shrinkToFit="false"/>
      <protection locked="true" hidden="true"/>
    </xf>
    <xf numFmtId="164" fontId="15" fillId="0" borderId="2" xfId="21" applyFont="true" applyBorder="true" applyAlignment="true" applyProtection="true">
      <alignment horizontal="general" vertical="center" textRotation="0" wrapText="false" indent="0" shrinkToFit="false"/>
      <protection locked="true" hidden="true"/>
    </xf>
    <xf numFmtId="179" fontId="15" fillId="0" borderId="43" xfId="27" applyFont="true" applyBorder="true" applyAlignment="true" applyProtection="true">
      <alignment horizontal="center" vertical="center" textRotation="0" wrapText="false" indent="0" shrinkToFit="false"/>
      <protection locked="true" hidden="true"/>
    </xf>
    <xf numFmtId="172" fontId="15" fillId="8" borderId="29" xfId="27" applyFont="true" applyBorder="true" applyAlignment="true" applyProtection="true">
      <alignment horizontal="center" vertical="center" textRotation="0" wrapText="true" indent="0" shrinkToFit="false"/>
      <protection locked="true" hidden="true"/>
    </xf>
    <xf numFmtId="181" fontId="15" fillId="0" borderId="43" xfId="19" applyFont="true" applyBorder="true" applyAlignment="true" applyProtection="true">
      <alignment horizontal="left" vertical="center" textRotation="0" wrapText="false" indent="0" shrinkToFit="false"/>
      <protection locked="true" hidden="true"/>
    </xf>
    <xf numFmtId="169" fontId="15" fillId="8" borderId="29" xfId="27" applyFont="true" applyBorder="true" applyAlignment="true" applyProtection="true">
      <alignment horizontal="center" vertical="center" textRotation="0" wrapText="true" indent="0" shrinkToFit="false"/>
      <protection locked="true" hidden="true"/>
    </xf>
    <xf numFmtId="172" fontId="15" fillId="0" borderId="45" xfId="27" applyFont="true" applyBorder="true" applyAlignment="true" applyProtection="true">
      <alignment horizontal="left" vertical="center" textRotation="0" wrapText="false" indent="0" shrinkToFit="false"/>
      <protection locked="true" hidden="true"/>
    </xf>
    <xf numFmtId="172" fontId="15" fillId="0" borderId="46" xfId="27" applyFont="true" applyBorder="true" applyAlignment="true" applyProtection="true">
      <alignment horizontal="left" vertical="center" textRotation="0" wrapText="false" indent="0" shrinkToFit="false"/>
      <protection locked="true" hidden="true"/>
    </xf>
    <xf numFmtId="164" fontId="15" fillId="0" borderId="43" xfId="21" applyFont="true" applyBorder="true" applyAlignment="true" applyProtection="true">
      <alignment horizontal="center" vertical="center" textRotation="0" wrapText="false" indent="0" shrinkToFit="false"/>
      <protection locked="true" hidden="true"/>
    </xf>
    <xf numFmtId="164" fontId="15" fillId="0" borderId="43" xfId="21" applyFont="true" applyBorder="true" applyAlignment="true" applyProtection="true">
      <alignment horizontal="general" vertical="center" textRotation="0" wrapText="false" indent="0" shrinkToFit="false"/>
      <protection locked="true" hidden="true"/>
    </xf>
    <xf numFmtId="164" fontId="15" fillId="0" borderId="45" xfId="21" applyFont="true" applyBorder="true" applyAlignment="true" applyProtection="true">
      <alignment horizontal="general" vertical="center" textRotation="0" wrapText="false" indent="0" shrinkToFit="false"/>
      <protection locked="true" hidden="true"/>
    </xf>
    <xf numFmtId="164" fontId="16" fillId="0" borderId="47" xfId="27" applyFont="true" applyBorder="true" applyAlignment="true" applyProtection="true">
      <alignment horizontal="general" vertical="center" textRotation="0" wrapText="false" indent="0" shrinkToFit="false"/>
      <protection locked="true" hidden="true"/>
    </xf>
    <xf numFmtId="164" fontId="16" fillId="0" borderId="45" xfId="27" applyFont="true" applyBorder="true" applyAlignment="true" applyProtection="true">
      <alignment horizontal="general" vertical="center" textRotation="0" wrapText="true" indent="0" shrinkToFit="false"/>
      <protection locked="true" hidden="true"/>
    </xf>
    <xf numFmtId="181" fontId="16" fillId="0" borderId="46" xfId="19" applyFont="true" applyBorder="true" applyAlignment="true" applyProtection="true">
      <alignment horizontal="center" vertical="center" textRotation="0" wrapText="true" indent="0" shrinkToFit="false"/>
      <protection locked="true" hidden="true"/>
    </xf>
    <xf numFmtId="164" fontId="16" fillId="0" borderId="0" xfId="27" applyFont="true" applyBorder="true" applyAlignment="true" applyProtection="true">
      <alignment horizontal="left" vertical="center" textRotation="0" wrapText="true" indent="0" shrinkToFit="false"/>
      <protection locked="true" hidden="true"/>
    </xf>
    <xf numFmtId="164" fontId="24" fillId="0" borderId="0" xfId="21" applyFont="true" applyBorder="true" applyAlignment="true" applyProtection="true">
      <alignment horizontal="general" vertical="center" textRotation="0" wrapText="false" indent="0" shrinkToFit="false"/>
      <protection locked="true" hidden="true"/>
    </xf>
    <xf numFmtId="164" fontId="31" fillId="0" borderId="0" xfId="21" applyFont="true" applyBorder="false" applyAlignment="true" applyProtection="true">
      <alignment horizontal="general" vertical="center" textRotation="0" wrapText="false" indent="0" shrinkToFit="false"/>
      <protection locked="true" hidden="true"/>
    </xf>
    <xf numFmtId="164" fontId="32" fillId="0" borderId="0" xfId="27" applyFont="true" applyBorder="true" applyAlignment="true" applyProtection="true">
      <alignment horizontal="general" vertical="center" textRotation="0" wrapText="true" indent="0" shrinkToFit="false"/>
      <protection locked="true" hidden="true"/>
    </xf>
    <xf numFmtId="168" fontId="32" fillId="0" borderId="0" xfId="27" applyFont="true" applyBorder="true" applyAlignment="true" applyProtection="true">
      <alignment horizontal="center" vertical="center" textRotation="0" wrapText="true" indent="0" shrinkToFit="false"/>
      <protection locked="true" hidden="true"/>
    </xf>
    <xf numFmtId="164" fontId="31" fillId="0" borderId="0" xfId="21" applyFont="true" applyBorder="true" applyAlignment="true" applyProtection="true">
      <alignment horizontal="general" vertical="center" textRotation="0" wrapText="false" indent="0" shrinkToFit="false"/>
      <protection locked="true" hidden="true"/>
    </xf>
    <xf numFmtId="164" fontId="33" fillId="0" borderId="0" xfId="27" applyFont="true" applyBorder="true" applyAlignment="true" applyProtection="true">
      <alignment horizontal="general" vertical="top" textRotation="0" wrapText="true" indent="0" shrinkToFit="false"/>
      <protection locked="true" hidden="true"/>
    </xf>
    <xf numFmtId="164" fontId="33" fillId="0" borderId="0" xfId="27" applyFont="true" applyBorder="true" applyAlignment="true" applyProtection="true">
      <alignment horizontal="center" vertical="top" textRotation="0" wrapText="true" indent="0" shrinkToFit="false"/>
      <protection locked="true" hidden="true"/>
    </xf>
    <xf numFmtId="164" fontId="24" fillId="0" borderId="0" xfId="21" applyFont="true" applyBorder="false" applyAlignment="false" applyProtection="true">
      <alignment horizontal="general" vertical="bottom" textRotation="0" wrapText="false" indent="0" shrinkToFit="false"/>
      <protection locked="true" hidden="true"/>
    </xf>
    <xf numFmtId="164" fontId="24" fillId="0" borderId="0" xfId="21" applyFont="true" applyBorder="false" applyAlignment="true" applyProtection="true">
      <alignment horizontal="center" vertical="bottom" textRotation="0" wrapText="false" indent="0" shrinkToFit="false"/>
      <protection locked="true" hidden="true"/>
    </xf>
    <xf numFmtId="164" fontId="30" fillId="8"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2" fontId="14" fillId="0" borderId="1" xfId="0" applyFont="true" applyBorder="true" applyAlignment="true" applyProtection="true">
      <alignment horizontal="left" vertical="center" textRotation="0" wrapText="false" indent="0" shrinkToFit="false"/>
      <protection locked="true" hidden="tru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82" fontId="15" fillId="0" borderId="5" xfId="0" applyFont="true" applyBorder="true" applyAlignment="true" applyProtection="true">
      <alignment horizontal="center" vertical="center" textRotation="0" wrapText="false" indent="0" shrinkToFit="false"/>
      <protection locked="true" hidden="true"/>
    </xf>
    <xf numFmtId="164" fontId="15" fillId="0" borderId="5" xfId="0" applyFont="true" applyBorder="true" applyAlignment="true" applyProtection="true">
      <alignment horizontal="center" vertical="center" textRotation="0" wrapText="false" indent="0" shrinkToFit="false"/>
      <protection locked="true" hidden="tru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6" fillId="0" borderId="30" xfId="0" applyFont="true" applyBorder="true" applyAlignment="true" applyProtection="true">
      <alignment horizontal="center" vertical="bottom" textRotation="0" wrapText="true" indent="0" shrinkToFit="false"/>
      <protection locked="true" hidden="true"/>
    </xf>
    <xf numFmtId="164" fontId="16" fillId="0" borderId="33" xfId="0" applyFont="true" applyBorder="true" applyAlignment="true" applyProtection="true">
      <alignment horizontal="center" vertical="bottom" textRotation="0" wrapText="true" indent="0" shrinkToFit="false"/>
      <protection locked="true" hidden="true"/>
    </xf>
    <xf numFmtId="164" fontId="16" fillId="0" borderId="34" xfId="0" applyFont="true" applyBorder="true" applyAlignment="true" applyProtection="true">
      <alignment horizontal="center" vertical="bottom" textRotation="90" wrapText="true" indent="0" shrinkToFit="false"/>
      <protection locked="true" hidden="true"/>
    </xf>
    <xf numFmtId="164" fontId="34" fillId="0" borderId="30" xfId="0" applyFont="true" applyBorder="true" applyAlignment="true" applyProtection="true">
      <alignment horizontal="center" vertical="bottom" textRotation="0" wrapText="true" indent="0" shrinkToFit="false"/>
      <protection locked="true" hidden="true"/>
    </xf>
    <xf numFmtId="164" fontId="16" fillId="0" borderId="34" xfId="0" applyFont="true" applyBorder="true" applyAlignment="true" applyProtection="true">
      <alignment horizontal="center" vertical="bottom" textRotation="0" wrapText="true" indent="0" shrinkToFit="false"/>
      <protection locked="true" hidden="true"/>
    </xf>
    <xf numFmtId="164" fontId="16" fillId="0" borderId="31" xfId="0" applyFont="true" applyBorder="true" applyAlignment="true" applyProtection="true">
      <alignment horizontal="center" vertical="bottom" textRotation="0" wrapText="true" indent="0" shrinkToFit="false"/>
      <protection locked="true" hidden="true"/>
    </xf>
    <xf numFmtId="164" fontId="16" fillId="0" borderId="32" xfId="0" applyFont="true" applyBorder="true" applyAlignment="true" applyProtection="true">
      <alignment horizontal="center" vertical="bottom" textRotation="0" wrapText="true" indent="0" shrinkToFit="false"/>
      <protection locked="true" hidden="true"/>
    </xf>
    <xf numFmtId="164" fontId="16" fillId="0" borderId="49" xfId="0" applyFont="true" applyBorder="true" applyAlignment="true" applyProtection="true">
      <alignment horizontal="center" vertical="bottom" textRotation="0" wrapText="true" indent="0" shrinkToFit="false"/>
      <protection locked="true" hidden="true"/>
    </xf>
    <xf numFmtId="164" fontId="16" fillId="0" borderId="18" xfId="0" applyFont="true" applyBorder="true" applyAlignment="true" applyProtection="true">
      <alignment horizontal="center" vertical="bottom" textRotation="0" wrapText="true" indent="0" shrinkToFit="false"/>
      <protection locked="true" hidden="true"/>
    </xf>
    <xf numFmtId="164" fontId="16" fillId="0" borderId="30" xfId="0" applyFont="true" applyBorder="true" applyAlignment="true" applyProtection="true">
      <alignment horizontal="center" vertical="bottom" textRotation="0" wrapText="true" indent="0" shrinkToFit="false"/>
      <protection locked="true" hidden="true"/>
    </xf>
    <xf numFmtId="164" fontId="16" fillId="0" borderId="9" xfId="0" applyFont="true" applyBorder="true" applyAlignment="true" applyProtection="true">
      <alignment horizontal="center" vertical="bottom" textRotation="0" wrapText="true" indent="0" shrinkToFit="false"/>
      <protection locked="true" hidden="true"/>
    </xf>
    <xf numFmtId="169" fontId="16" fillId="0" borderId="0" xfId="0" applyFont="true" applyBorder="true" applyAlignment="true" applyProtection="true">
      <alignment horizontal="center" vertical="bottom" textRotation="90" wrapText="true" indent="0" shrinkToFit="false"/>
      <protection locked="true" hidden="true"/>
    </xf>
    <xf numFmtId="164" fontId="16" fillId="0" borderId="50" xfId="0" applyFont="true" applyBorder="true" applyAlignment="true" applyProtection="true">
      <alignment horizontal="center" vertical="bottom" textRotation="0" wrapText="true" indent="0" shrinkToFit="false"/>
      <protection locked="true" hidden="true"/>
    </xf>
    <xf numFmtId="164" fontId="15" fillId="0" borderId="9" xfId="0" applyFont="true" applyBorder="true" applyAlignment="true" applyProtection="true">
      <alignment horizontal="center" vertical="bottom" textRotation="0" wrapText="true" indent="0" shrinkToFit="false"/>
      <protection locked="true" hidden="true"/>
    </xf>
    <xf numFmtId="164" fontId="16" fillId="0" borderId="51" xfId="0" applyFont="true" applyBorder="true" applyAlignment="true" applyProtection="true">
      <alignment horizontal="center" vertical="bottom" textRotation="0" wrapText="true" indent="0" shrinkToFit="false"/>
      <protection locked="true" hidden="true"/>
    </xf>
    <xf numFmtId="164" fontId="35" fillId="0" borderId="18" xfId="0" applyFont="true" applyBorder="true" applyAlignment="true" applyProtection="true">
      <alignment horizontal="center" vertical="bottom" textRotation="0" wrapText="true" indent="0" shrinkToFit="false"/>
      <protection locked="true" hidden="true"/>
    </xf>
    <xf numFmtId="164" fontId="0" fillId="0" borderId="0" xfId="0" applyFont="true" applyBorder="true" applyAlignment="true" applyProtection="false">
      <alignment horizontal="center" vertical="bottom" textRotation="90" wrapText="true" indent="0" shrinkToFit="false"/>
      <protection locked="true" hidden="false"/>
    </xf>
    <xf numFmtId="164" fontId="16" fillId="0" borderId="52" xfId="0" applyFont="true" applyBorder="true" applyAlignment="true" applyProtection="true">
      <alignment horizontal="center" vertical="bottom" textRotation="0" wrapText="true" indent="0" shrinkToFit="false"/>
      <protection locked="true" hidden="true"/>
    </xf>
    <xf numFmtId="164" fontId="0" fillId="0" borderId="0"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90" wrapText="true" indent="0" shrinkToFit="false"/>
      <protection locked="true" hidden="true"/>
    </xf>
    <xf numFmtId="164" fontId="16" fillId="7" borderId="53" xfId="0" applyFont="true" applyBorder="true" applyAlignment="true" applyProtection="true">
      <alignment horizontal="center" vertical="center" textRotation="0" wrapText="true" indent="0" shrinkToFit="false"/>
      <protection locked="true" hidden="true"/>
    </xf>
    <xf numFmtId="164" fontId="16" fillId="7" borderId="54" xfId="0" applyFont="true" applyBorder="true" applyAlignment="true" applyProtection="true">
      <alignment horizontal="left" vertical="center"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true" hidden="false"/>
    </xf>
    <xf numFmtId="172" fontId="16" fillId="0" borderId="54" xfId="0" applyFont="true" applyBorder="true" applyAlignment="true" applyProtection="true">
      <alignment horizontal="center" vertical="center" textRotation="0" wrapText="true" indent="0" shrinkToFit="false"/>
      <protection locked="true" hidden="false"/>
    </xf>
    <xf numFmtId="164" fontId="16" fillId="0" borderId="55" xfId="0" applyFont="true" applyBorder="true" applyAlignment="true" applyProtection="true">
      <alignment horizontal="center" vertical="center" textRotation="0" wrapText="true" indent="0" shrinkToFit="false"/>
      <protection locked="true" hidden="false"/>
    </xf>
    <xf numFmtId="164" fontId="16" fillId="7" borderId="53" xfId="0" applyFont="true" applyBorder="true" applyAlignment="true" applyProtection="true">
      <alignment horizontal="center" vertical="center" textRotation="0" wrapText="true" indent="0" shrinkToFit="false"/>
      <protection locked="true" hidden="false"/>
    </xf>
    <xf numFmtId="170" fontId="16" fillId="7" borderId="54" xfId="0" applyFont="true" applyBorder="true" applyAlignment="true" applyProtection="true">
      <alignment horizontal="center" vertical="center" textRotation="0" wrapText="true" indent="0" shrinkToFit="false"/>
      <protection locked="true" hidden="false"/>
    </xf>
    <xf numFmtId="169" fontId="16" fillId="7" borderId="54" xfId="0" applyFont="true" applyBorder="true" applyAlignment="true" applyProtection="true">
      <alignment horizontal="center" vertical="center" textRotation="0" wrapText="true" indent="0" shrinkToFit="false"/>
      <protection locked="true" hidden="false"/>
    </xf>
    <xf numFmtId="164" fontId="16" fillId="6" borderId="54" xfId="0" applyFont="true" applyBorder="true" applyAlignment="true" applyProtection="true">
      <alignment horizontal="center" vertical="center" textRotation="0" wrapText="true" indent="0" shrinkToFit="false"/>
      <protection locked="false" hidden="false"/>
    </xf>
    <xf numFmtId="164" fontId="16" fillId="6" borderId="55" xfId="0" applyFont="true" applyBorder="true" applyAlignment="true" applyProtection="true">
      <alignment horizontal="center" vertical="center" textRotation="0" wrapText="true" indent="0" shrinkToFit="false"/>
      <protection locked="false" hidden="false"/>
    </xf>
    <xf numFmtId="164" fontId="16" fillId="5" borderId="56" xfId="0" applyFont="true" applyBorder="true" applyAlignment="true" applyProtection="false">
      <alignment horizontal="center" vertical="center" textRotation="0" wrapText="true" indent="0" shrinkToFit="false"/>
      <protection locked="true" hidden="false"/>
    </xf>
    <xf numFmtId="164" fontId="16" fillId="6" borderId="24" xfId="0" applyFont="true" applyBorder="true" applyAlignment="true" applyProtection="true">
      <alignment horizontal="center" vertical="center" textRotation="0" wrapText="true" indent="0" shrinkToFit="false"/>
      <protection locked="false" hidden="false"/>
    </xf>
    <xf numFmtId="164" fontId="16" fillId="7" borderId="57" xfId="0" applyFont="true" applyBorder="true" applyAlignment="true" applyProtection="false">
      <alignment horizontal="center" vertical="center" textRotation="0" wrapText="true" indent="0" shrinkToFit="false"/>
      <protection locked="true" hidden="false"/>
    </xf>
    <xf numFmtId="172" fontId="16" fillId="7" borderId="56" xfId="0" applyFont="true" applyBorder="true" applyAlignment="true" applyProtection="false">
      <alignment horizontal="center" vertical="center" textRotation="0" wrapText="true" indent="0" shrinkToFit="false"/>
      <protection locked="true" hidden="false"/>
    </xf>
    <xf numFmtId="170" fontId="0" fillId="7" borderId="47" xfId="0" applyFont="false" applyBorder="true" applyAlignment="true" applyProtection="true">
      <alignment horizontal="center" vertical="center" textRotation="0" wrapText="false" indent="0" shrinkToFit="false"/>
      <protection locked="true" hidden="false"/>
    </xf>
    <xf numFmtId="164" fontId="16" fillId="6" borderId="58" xfId="0" applyFont="true" applyBorder="true" applyAlignment="true" applyProtection="true">
      <alignment horizontal="center" vertical="center" textRotation="0" wrapText="true" indent="0" shrinkToFit="false"/>
      <protection locked="false" hidden="false"/>
    </xf>
    <xf numFmtId="164" fontId="16" fillId="6" borderId="59" xfId="0" applyFont="true" applyBorder="true" applyAlignment="true" applyProtection="true">
      <alignment horizontal="center" vertical="center" textRotation="0" wrapText="true" indent="0" shrinkToFit="false"/>
      <protection locked="false" hidden="false"/>
    </xf>
    <xf numFmtId="164" fontId="16" fillId="5" borderId="54" xfId="0" applyFont="true" applyBorder="true" applyAlignment="true" applyProtection="false">
      <alignment horizontal="center" vertical="center" textRotation="0" wrapText="true" indent="0" shrinkToFit="false"/>
      <protection locked="true" hidden="false"/>
    </xf>
    <xf numFmtId="172" fontId="36" fillId="0" borderId="26" xfId="0" applyFont="true" applyBorder="true" applyAlignment="true" applyProtection="false">
      <alignment horizontal="center" vertical="center" textRotation="0" wrapText="false" indent="0" shrinkToFit="false"/>
      <protection locked="true" hidden="false"/>
    </xf>
    <xf numFmtId="172" fontId="36" fillId="0" borderId="27" xfId="0" applyFont="true" applyBorder="true" applyAlignment="true" applyProtection="false">
      <alignment horizontal="center" vertical="center" textRotation="0" wrapText="false" indent="0" shrinkToFit="false"/>
      <protection locked="true" hidden="false"/>
    </xf>
    <xf numFmtId="172" fontId="36" fillId="0" borderId="46" xfId="0" applyFont="true" applyBorder="true" applyAlignment="true" applyProtection="false">
      <alignment horizontal="center" vertical="center" textRotation="0" wrapText="false" indent="0" shrinkToFit="false"/>
      <protection locked="true" hidden="false"/>
    </xf>
    <xf numFmtId="169" fontId="36" fillId="0" borderId="26" xfId="0" applyFont="true" applyBorder="true" applyAlignment="true" applyProtection="false">
      <alignment horizontal="center" vertical="center" textRotation="0" wrapText="false" indent="0" shrinkToFit="false"/>
      <protection locked="true" hidden="false"/>
    </xf>
    <xf numFmtId="172" fontId="36" fillId="0" borderId="47" xfId="0" applyFont="true" applyBorder="true" applyAlignment="true" applyProtection="false">
      <alignment horizontal="center" vertical="center" textRotation="0" wrapText="false" indent="0" shrinkToFit="false"/>
      <protection locked="true" hidden="false"/>
    </xf>
    <xf numFmtId="172" fontId="36" fillId="0" borderId="25" xfId="0" applyFont="true" applyBorder="true" applyAlignment="true" applyProtection="false">
      <alignment horizontal="center" vertical="center" textRotation="0" wrapText="false" indent="0" shrinkToFit="false"/>
      <protection locked="true" hidden="false"/>
    </xf>
    <xf numFmtId="172" fontId="36" fillId="0" borderId="3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7" borderId="60" xfId="0" applyFont="false" applyBorder="true" applyAlignment="true" applyProtection="true">
      <alignment horizontal="center" vertical="center" textRotation="0" wrapText="false" indent="0" shrinkToFit="false"/>
      <protection locked="true" hidden="false"/>
    </xf>
    <xf numFmtId="172" fontId="35" fillId="6" borderId="46" xfId="0" applyFont="true" applyBorder="true" applyAlignment="true" applyProtection="true">
      <alignment horizontal="center" vertical="center" textRotation="0" wrapText="false" indent="0" shrinkToFit="false"/>
      <protection locked="false" hidden="false"/>
    </xf>
    <xf numFmtId="172" fontId="0" fillId="6" borderId="26" xfId="0" applyFont="false" applyBorder="true" applyAlignment="true" applyProtection="true">
      <alignment horizontal="center" vertical="center" textRotation="0" wrapText="false" indent="0" shrinkToFit="false"/>
      <protection locked="false" hidden="false"/>
    </xf>
    <xf numFmtId="169" fontId="0" fillId="7" borderId="26" xfId="0" applyFont="false" applyBorder="true" applyAlignment="true" applyProtection="true">
      <alignment horizontal="center" vertical="center" textRotation="0" wrapText="false" indent="0" shrinkToFit="false"/>
      <protection locked="true" hidden="false"/>
    </xf>
    <xf numFmtId="172" fontId="0" fillId="7" borderId="26" xfId="0" applyFont="false" applyBorder="true" applyAlignment="true" applyProtection="true">
      <alignment horizontal="center" vertical="center" textRotation="0" wrapText="false" indent="0" shrinkToFit="false"/>
      <protection locked="true" hidden="false"/>
    </xf>
    <xf numFmtId="172" fontId="0" fillId="6" borderId="47" xfId="0" applyFont="false" applyBorder="true" applyAlignment="true" applyProtection="true">
      <alignment horizontal="center" vertical="center" textRotation="0" wrapText="false" indent="0" shrinkToFit="false"/>
      <protection locked="false" hidden="false"/>
    </xf>
    <xf numFmtId="172" fontId="0" fillId="6" borderId="25" xfId="0" applyFont="false" applyBorder="true" applyAlignment="true" applyProtection="true">
      <alignment horizontal="center" vertical="center" textRotation="0" wrapText="false" indent="0" shrinkToFit="false"/>
      <protection locked="false" hidden="false"/>
    </xf>
    <xf numFmtId="172" fontId="16" fillId="0" borderId="54" xfId="0" applyFont="true" applyBorder="true" applyAlignment="true" applyProtection="false">
      <alignment horizontal="center" vertical="center" textRotation="0" wrapText="true" indent="0" shrinkToFit="false"/>
      <protection locked="true" hidden="false"/>
    </xf>
    <xf numFmtId="169" fontId="0" fillId="6" borderId="26" xfId="0" applyFont="false" applyBorder="true" applyAlignment="true" applyProtection="true">
      <alignment horizontal="center" vertical="center" textRotation="0" wrapText="false" indent="0" shrinkToFit="false"/>
      <protection locked="false" hidden="false"/>
    </xf>
    <xf numFmtId="170" fontId="0" fillId="6" borderId="27" xfId="0" applyFont="false" applyBorder="true" applyAlignment="true" applyProtection="true">
      <alignment horizontal="center" vertical="center" textRotation="0" wrapText="false" indent="0" shrinkToFit="false"/>
      <protection locked="false" hidden="false"/>
    </xf>
    <xf numFmtId="170" fontId="0" fillId="6" borderId="46" xfId="0" applyFont="false" applyBorder="true" applyAlignment="true" applyProtection="true">
      <alignment horizontal="center" vertical="center" textRotation="0" wrapText="false" indent="0" shrinkToFit="false"/>
      <protection locked="false" hidden="false"/>
    </xf>
    <xf numFmtId="170" fontId="0" fillId="6" borderId="26" xfId="0" applyFont="false" applyBorder="true" applyAlignment="true" applyProtection="true">
      <alignment horizontal="center" vertical="center" textRotation="0" wrapText="false" indent="0" shrinkToFit="false"/>
      <protection locked="false" hidden="false"/>
    </xf>
    <xf numFmtId="164" fontId="16" fillId="5" borderId="61" xfId="0" applyFont="true" applyBorder="true" applyAlignment="true" applyProtection="false">
      <alignment horizontal="center" vertical="center" textRotation="0" wrapText="true" indent="0" shrinkToFit="false"/>
      <protection locked="true" hidden="false"/>
    </xf>
    <xf numFmtId="172" fontId="0" fillId="7" borderId="46" xfId="0" applyFont="false" applyBorder="true" applyAlignment="true" applyProtection="true">
      <alignment horizontal="center" vertical="center" textRotation="0" wrapText="false" indent="0" shrinkToFit="false"/>
      <protection locked="true" hidden="false"/>
    </xf>
    <xf numFmtId="164" fontId="16" fillId="5" borderId="62" xfId="0" applyFont="true" applyBorder="true" applyAlignment="true" applyProtection="false">
      <alignment horizontal="center" vertical="center" textRotation="0" wrapText="true" indent="0" shrinkToFit="false"/>
      <protection locked="true" hidden="false"/>
    </xf>
    <xf numFmtId="172" fontId="0" fillId="6" borderId="63" xfId="0" applyFont="false" applyBorder="true" applyAlignment="true" applyProtection="true">
      <alignment horizontal="center" vertical="center" textRotation="0" wrapText="false" indent="0" shrinkToFit="false"/>
      <protection locked="false" hidden="false"/>
    </xf>
    <xf numFmtId="172" fontId="0" fillId="0" borderId="64" xfId="0" applyFont="false" applyBorder="true" applyAlignment="true" applyProtection="false">
      <alignment horizontal="center" vertical="center" textRotation="0" wrapText="false" indent="0" shrinkToFit="false"/>
      <protection locked="true" hidden="false"/>
    </xf>
    <xf numFmtId="172" fontId="0" fillId="6" borderId="46" xfId="0" applyFont="false" applyBorder="true" applyAlignment="true" applyProtection="true">
      <alignment horizontal="center" vertical="center" textRotation="0" wrapText="false" indent="0" shrinkToFit="false"/>
      <protection locked="false" hidden="false"/>
    </xf>
    <xf numFmtId="164" fontId="16" fillId="6" borderId="65" xfId="0" applyFont="true" applyBorder="true" applyAlignment="true" applyProtection="true">
      <alignment horizontal="center" vertical="center" textRotation="0" wrapText="true" indent="0" shrinkToFit="false"/>
      <protection locked="false" hidden="false"/>
    </xf>
    <xf numFmtId="164" fontId="16" fillId="6" borderId="66" xfId="0" applyFont="true" applyBorder="true" applyAlignment="true" applyProtection="true">
      <alignment horizontal="center" vertical="center" textRotation="0" wrapText="true" indent="0" shrinkToFit="false"/>
      <protection locked="false" hidden="false"/>
    </xf>
    <xf numFmtId="170" fontId="0" fillId="6" borderId="64" xfId="0" applyFont="false" applyBorder="true" applyAlignment="true" applyProtection="true">
      <alignment horizontal="center" vertical="center" textRotation="0" wrapText="false" indent="0" shrinkToFit="false"/>
      <protection locked="false" hidden="false"/>
    </xf>
    <xf numFmtId="172" fontId="0" fillId="6" borderId="67" xfId="0" applyFont="false" applyBorder="true" applyAlignment="true" applyProtection="true">
      <alignment horizontal="center" vertical="center" textRotation="0" wrapText="false" indent="0" shrinkToFit="false"/>
      <protection locked="false" hidden="false"/>
    </xf>
    <xf numFmtId="172" fontId="0" fillId="6" borderId="27" xfId="0" applyFont="false" applyBorder="true" applyAlignment="true" applyProtection="true">
      <alignment horizontal="center" vertical="center" textRotation="0" wrapText="false" indent="0" shrinkToFit="false"/>
      <protection locked="false" hidden="false"/>
    </xf>
    <xf numFmtId="164" fontId="16" fillId="7" borderId="26" xfId="0" applyFont="true" applyBorder="true" applyAlignment="true" applyProtection="true">
      <alignment horizontal="left" vertical="center" textRotation="0" wrapText="false" indent="0" shrinkToFit="false"/>
      <protection locked="true" hidden="false"/>
    </xf>
    <xf numFmtId="164" fontId="16" fillId="5" borderId="26" xfId="0" applyFont="true" applyBorder="true" applyAlignment="true" applyProtection="true">
      <alignment horizontal="center" vertical="center" textRotation="0" wrapText="true" indent="0" shrinkToFit="false"/>
      <protection locked="true" hidden="false"/>
    </xf>
    <xf numFmtId="172" fontId="0" fillId="0" borderId="26" xfId="0" applyFont="false" applyBorder="true" applyAlignment="true" applyProtection="true">
      <alignment horizontal="center" vertical="center" textRotation="0" wrapText="false" indent="0" shrinkToFit="false"/>
      <protection locked="true" hidden="false"/>
    </xf>
    <xf numFmtId="164" fontId="16" fillId="0" borderId="27" xfId="0" applyFont="true" applyBorder="true" applyAlignment="true" applyProtection="true">
      <alignment horizontal="center" vertical="center" textRotation="0" wrapText="true" indent="0" shrinkToFit="false"/>
      <protection locked="true" hidden="false"/>
    </xf>
    <xf numFmtId="164" fontId="16" fillId="7" borderId="25" xfId="0" applyFont="true" applyBorder="true" applyAlignment="true" applyProtection="true">
      <alignment horizontal="center" vertical="center" textRotation="0" wrapText="true" indent="0" shrinkToFit="false"/>
      <protection locked="true" hidden="false"/>
    </xf>
    <xf numFmtId="170" fontId="16" fillId="7" borderId="26" xfId="0" applyFont="true" applyBorder="true" applyAlignment="true" applyProtection="true">
      <alignment horizontal="center" vertical="center" textRotation="0" wrapText="true" indent="0" shrinkToFit="false"/>
      <protection locked="true" hidden="false"/>
    </xf>
    <xf numFmtId="164" fontId="16" fillId="6" borderId="26" xfId="0" applyFont="true" applyBorder="true" applyAlignment="true" applyProtection="true">
      <alignment horizontal="center" vertical="center" textRotation="0" wrapText="true" indent="0" shrinkToFit="false"/>
      <protection locked="false" hidden="false"/>
    </xf>
    <xf numFmtId="164" fontId="16" fillId="6" borderId="27" xfId="0" applyFont="true" applyBorder="true" applyAlignment="true" applyProtection="true">
      <alignment horizontal="center" vertical="center" textRotation="0" wrapText="true" indent="0" shrinkToFit="false"/>
      <protection locked="false" hidden="false"/>
    </xf>
    <xf numFmtId="164" fontId="16" fillId="5" borderId="46" xfId="0" applyFont="true" applyBorder="true" applyAlignment="true" applyProtection="false">
      <alignment horizontal="center" vertical="center" textRotation="0" wrapText="true" indent="0" shrinkToFit="false"/>
      <protection locked="true" hidden="false"/>
    </xf>
    <xf numFmtId="164" fontId="16" fillId="7" borderId="68" xfId="0" applyFont="true" applyBorder="true" applyAlignment="true" applyProtection="false">
      <alignment horizontal="center" vertical="center" textRotation="0" wrapText="true" indent="0" shrinkToFit="false"/>
      <protection locked="true" hidden="false"/>
    </xf>
    <xf numFmtId="172" fontId="35" fillId="0" borderId="26" xfId="0" applyFont="true" applyBorder="true" applyAlignment="true" applyProtection="false">
      <alignment horizontal="center" vertical="center" textRotation="0" wrapText="false" indent="0" shrinkToFit="false"/>
      <protection locked="true" hidden="false"/>
    </xf>
    <xf numFmtId="169" fontId="35" fillId="0" borderId="26" xfId="0" applyFont="true" applyBorder="true" applyAlignment="true" applyProtection="false">
      <alignment horizontal="center" vertical="center" textRotation="0" wrapText="false" indent="0" shrinkToFit="false"/>
      <protection locked="true" hidden="false"/>
    </xf>
    <xf numFmtId="172" fontId="35" fillId="0" borderId="27" xfId="0" applyFont="true" applyBorder="true" applyAlignment="true" applyProtection="false">
      <alignment horizontal="center" vertical="center" textRotation="0" wrapText="false" indent="0" shrinkToFit="false"/>
      <protection locked="true" hidden="false"/>
    </xf>
    <xf numFmtId="172" fontId="35" fillId="0" borderId="47" xfId="0" applyFont="true" applyBorder="true" applyAlignment="true" applyProtection="false">
      <alignment horizontal="center" vertical="center" textRotation="0" wrapText="false" indent="0" shrinkToFit="false"/>
      <protection locked="true" hidden="false"/>
    </xf>
    <xf numFmtId="172" fontId="35" fillId="0" borderId="25" xfId="0" applyFont="true" applyBorder="true" applyAlignment="true" applyProtection="false">
      <alignment horizontal="center" vertical="center" textRotation="0" wrapText="false" indent="0" shrinkToFit="false"/>
      <protection locked="true" hidden="false"/>
    </xf>
    <xf numFmtId="172" fontId="35"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5" borderId="36" xfId="0" applyFont="true" applyBorder="true" applyAlignment="true" applyProtection="false">
      <alignment horizontal="center" vertical="center" textRotation="0" wrapText="true" indent="0" shrinkToFit="false"/>
      <protection locked="true" hidden="false"/>
    </xf>
    <xf numFmtId="164" fontId="16" fillId="6" borderId="69" xfId="0" applyFont="true" applyBorder="true" applyAlignment="true" applyProtection="true">
      <alignment horizontal="center" vertical="center" textRotation="0" wrapText="true" indent="0" shrinkToFit="false"/>
      <protection locked="fals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72" fontId="0" fillId="0" borderId="25" xfId="0" applyFont="false" applyBorder="true" applyAlignment="true" applyProtection="false">
      <alignment horizontal="center" vertical="center" textRotation="0" wrapText="false" indent="0" shrinkToFit="false"/>
      <protection locked="true" hidden="false"/>
    </xf>
    <xf numFmtId="169" fontId="0" fillId="0" borderId="26" xfId="0" applyFont="false" applyBorder="true" applyAlignment="true" applyProtection="false">
      <alignment horizontal="center" vertical="center" textRotation="0" wrapText="false" indent="0" shrinkToFit="false"/>
      <protection locked="true" hidden="false"/>
    </xf>
    <xf numFmtId="172" fontId="0" fillId="0" borderId="27" xfId="0" applyFont="false" applyBorder="true" applyAlignment="true" applyProtection="false">
      <alignment horizontal="center" vertical="center" textRotation="0" wrapText="false" indent="0" shrinkToFit="false"/>
      <protection locked="true" hidden="false"/>
    </xf>
    <xf numFmtId="172" fontId="0" fillId="0" borderId="47" xfId="0" applyFont="false" applyBorder="true" applyAlignment="true" applyProtection="false">
      <alignment horizontal="center" vertical="center" textRotation="0" wrapText="false" indent="0" shrinkToFit="false"/>
      <protection locked="true" hidden="false"/>
    </xf>
    <xf numFmtId="169" fontId="16" fillId="7" borderId="26" xfId="0" applyFont="true" applyBorder="true" applyAlignment="true" applyProtection="true">
      <alignment horizontal="center" vertical="center" textRotation="0" wrapText="true" indent="0" shrinkToFit="false"/>
      <protection locked="true" hidden="false"/>
    </xf>
    <xf numFmtId="164" fontId="16" fillId="7" borderId="70" xfId="0" applyFont="true" applyBorder="true" applyAlignment="true" applyProtection="false">
      <alignment horizontal="center" vertical="center" textRotation="0" wrapText="true" indent="0" shrinkToFit="false"/>
      <protection locked="true" hidden="false"/>
    </xf>
    <xf numFmtId="172" fontId="16" fillId="7" borderId="46" xfId="0" applyFont="true" applyBorder="true" applyAlignment="true" applyProtection="false">
      <alignment horizontal="center" vertical="center" textRotation="0" wrapText="true" indent="0" shrinkToFit="false"/>
      <protection locked="true" hidden="false"/>
    </xf>
    <xf numFmtId="164" fontId="16" fillId="6" borderId="71" xfId="0" applyFont="true" applyBorder="true" applyAlignment="true" applyProtection="true">
      <alignment horizontal="center" vertical="center" textRotation="0" wrapText="true" indent="0" shrinkToFit="false"/>
      <protection locked="false" hidden="false"/>
    </xf>
    <xf numFmtId="164" fontId="16" fillId="6" borderId="64" xfId="0" applyFont="true" applyBorder="true" applyAlignment="true" applyProtection="true">
      <alignment horizontal="center" vertical="center" textRotation="0" wrapText="true" indent="0" shrinkToFit="false"/>
      <protection locked="false" hidden="false"/>
    </xf>
    <xf numFmtId="164" fontId="16" fillId="5" borderId="26" xfId="0" applyFont="true" applyBorder="true" applyAlignment="true" applyProtection="false">
      <alignment horizontal="center" vertical="center" textRotation="0" wrapText="true" indent="0" shrinkToFit="false"/>
      <protection locked="true" hidden="false"/>
    </xf>
    <xf numFmtId="172" fontId="16" fillId="0" borderId="26" xfId="0" applyFont="true" applyBorder="true" applyAlignment="true" applyProtection="false">
      <alignment horizontal="center" vertical="center" textRotation="0" wrapText="true" indent="0" shrinkToFit="false"/>
      <protection locked="true" hidden="false"/>
    </xf>
    <xf numFmtId="164" fontId="16" fillId="5" borderId="47" xfId="0" applyFont="true" applyBorder="true" applyAlignment="true" applyProtection="false">
      <alignment horizontal="center" vertical="center" textRotation="0" wrapText="true" indent="0" shrinkToFit="false"/>
      <protection locked="true" hidden="false"/>
    </xf>
    <xf numFmtId="164" fontId="16" fillId="6" borderId="60" xfId="0" applyFont="true" applyBorder="true" applyAlignment="true" applyProtection="true">
      <alignment horizontal="center" vertical="center" textRotation="0" wrapText="true" indent="0" shrinkToFit="false"/>
      <protection locked="fals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70" fontId="0" fillId="7" borderId="32" xfId="0" applyFont="false" applyBorder="true" applyAlignment="true" applyProtection="true">
      <alignment horizontal="center" vertical="center" textRotation="0" wrapText="false" indent="0" shrinkToFit="false"/>
      <protection locked="true" hidden="false"/>
    </xf>
    <xf numFmtId="169" fontId="0" fillId="6" borderId="33" xfId="0" applyFont="false" applyBorder="true" applyAlignment="true" applyProtection="true">
      <alignment horizontal="center" vertical="center" textRotation="0" wrapText="false" indent="0" shrinkToFit="false"/>
      <protection locked="false" hidden="false"/>
    </xf>
    <xf numFmtId="170" fontId="0" fillId="6" borderId="33" xfId="0" applyFont="false" applyBorder="true" applyAlignment="true" applyProtection="true">
      <alignment horizontal="center" vertical="center" textRotation="0" wrapText="false" indent="0" shrinkToFit="false"/>
      <protection locked="false" hidden="false"/>
    </xf>
    <xf numFmtId="172" fontId="0" fillId="6" borderId="72" xfId="0" applyFont="false" applyBorder="true" applyAlignment="true" applyProtection="true">
      <alignment horizontal="center" vertical="center" textRotation="0" wrapText="false" indent="0" shrinkToFit="false"/>
      <protection locked="false" hidden="false"/>
    </xf>
    <xf numFmtId="172" fontId="0" fillId="6" borderId="73" xfId="0" applyFont="false" applyBorder="true" applyAlignment="true" applyProtection="true">
      <alignment horizontal="center" vertical="center" textRotation="0" wrapText="false" indent="0" shrinkToFit="false"/>
      <protection locked="false" hidden="false"/>
    </xf>
    <xf numFmtId="172" fontId="0" fillId="6" borderId="74" xfId="0" applyFont="false" applyBorder="true" applyAlignment="true" applyProtection="true">
      <alignment horizontal="center" vertical="center" textRotation="0" wrapText="false" indent="0" shrinkToFit="false"/>
      <protection locked="false" hidden="false"/>
    </xf>
    <xf numFmtId="164" fontId="15" fillId="0" borderId="29"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15" fillId="3" borderId="1" xfId="0" applyFont="true" applyBorder="true" applyAlignment="true" applyProtection="true">
      <alignment horizontal="center" vertical="center"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15" fillId="3" borderId="2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6" fillId="3" borderId="53" xfId="0" applyFont="true" applyBorder="true" applyAlignment="true" applyProtection="true">
      <alignment horizontal="center" vertical="center" textRotation="0" wrapText="true" indent="0" shrinkToFit="false"/>
      <protection locked="true" hidden="true"/>
    </xf>
    <xf numFmtId="164" fontId="16" fillId="6" borderId="26" xfId="0" applyFont="true" applyBorder="true" applyAlignment="true" applyProtection="true">
      <alignment horizontal="left" vertical="center" textRotation="0" wrapText="false" indent="0" shrinkToFit="false"/>
      <protection locked="false" hidden="false"/>
    </xf>
    <xf numFmtId="164" fontId="16" fillId="5" borderId="23" xfId="0" applyFont="true" applyBorder="true" applyAlignment="true" applyProtection="true">
      <alignment horizontal="left" vertical="center" textRotation="0" wrapText="false" indent="0" shrinkToFit="false"/>
      <protection locked="false" hidden="false"/>
    </xf>
    <xf numFmtId="164" fontId="16" fillId="5" borderId="23" xfId="0" applyFont="true" applyBorder="true" applyAlignment="true" applyProtection="false">
      <alignment horizontal="center" vertical="center" textRotation="0" wrapText="true" indent="0" shrinkToFit="false"/>
      <protection locked="true" hidden="false"/>
    </xf>
    <xf numFmtId="172" fontId="16"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true" indent="0" shrinkToFit="false"/>
      <protection locked="false" hidden="false"/>
    </xf>
    <xf numFmtId="164" fontId="16" fillId="6" borderId="22" xfId="0" applyFont="true" applyBorder="true" applyAlignment="true" applyProtection="true">
      <alignment horizontal="center" vertical="center" textRotation="0" wrapText="true" indent="0" shrinkToFit="false"/>
      <protection locked="false" hidden="false"/>
    </xf>
    <xf numFmtId="170" fontId="16" fillId="6" borderId="23" xfId="0" applyFont="true" applyBorder="true" applyAlignment="true" applyProtection="true">
      <alignment horizontal="center" vertical="center" textRotation="0" wrapText="true" indent="0" shrinkToFit="false"/>
      <protection locked="false" hidden="false"/>
    </xf>
    <xf numFmtId="169" fontId="16" fillId="0" borderId="23" xfId="0" applyFont="true" applyBorder="true" applyAlignment="true" applyProtection="true">
      <alignment horizontal="center" vertical="center" textRotation="0" wrapText="true" indent="0" shrinkToFit="false"/>
      <protection locked="false" hidden="false"/>
    </xf>
    <xf numFmtId="164" fontId="16" fillId="5" borderId="23" xfId="0" applyFont="true" applyBorder="true" applyAlignment="true" applyProtection="true">
      <alignment horizontal="center" vertical="center" textRotation="0" wrapText="true" indent="0" shrinkToFit="false"/>
      <protection locked="false" hidden="false"/>
    </xf>
    <xf numFmtId="164" fontId="16" fillId="6" borderId="23" xfId="0" applyFont="true" applyBorder="true" applyAlignment="true" applyProtection="true">
      <alignment horizontal="center" vertical="center" textRotation="0" wrapText="true" indent="0" shrinkToFit="false"/>
      <protection locked="false" hidden="false"/>
    </xf>
    <xf numFmtId="164" fontId="36" fillId="6" borderId="24" xfId="0" applyFont="true" applyBorder="true" applyAlignment="true" applyProtection="true">
      <alignment horizontal="center" vertical="center" textRotation="0" wrapText="true" indent="0" shrinkToFit="false"/>
      <protection locked="false" hidden="false"/>
    </xf>
    <xf numFmtId="164" fontId="16" fillId="5" borderId="44" xfId="0" applyFont="true" applyBorder="true" applyAlignment="true" applyProtection="false">
      <alignment horizontal="center" vertical="center" textRotation="0" wrapText="true" indent="0" shrinkToFit="false"/>
      <protection locked="true" hidden="false"/>
    </xf>
    <xf numFmtId="164" fontId="16" fillId="7" borderId="75" xfId="0" applyFont="true" applyBorder="true" applyAlignment="true" applyProtection="true">
      <alignment horizontal="center" vertical="center" textRotation="0" wrapText="true" indent="0" shrinkToFit="false"/>
      <protection locked="false" hidden="false"/>
    </xf>
    <xf numFmtId="172" fontId="16" fillId="7" borderId="57" xfId="0" applyFont="true" applyBorder="true" applyAlignment="true" applyProtection="true">
      <alignment horizontal="center" vertical="center" textRotation="0" wrapText="true" indent="0" shrinkToFit="false"/>
      <protection locked="false" hidden="false"/>
    </xf>
    <xf numFmtId="172" fontId="16" fillId="7" borderId="76" xfId="0" applyFont="true" applyBorder="true" applyAlignment="true" applyProtection="true">
      <alignment horizontal="center" vertical="center" textRotation="0" wrapText="false" indent="0" shrinkToFit="false"/>
      <protection locked="false" hidden="false"/>
    </xf>
    <xf numFmtId="164" fontId="16" fillId="6" borderId="77" xfId="0" applyFont="true" applyBorder="true" applyAlignment="true" applyProtection="true">
      <alignment horizontal="center" vertical="center" textRotation="0" wrapText="true" indent="0" shrinkToFit="false"/>
      <protection locked="false" hidden="false"/>
    </xf>
    <xf numFmtId="172" fontId="35" fillId="0" borderId="23" xfId="0" applyFont="true" applyBorder="true" applyAlignment="true" applyProtection="false">
      <alignment horizontal="center" vertical="center" textRotation="0" wrapText="false" indent="0" shrinkToFit="false"/>
      <protection locked="true" hidden="false"/>
    </xf>
    <xf numFmtId="172" fontId="35" fillId="0" borderId="24" xfId="0" applyFont="true" applyBorder="true" applyAlignment="true" applyProtection="false">
      <alignment horizontal="center" vertical="center" textRotation="0" wrapText="false" indent="0" shrinkToFit="false"/>
      <protection locked="true" hidden="false"/>
    </xf>
    <xf numFmtId="172" fontId="35" fillId="0" borderId="44" xfId="0" applyFont="true" applyBorder="true" applyAlignment="true" applyProtection="false">
      <alignment horizontal="center" vertical="center" textRotation="0" wrapText="false" indent="0" shrinkToFit="false"/>
      <protection locked="true" hidden="false"/>
    </xf>
    <xf numFmtId="169" fontId="35" fillId="0" borderId="23" xfId="0" applyFont="true" applyBorder="true" applyAlignment="true" applyProtection="false">
      <alignment horizontal="center" vertical="center" textRotation="0" wrapText="false" indent="0" shrinkToFit="false"/>
      <protection locked="true" hidden="false"/>
    </xf>
    <xf numFmtId="172" fontId="35" fillId="0" borderId="78" xfId="0" applyFont="true" applyBorder="true" applyAlignment="true" applyProtection="false">
      <alignment horizontal="center" vertical="center" textRotation="0" wrapText="false" indent="0" shrinkToFit="false"/>
      <protection locked="true" hidden="false"/>
    </xf>
    <xf numFmtId="172" fontId="35" fillId="0" borderId="22" xfId="0" applyFont="true" applyBorder="true" applyAlignment="true" applyProtection="false">
      <alignment horizontal="center" vertical="center" textRotation="0" wrapText="false" indent="0" shrinkToFit="false"/>
      <protection locked="true" hidden="false"/>
    </xf>
    <xf numFmtId="172" fontId="35" fillId="0" borderId="3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2" fontId="16" fillId="6" borderId="22" xfId="0" applyFont="true" applyBorder="true" applyAlignment="true" applyProtection="true">
      <alignment horizontal="center" vertical="center" textRotation="0" wrapText="false" indent="0" shrinkToFit="false"/>
      <protection locked="false" hidden="false"/>
    </xf>
    <xf numFmtId="172" fontId="16" fillId="6" borderId="23" xfId="0" applyFont="true" applyBorder="true" applyAlignment="true" applyProtection="true">
      <alignment horizontal="center" vertical="center" textRotation="0" wrapText="false" indent="0" shrinkToFit="false"/>
      <protection locked="false" hidden="false"/>
    </xf>
    <xf numFmtId="169" fontId="16" fillId="6" borderId="23" xfId="0" applyFont="true" applyBorder="true" applyAlignment="true" applyProtection="true">
      <alignment horizontal="center" vertical="center" textRotation="0" wrapText="false" indent="0" shrinkToFit="false"/>
      <protection locked="false" hidden="false"/>
    </xf>
    <xf numFmtId="172" fontId="16" fillId="6" borderId="24" xfId="0" applyFont="true" applyBorder="true" applyAlignment="true" applyProtection="true">
      <alignment horizontal="center" vertical="center" textRotation="0" wrapText="false" indent="0" shrinkToFit="false"/>
      <protection locked="false" hidden="false"/>
    </xf>
    <xf numFmtId="172" fontId="16" fillId="0" borderId="23" xfId="0" applyFont="true" applyBorder="true" applyAlignment="true" applyProtection="false">
      <alignment horizontal="center" vertical="center" textRotation="0" wrapText="true" indent="0" shrinkToFit="false"/>
      <protection locked="true" hidden="false"/>
    </xf>
    <xf numFmtId="170" fontId="16" fillId="6" borderId="24" xfId="0" applyFont="true" applyBorder="true" applyAlignment="true" applyProtection="true">
      <alignment horizontal="center" vertical="center" textRotation="0" wrapText="false" indent="0" shrinkToFit="false"/>
      <protection locked="false" hidden="false"/>
    </xf>
    <xf numFmtId="170" fontId="16" fillId="6" borderId="44" xfId="0" applyFont="true" applyBorder="true" applyAlignment="true" applyProtection="true">
      <alignment horizontal="center" vertical="center" textRotation="0" wrapText="false" indent="0" shrinkToFit="false"/>
      <protection locked="false" hidden="false"/>
    </xf>
    <xf numFmtId="170" fontId="16" fillId="6" borderId="23" xfId="0" applyFont="true" applyBorder="true" applyAlignment="true" applyProtection="true">
      <alignment horizontal="center" vertical="center" textRotation="0" wrapText="false" indent="0" shrinkToFit="false"/>
      <protection locked="false" hidden="false"/>
    </xf>
    <xf numFmtId="164" fontId="16" fillId="5" borderId="35" xfId="0" applyFont="true" applyBorder="true" applyAlignment="true" applyProtection="false">
      <alignment horizontal="center" vertical="center" textRotation="0" wrapText="true" indent="0" shrinkToFit="false"/>
      <protection locked="true" hidden="false"/>
    </xf>
    <xf numFmtId="172" fontId="16" fillId="7" borderId="44" xfId="0" applyFont="true" applyBorder="true" applyAlignment="true" applyProtection="true">
      <alignment horizontal="center" vertical="center" textRotation="0" wrapText="false" indent="0" shrinkToFit="false"/>
      <protection locked="false" hidden="false"/>
    </xf>
    <xf numFmtId="164" fontId="16" fillId="7" borderId="78" xfId="0" applyFont="true" applyBorder="true" applyAlignment="true" applyProtection="false">
      <alignment horizontal="center" vertical="center" textRotation="0" wrapText="true" indent="0" shrinkToFit="false"/>
      <protection locked="true" hidden="false"/>
    </xf>
    <xf numFmtId="172" fontId="16" fillId="7" borderId="79" xfId="0" applyFont="true" applyBorder="true" applyAlignment="true" applyProtection="true">
      <alignment horizontal="center" vertical="center" textRotation="0" wrapText="false" indent="0" shrinkToFit="false"/>
      <protection locked="false" hidden="false"/>
    </xf>
    <xf numFmtId="172" fontId="16" fillId="0" borderId="24" xfId="0" applyFont="true" applyBorder="true" applyAlignment="true" applyProtection="false">
      <alignment horizontal="center" vertical="center" textRotation="0" wrapText="false" indent="0" shrinkToFit="false"/>
      <protection locked="true" hidden="false"/>
    </xf>
    <xf numFmtId="172" fontId="16" fillId="6" borderId="44" xfId="0" applyFont="true" applyBorder="true" applyAlignment="true" applyProtection="true">
      <alignment horizontal="center" vertical="center" textRotation="0" wrapText="false" indent="0" shrinkToFit="false"/>
      <protection locked="false" hidden="false"/>
    </xf>
    <xf numFmtId="172" fontId="16" fillId="6" borderId="78" xfId="0" applyFont="true" applyBorder="true" applyAlignment="true" applyProtection="true">
      <alignment horizontal="center" vertical="center" textRotation="0" wrapText="false" indent="0" shrinkToFit="false"/>
      <protection locked="false" hidden="false"/>
    </xf>
    <xf numFmtId="172" fontId="16" fillId="6" borderId="79" xfId="0" applyFont="true" applyBorder="true" applyAlignment="true" applyProtection="true">
      <alignment horizontal="center" vertical="center" textRotation="0" wrapText="false" indent="0" shrinkToFit="false"/>
      <protection locked="false" hidden="false"/>
    </xf>
    <xf numFmtId="172" fontId="16" fillId="6" borderId="80" xfId="0" applyFont="true" applyBorder="true" applyAlignment="true" applyProtection="true">
      <alignment horizontal="center" vertical="center" textRotation="0" wrapText="false" indent="0" shrinkToFit="false"/>
      <protection locked="false" hidden="false"/>
    </xf>
    <xf numFmtId="164" fontId="16" fillId="5" borderId="26" xfId="0" applyFont="true" applyBorder="true" applyAlignment="true" applyProtection="true">
      <alignment horizontal="left" vertical="center" textRotation="0" wrapText="false" indent="0" shrinkToFit="false"/>
      <protection locked="false" hidden="false"/>
    </xf>
    <xf numFmtId="172" fontId="16"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true">
      <alignment horizontal="center" vertical="center" textRotation="0" wrapText="true" indent="0" shrinkToFit="false"/>
      <protection locked="false" hidden="false"/>
    </xf>
    <xf numFmtId="164" fontId="16" fillId="6" borderId="25" xfId="0" applyFont="true" applyBorder="true" applyAlignment="true" applyProtection="true">
      <alignment horizontal="center" vertical="center" textRotation="0" wrapText="true" indent="0" shrinkToFit="false"/>
      <protection locked="false" hidden="false"/>
    </xf>
    <xf numFmtId="170" fontId="16" fillId="6" borderId="26" xfId="0" applyFont="true" applyBorder="true" applyAlignment="true" applyProtection="true">
      <alignment horizontal="center" vertical="center" textRotation="0" wrapText="true" indent="0" shrinkToFit="false"/>
      <protection locked="false" hidden="false"/>
    </xf>
    <xf numFmtId="169" fontId="16" fillId="0" borderId="54" xfId="0" applyFont="true" applyBorder="true" applyAlignment="true" applyProtection="false">
      <alignment horizontal="center" vertical="center" textRotation="0" wrapText="true" indent="0" shrinkToFit="false"/>
      <protection locked="true" hidden="false"/>
    </xf>
    <xf numFmtId="164" fontId="16" fillId="5" borderId="26" xfId="0" applyFont="true" applyBorder="true" applyAlignment="true" applyProtection="true">
      <alignment horizontal="center" vertical="center" textRotation="0" wrapText="true" indent="0" shrinkToFit="false"/>
      <protection locked="false" hidden="false"/>
    </xf>
    <xf numFmtId="164" fontId="16" fillId="7" borderId="81" xfId="0" applyFont="true" applyBorder="true" applyAlignment="true" applyProtection="true">
      <alignment horizontal="center" vertical="center" textRotation="0" wrapText="true" indent="0" shrinkToFit="false"/>
      <protection locked="false" hidden="false"/>
    </xf>
    <xf numFmtId="172" fontId="16" fillId="7" borderId="70" xfId="0" applyFont="true" applyBorder="true" applyAlignment="true" applyProtection="true">
      <alignment horizontal="center" vertical="center" textRotation="0" wrapText="true" indent="0" shrinkToFit="false"/>
      <protection locked="false" hidden="false"/>
    </xf>
    <xf numFmtId="172" fontId="16" fillId="7" borderId="82" xfId="0" applyFont="true" applyBorder="true" applyAlignment="true" applyProtection="true">
      <alignment horizontal="center" vertical="center" textRotation="0" wrapText="false" indent="0" shrinkToFit="false"/>
      <protection locked="false" hidden="false"/>
    </xf>
    <xf numFmtId="164" fontId="16" fillId="6" borderId="83" xfId="0" applyFont="true" applyBorder="true" applyAlignment="true" applyProtection="true">
      <alignment horizontal="center" vertical="center" textRotation="0" wrapText="true" indent="0" shrinkToFit="false"/>
      <protection locked="false" hidden="false"/>
    </xf>
    <xf numFmtId="172" fontId="35" fillId="0" borderId="46" xfId="0" applyFont="true" applyBorder="true" applyAlignment="true" applyProtection="false">
      <alignment horizontal="center" vertical="center" textRotation="0" wrapText="false" indent="0" shrinkToFit="false"/>
      <protection locked="true" hidden="false"/>
    </xf>
    <xf numFmtId="172" fontId="16" fillId="6" borderId="25" xfId="0" applyFont="true" applyBorder="true" applyAlignment="true" applyProtection="true">
      <alignment horizontal="center" vertical="center" textRotation="0" wrapText="false" indent="0" shrinkToFit="false"/>
      <protection locked="false" hidden="false"/>
    </xf>
    <xf numFmtId="172" fontId="16" fillId="6" borderId="26" xfId="0" applyFont="true" applyBorder="true" applyAlignment="true" applyProtection="true">
      <alignment horizontal="center" vertical="center" textRotation="0" wrapText="false" indent="0" shrinkToFit="false"/>
      <protection locked="false" hidden="false"/>
    </xf>
    <xf numFmtId="169" fontId="16" fillId="6" borderId="26" xfId="0" applyFont="true" applyBorder="true" applyAlignment="true" applyProtection="true">
      <alignment horizontal="center" vertical="center" textRotation="0" wrapText="false" indent="0" shrinkToFit="false"/>
      <protection locked="false" hidden="false"/>
    </xf>
    <xf numFmtId="172" fontId="16" fillId="6" borderId="27" xfId="0" applyFont="true" applyBorder="true" applyAlignment="true" applyProtection="true">
      <alignment horizontal="center" vertical="center" textRotation="0" wrapText="false" indent="0" shrinkToFit="false"/>
      <protection locked="false" hidden="false"/>
    </xf>
    <xf numFmtId="170" fontId="16" fillId="6" borderId="27" xfId="0" applyFont="true" applyBorder="true" applyAlignment="true" applyProtection="true">
      <alignment horizontal="center" vertical="center" textRotation="0" wrapText="false" indent="0" shrinkToFit="false"/>
      <protection locked="false" hidden="false"/>
    </xf>
    <xf numFmtId="170" fontId="16" fillId="6" borderId="46" xfId="0" applyFont="true" applyBorder="true" applyAlignment="true" applyProtection="true">
      <alignment horizontal="center" vertical="center" textRotation="0" wrapText="false" indent="0" shrinkToFit="false"/>
      <protection locked="false" hidden="false"/>
    </xf>
    <xf numFmtId="170" fontId="16" fillId="6" borderId="26" xfId="0" applyFont="true" applyBorder="true" applyAlignment="true" applyProtection="true">
      <alignment horizontal="center" vertical="center" textRotation="0" wrapText="false" indent="0" shrinkToFit="false"/>
      <protection locked="false" hidden="false"/>
    </xf>
    <xf numFmtId="172" fontId="16" fillId="7" borderId="46" xfId="0" applyFont="true" applyBorder="true" applyAlignment="true" applyProtection="true">
      <alignment horizontal="center" vertical="center" textRotation="0" wrapText="false" indent="0" shrinkToFit="false"/>
      <protection locked="false" hidden="false"/>
    </xf>
    <xf numFmtId="164" fontId="16" fillId="7" borderId="62" xfId="0" applyFont="true" applyBorder="true" applyAlignment="true" applyProtection="false">
      <alignment horizontal="center" vertical="center" textRotation="0" wrapText="true" indent="0" shrinkToFit="false"/>
      <protection locked="true" hidden="false"/>
    </xf>
    <xf numFmtId="172" fontId="16" fillId="7" borderId="84" xfId="0" applyFont="true" applyBorder="true" applyAlignment="true" applyProtection="true">
      <alignment horizontal="center" vertical="center" textRotation="0" wrapText="false" indent="0" shrinkToFit="false"/>
      <protection locked="false" hidden="false"/>
    </xf>
    <xf numFmtId="172" fontId="16" fillId="0" borderId="27" xfId="0" applyFont="true" applyBorder="true" applyAlignment="true" applyProtection="false">
      <alignment horizontal="center" vertical="center" textRotation="0" wrapText="false" indent="0" shrinkToFit="false"/>
      <protection locked="true" hidden="false"/>
    </xf>
    <xf numFmtId="164" fontId="16" fillId="5" borderId="26" xfId="0" applyFont="true" applyBorder="true" applyAlignment="true" applyProtection="true">
      <alignment horizontal="left" vertical="center" textRotation="0" wrapText="true" indent="0" shrinkToFit="false"/>
      <protection locked="false" hidden="false"/>
    </xf>
    <xf numFmtId="169" fontId="16" fillId="7" borderId="46" xfId="0" applyFont="true" applyBorder="true" applyAlignment="true" applyProtection="true">
      <alignment horizontal="center" vertical="center" textRotation="0" wrapText="false" indent="0" shrinkToFit="false"/>
      <protection locked="false" hidden="false"/>
    </xf>
    <xf numFmtId="172" fontId="36" fillId="7" borderId="84" xfId="0" applyFont="true" applyBorder="true" applyAlignment="true" applyProtection="true">
      <alignment horizontal="center" vertical="center" textRotation="0" wrapText="false" indent="0" shrinkToFit="false"/>
      <protection locked="false" hidden="false"/>
    </xf>
    <xf numFmtId="170" fontId="35" fillId="6" borderId="26" xfId="0" applyFont="true" applyBorder="true" applyAlignment="true" applyProtection="true">
      <alignment horizontal="center" vertical="center" textRotation="0" wrapText="true" indent="0" shrinkToFit="false"/>
      <protection locked="false" hidden="false"/>
    </xf>
    <xf numFmtId="172" fontId="0" fillId="7" borderId="46" xfId="0" applyFont="false" applyBorder="true" applyAlignment="true" applyProtection="true">
      <alignment horizontal="center" vertical="center" textRotation="0" wrapText="false" indent="0" shrinkToFit="false"/>
      <protection locked="false" hidden="false"/>
    </xf>
    <xf numFmtId="169" fontId="16" fillId="6" borderId="83" xfId="0" applyFont="true" applyBorder="true" applyAlignment="true" applyProtection="true">
      <alignment horizontal="center" vertical="center" textRotation="0" wrapText="true" indent="0" shrinkToFit="false"/>
      <protection locked="false" hidden="false"/>
    </xf>
    <xf numFmtId="172" fontId="35" fillId="6" borderId="26" xfId="0" applyFont="true" applyBorder="true" applyAlignment="true" applyProtection="true">
      <alignment horizontal="center" vertical="center" textRotation="0" wrapText="false" indent="0" shrinkToFit="false"/>
      <protection locked="false" hidden="false"/>
    </xf>
    <xf numFmtId="164" fontId="16" fillId="5" borderId="26" xfId="0" applyFont="true" applyBorder="true" applyAlignment="true" applyProtection="true">
      <alignment horizontal="left" vertical="center" textRotation="0" wrapText="false" indent="0" shrinkToFit="false"/>
      <protection locked="true" hidden="false"/>
    </xf>
    <xf numFmtId="169" fontId="16" fillId="0" borderId="54" xfId="0" applyFont="true" applyBorder="true" applyAlignment="true" applyProtection="true">
      <alignment horizontal="center" vertical="center" textRotation="0" wrapText="true" indent="0" shrinkToFit="false"/>
      <protection locked="true" hidden="false"/>
    </xf>
    <xf numFmtId="170" fontId="16" fillId="7" borderId="82" xfId="0" applyFont="true" applyBorder="true" applyAlignment="true" applyProtection="true">
      <alignment horizontal="center" vertical="center" textRotation="0" wrapText="false" indent="0" shrinkToFit="false"/>
      <protection locked="false" hidden="false"/>
    </xf>
    <xf numFmtId="172" fontId="35" fillId="7" borderId="84" xfId="0" applyFont="true" applyBorder="true" applyAlignment="true" applyProtection="true">
      <alignment horizontal="center" vertical="center" textRotation="0" wrapText="false" indent="0" shrinkToFit="false"/>
      <protection locked="false" hidden="false"/>
    </xf>
    <xf numFmtId="172" fontId="16" fillId="6" borderId="47" xfId="0" applyFont="true" applyBorder="true" applyAlignment="true" applyProtection="true">
      <alignment horizontal="center" vertical="center" textRotation="0" wrapText="false" indent="0" shrinkToFit="false"/>
      <protection locked="false" hidden="false"/>
    </xf>
    <xf numFmtId="172" fontId="0" fillId="6" borderId="84" xfId="0" applyFont="false" applyBorder="true" applyAlignment="true" applyProtection="true">
      <alignment horizontal="center" vertical="center" textRotation="0" wrapText="false" indent="0" shrinkToFit="false"/>
      <protection locked="false" hidden="false"/>
    </xf>
    <xf numFmtId="172" fontId="0" fillId="6" borderId="64" xfId="0" applyFont="false" applyBorder="true" applyAlignment="true" applyProtection="true">
      <alignment horizontal="center" vertical="center" textRotation="0" wrapText="false" indent="0" shrinkToFit="false"/>
      <protection locked="false" hidden="false"/>
    </xf>
    <xf numFmtId="172" fontId="35" fillId="0" borderId="74" xfId="0" applyFont="true" applyBorder="true" applyAlignment="true" applyProtection="false">
      <alignment horizontal="center" vertical="center" textRotation="0" wrapText="false" indent="0" shrinkToFit="false"/>
      <protection locked="true" hidden="false"/>
    </xf>
    <xf numFmtId="164" fontId="16" fillId="6" borderId="74" xfId="0" applyFont="true" applyBorder="true" applyAlignment="true" applyProtection="true">
      <alignment horizontal="center" vertical="center" textRotation="0" wrapText="true" indent="0" shrinkToFit="false"/>
      <protection locked="false" hidden="false"/>
    </xf>
    <xf numFmtId="172" fontId="16" fillId="7" borderId="85" xfId="0" applyFont="true" applyBorder="true" applyAlignment="true" applyProtection="true">
      <alignment horizontal="center" vertical="center" textRotation="0" wrapText="true" indent="0" shrinkToFit="false"/>
      <protection locked="false" hidden="false"/>
    </xf>
    <xf numFmtId="170" fontId="16" fillId="7" borderId="86" xfId="0" applyFont="true" applyBorder="true" applyAlignment="true" applyProtection="true">
      <alignment horizontal="center" vertical="center" textRotation="0" wrapText="false" indent="0" shrinkToFit="false"/>
      <protection locked="false" hidden="false"/>
    </xf>
    <xf numFmtId="172" fontId="16" fillId="6" borderId="87" xfId="0" applyFont="true" applyBorder="true" applyAlignment="true" applyProtection="true">
      <alignment horizontal="center" vertical="center" textRotation="0" wrapText="false" indent="0" shrinkToFit="false"/>
      <protection locked="false" hidden="false"/>
    </xf>
    <xf numFmtId="172" fontId="16" fillId="6" borderId="41" xfId="0" applyFont="true" applyBorder="true" applyAlignment="true" applyProtection="true">
      <alignment horizontal="center" vertical="center" textRotation="0" wrapText="false" indent="0" shrinkToFit="false"/>
      <protection locked="false" hidden="false"/>
    </xf>
    <xf numFmtId="169" fontId="16" fillId="6" borderId="41" xfId="0" applyFont="true" applyBorder="true" applyAlignment="true" applyProtection="true">
      <alignment horizontal="center" vertical="center" textRotation="0" wrapText="false" indent="0" shrinkToFit="false"/>
      <protection locked="false" hidden="false"/>
    </xf>
    <xf numFmtId="172" fontId="16" fillId="6" borderId="74" xfId="0" applyFont="true" applyBorder="true" applyAlignment="true" applyProtection="true">
      <alignment horizontal="center" vertical="center" textRotation="0" wrapText="false" indent="0" shrinkToFit="false"/>
      <protection locked="false" hidden="false"/>
    </xf>
    <xf numFmtId="164" fontId="16" fillId="6" borderId="87" xfId="0" applyFont="true" applyBorder="true" applyAlignment="true" applyProtection="true">
      <alignment horizontal="center" vertical="center" textRotation="0" wrapText="true" indent="0" shrinkToFit="false"/>
      <protection locked="false" hidden="false"/>
    </xf>
    <xf numFmtId="164" fontId="16" fillId="6" borderId="41" xfId="0" applyFont="true" applyBorder="true" applyAlignment="true" applyProtection="true">
      <alignment horizontal="center" vertical="center" textRotation="0" wrapText="true" indent="0" shrinkToFit="false"/>
      <protection locked="false" hidden="false"/>
    </xf>
    <xf numFmtId="170" fontId="16" fillId="6" borderId="41" xfId="0" applyFont="true" applyBorder="true" applyAlignment="true" applyProtection="true">
      <alignment horizontal="center" vertical="center" textRotation="0" wrapText="false" indent="0" shrinkToFit="false"/>
      <protection locked="false" hidden="false"/>
    </xf>
    <xf numFmtId="170" fontId="16" fillId="6" borderId="74" xfId="0" applyFont="true" applyBorder="true" applyAlignment="true" applyProtection="true">
      <alignment horizontal="center" vertical="center" textRotation="0" wrapText="false" indent="0" shrinkToFit="false"/>
      <protection locked="false" hidden="false"/>
    </xf>
    <xf numFmtId="164" fontId="30" fillId="8"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88" xfId="0" applyFont="true" applyBorder="true" applyAlignment="true" applyProtection="true">
      <alignment horizontal="center" vertical="bottom" textRotation="0" wrapText="true" indent="0" shrinkToFit="false"/>
      <protection locked="true" hidden="true"/>
    </xf>
    <xf numFmtId="164" fontId="16" fillId="0" borderId="89" xfId="0" applyFont="true" applyBorder="true" applyAlignment="true" applyProtection="true">
      <alignment horizontal="center" vertical="bottom" textRotation="0" wrapText="true" indent="0" shrinkToFit="false"/>
      <protection locked="true" hidden="true"/>
    </xf>
    <xf numFmtId="169" fontId="16" fillId="0" borderId="89" xfId="0" applyFont="true" applyBorder="true" applyAlignment="true" applyProtection="true">
      <alignment horizontal="center" vertical="bottom" textRotation="0" wrapText="true" indent="0" shrinkToFit="false"/>
      <protection locked="true" hidden="true"/>
    </xf>
    <xf numFmtId="164" fontId="16" fillId="0" borderId="90" xfId="0" applyFont="true" applyBorder="true" applyAlignment="true" applyProtection="true">
      <alignment horizontal="center" vertical="bottom" textRotation="0" wrapText="true" indent="0" shrinkToFit="false"/>
      <protection locked="true" hidden="true"/>
    </xf>
    <xf numFmtId="164" fontId="16" fillId="0" borderId="0" xfId="0" applyFont="true" applyBorder="true" applyAlignment="true" applyProtection="true">
      <alignment horizontal="center" vertical="bottom" textRotation="0" wrapText="true" indent="0" shrinkToFit="false"/>
      <protection locked="true" hidden="true"/>
    </xf>
    <xf numFmtId="164" fontId="16" fillId="0" borderId="0" xfId="0" applyFont="true" applyBorder="false" applyAlignment="true" applyProtection="false">
      <alignment horizontal="center" vertical="bottom" textRotation="0" wrapText="true" indent="0" shrinkToFit="false"/>
      <protection locked="true" hidden="false"/>
    </xf>
    <xf numFmtId="169" fontId="16" fillId="0" borderId="0" xfId="0" applyFont="true" applyBorder="true" applyAlignment="true" applyProtection="true">
      <alignment horizontal="center" vertical="bottom" textRotation="0" wrapText="true" indent="0" shrinkToFit="false"/>
      <protection locked="true" hidden="true"/>
    </xf>
    <xf numFmtId="164" fontId="16" fillId="0" borderId="30" xfId="0" applyFont="true" applyBorder="true" applyAlignment="true" applyProtection="true">
      <alignment horizontal="center" vertical="center" textRotation="0" wrapText="true" indent="0" shrinkToFit="false"/>
      <protection locked="true" hidden="true"/>
    </xf>
    <xf numFmtId="164" fontId="16" fillId="0" borderId="33" xfId="0" applyFont="true" applyBorder="true" applyAlignment="true" applyProtection="true">
      <alignment horizontal="center" vertical="center" textRotation="0" wrapText="true" indent="0" shrinkToFit="false"/>
      <protection locked="true" hidden="true"/>
    </xf>
    <xf numFmtId="164" fontId="16" fillId="0" borderId="34" xfId="0" applyFont="true" applyBorder="true" applyAlignment="true" applyProtection="true">
      <alignment horizontal="center" vertical="center" textRotation="0" wrapText="true" indent="0" shrinkToFit="false"/>
      <protection locked="true" hidden="true"/>
    </xf>
    <xf numFmtId="164" fontId="16" fillId="0" borderId="0" xfId="0" applyFont="true" applyBorder="true" applyAlignment="true" applyProtection="true">
      <alignment horizontal="center" vertical="center" textRotation="0" wrapText="true" indent="0" shrinkToFit="false"/>
      <protection locked="true" hidden="tru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3" borderId="25" xfId="0" applyFont="true" applyBorder="true" applyAlignment="true" applyProtection="false">
      <alignment horizontal="center" vertical="center" textRotation="0" wrapText="false" indent="0" shrinkToFit="false"/>
      <protection locked="true" hidden="false"/>
    </xf>
    <xf numFmtId="172" fontId="36" fillId="5" borderId="26" xfId="0" applyFont="true" applyBorder="true" applyAlignment="true" applyProtection="false">
      <alignment horizontal="center" vertical="center" textRotation="0" wrapText="false" indent="0" shrinkToFit="false"/>
      <protection locked="true" hidden="false"/>
    </xf>
    <xf numFmtId="169" fontId="16" fillId="0" borderId="54" xfId="0" applyFont="true" applyBorder="true" applyAlignment="true" applyProtection="true">
      <alignment horizontal="center" vertical="center" textRotation="0" wrapText="false" indent="0" shrinkToFit="false"/>
      <protection locked="true" hidden="true"/>
    </xf>
    <xf numFmtId="172" fontId="16" fillId="0" borderId="54" xfId="0" applyFont="true" applyBorder="true" applyAlignment="true" applyProtection="true">
      <alignment horizontal="center" vertical="center" textRotation="0" wrapText="false" indent="0" shrinkToFit="false"/>
      <protection locked="true" hidden="true"/>
    </xf>
    <xf numFmtId="172" fontId="16" fillId="5" borderId="2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6" borderId="25" xfId="0" applyFont="true" applyBorder="true" applyAlignment="true" applyProtection="true">
      <alignment horizontal="center" vertical="center" textRotation="0" wrapText="false" indent="0" shrinkToFit="false"/>
      <protection locked="false" hidden="false"/>
    </xf>
    <xf numFmtId="164" fontId="16" fillId="6" borderId="26" xfId="0" applyFont="true" applyBorder="true" applyAlignment="true" applyProtection="true">
      <alignment horizontal="center" vertical="center" textRotation="0" wrapText="false" indent="0" shrinkToFit="false"/>
      <protection locked="false" hidden="false"/>
    </xf>
    <xf numFmtId="164" fontId="16" fillId="6" borderId="2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3" borderId="87" xfId="0" applyFont="true" applyBorder="true" applyAlignment="true" applyProtection="false">
      <alignment horizontal="center" vertical="center" textRotation="0" wrapText="false" indent="0" shrinkToFit="false"/>
      <protection locked="true" hidden="false"/>
    </xf>
    <xf numFmtId="172" fontId="16" fillId="5" borderId="41" xfId="0" applyFont="true" applyBorder="true" applyAlignment="true" applyProtection="false">
      <alignment horizontal="center" vertical="center" textRotation="0" wrapText="false" indent="0" shrinkToFit="false"/>
      <protection locked="true" hidden="false"/>
    </xf>
    <xf numFmtId="169" fontId="16" fillId="0" borderId="41" xfId="0" applyFont="true" applyBorder="true" applyAlignment="true" applyProtection="false">
      <alignment horizontal="center" vertical="center" textRotation="0" wrapText="false" indent="0" shrinkToFit="false"/>
      <protection locked="true" hidden="false"/>
    </xf>
    <xf numFmtId="172" fontId="16" fillId="0" borderId="41" xfId="0" applyFont="true" applyBorder="true" applyAlignment="true" applyProtection="false">
      <alignment horizontal="center" vertical="center" textRotation="0" wrapText="false" indent="0" shrinkToFit="false"/>
      <protection locked="true" hidden="false"/>
    </xf>
    <xf numFmtId="164" fontId="16" fillId="6" borderId="87" xfId="0" applyFont="true" applyBorder="true" applyAlignment="true" applyProtection="true">
      <alignment horizontal="center" vertical="center" textRotation="0" wrapText="false" indent="0" shrinkToFit="false"/>
      <protection locked="false" hidden="false"/>
    </xf>
    <xf numFmtId="164" fontId="16" fillId="6" borderId="41" xfId="0" applyFont="true" applyBorder="true" applyAlignment="true" applyProtection="true">
      <alignment horizontal="center" vertical="center" textRotation="0" wrapText="false" indent="0" shrinkToFit="false"/>
      <protection locked="false" hidden="false"/>
    </xf>
    <xf numFmtId="164" fontId="16" fillId="6" borderId="7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0" fillId="8" borderId="0" xfId="0" applyFont="true" applyBorder="false" applyAlignment="true" applyProtection="true">
      <alignment horizontal="left" vertical="center"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4" fillId="0" borderId="29" xfId="28" applyFont="true" applyBorder="true" applyAlignment="true" applyProtection="true">
      <alignment horizontal="center" vertical="center" textRotation="0" wrapText="false" indent="0" shrinkToFit="false"/>
      <protection locked="true" hidden="true"/>
    </xf>
    <xf numFmtId="164" fontId="14" fillId="0" borderId="29" xfId="28" applyFont="true" applyBorder="true" applyAlignment="true" applyProtection="true">
      <alignment horizontal="center" vertical="center" textRotation="0" wrapText="true" indent="0" shrinkToFit="false"/>
      <protection locked="true" hidden="true"/>
    </xf>
    <xf numFmtId="164" fontId="14" fillId="0" borderId="29" xfId="28" applyFont="true" applyBorder="true" applyAlignment="true" applyProtection="true">
      <alignment horizontal="center" vertical="top" textRotation="0" wrapText="true" indent="0" shrinkToFit="false"/>
      <protection locked="true" hidden="true"/>
    </xf>
    <xf numFmtId="164" fontId="24" fillId="0" borderId="14" xfId="28" applyFont="true" applyBorder="true" applyAlignment="true" applyProtection="true">
      <alignment horizontal="general" vertical="top" textRotation="0" wrapText="false" indent="0" shrinkToFit="false"/>
      <protection locked="true" hidden="true"/>
    </xf>
    <xf numFmtId="164" fontId="14" fillId="0" borderId="1" xfId="28" applyFont="true" applyBorder="true" applyAlignment="true" applyProtection="true">
      <alignment horizontal="center" vertical="center" textRotation="0" wrapText="false" indent="0" shrinkToFit="false"/>
      <protection locked="true" hidden="true"/>
    </xf>
    <xf numFmtId="164" fontId="14" fillId="0" borderId="2" xfId="28" applyFont="true" applyBorder="true" applyAlignment="true" applyProtection="true">
      <alignment horizontal="center" vertical="top" textRotation="0" wrapText="false" indent="0" shrinkToFit="false"/>
      <protection locked="true" hidden="true"/>
    </xf>
    <xf numFmtId="164" fontId="24" fillId="0" borderId="2" xfId="28" applyFont="true" applyBorder="true" applyAlignment="true" applyProtection="true">
      <alignment horizontal="general" vertical="top" textRotation="0" wrapText="false" indent="0" shrinkToFit="false"/>
      <protection locked="true" hidden="true"/>
    </xf>
    <xf numFmtId="164" fontId="14" fillId="0" borderId="1" xfId="28" applyFont="true" applyBorder="true" applyAlignment="true" applyProtection="true">
      <alignment horizontal="center" vertical="center" textRotation="0" wrapText="true" indent="0" shrinkToFit="false"/>
      <protection locked="true" hidden="true"/>
    </xf>
    <xf numFmtId="164" fontId="24" fillId="0" borderId="2" xfId="28" applyFont="true" applyBorder="true" applyAlignment="true" applyProtection="true">
      <alignment horizontal="center" vertical="center" textRotation="0" wrapText="true" indent="0" shrinkToFit="false"/>
      <protection locked="true" hidden="true"/>
    </xf>
    <xf numFmtId="164" fontId="14" fillId="0" borderId="3" xfId="22"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true">
      <alignment horizontal="center" vertical="center" textRotation="0" wrapText="true" indent="0" shrinkToFit="false"/>
      <protection locked="true" hidden="false"/>
    </xf>
    <xf numFmtId="164" fontId="24" fillId="0" borderId="3" xfId="28" applyFont="true" applyBorder="true" applyAlignment="true" applyProtection="true">
      <alignment horizontal="general" vertical="top" textRotation="0" wrapText="false" indent="0" shrinkToFit="false"/>
      <protection locked="true" hidden="true"/>
    </xf>
    <xf numFmtId="164" fontId="14" fillId="0" borderId="3" xfId="28" applyFont="true" applyBorder="true" applyAlignment="true" applyProtection="true">
      <alignment horizontal="center" vertical="center" textRotation="0" wrapText="false" indent="0" shrinkToFit="false"/>
      <protection locked="true" hidden="true"/>
    </xf>
    <xf numFmtId="164" fontId="14" fillId="0" borderId="3" xfId="28" applyFont="true" applyBorder="true" applyAlignment="true" applyProtection="true">
      <alignment horizontal="center" vertical="top" textRotation="0" wrapText="false" indent="0" shrinkToFit="false"/>
      <protection locked="true" hidden="true"/>
    </xf>
    <xf numFmtId="164" fontId="14" fillId="0" borderId="29" xfId="28" applyFont="true" applyBorder="true" applyAlignment="true" applyProtection="true">
      <alignment horizontal="center" vertical="top" textRotation="0" wrapText="false" indent="0" shrinkToFit="false"/>
      <protection locked="true" hidden="true"/>
    </xf>
    <xf numFmtId="164" fontId="14" fillId="0" borderId="29" xfId="24" applyFont="true" applyBorder="true" applyAlignment="true" applyProtection="true">
      <alignment horizontal="center" vertical="top" textRotation="0" wrapText="true" indent="0" shrinkToFit="false"/>
      <protection locked="true" hidden="true"/>
    </xf>
    <xf numFmtId="164" fontId="14" fillId="0" borderId="0" xfId="24" applyFont="true" applyBorder="true" applyAlignment="true" applyProtection="true">
      <alignment horizontal="center" vertical="top" textRotation="0" wrapText="true" indent="0" shrinkToFit="false"/>
      <protection locked="true" hidden="true"/>
    </xf>
    <xf numFmtId="164" fontId="14" fillId="0" borderId="0" xfId="28" applyFont="true" applyBorder="true" applyAlignment="true" applyProtection="true">
      <alignment horizontal="center" vertical="top" textRotation="0" wrapText="tru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13" xfId="28" applyFont="true" applyBorder="true" applyAlignment="true" applyProtection="true">
      <alignment horizontal="center" vertical="center" textRotation="0" wrapText="false" indent="0" shrinkToFit="false"/>
      <protection locked="true" hidden="true"/>
    </xf>
    <xf numFmtId="164" fontId="16" fillId="0" borderId="0" xfId="28" applyFont="true" applyBorder="true" applyAlignment="true" applyProtection="true">
      <alignment horizontal="center" vertical="center" textRotation="0" wrapText="false" indent="0" shrinkToFit="false"/>
      <protection locked="true" hidden="true"/>
    </xf>
    <xf numFmtId="164" fontId="16" fillId="0" borderId="0" xfId="28" applyFont="true" applyBorder="true" applyAlignment="true" applyProtection="true">
      <alignment horizontal="center" vertical="center" textRotation="0" wrapText="true" indent="0" shrinkToFit="false"/>
      <protection locked="true" hidden="true"/>
    </xf>
    <xf numFmtId="164" fontId="16" fillId="0" borderId="28" xfId="28" applyFont="true" applyBorder="true" applyAlignment="true" applyProtection="true">
      <alignment horizontal="center" vertical="center" textRotation="0" wrapText="true" indent="0" shrinkToFit="false"/>
      <protection locked="true" hidden="true"/>
    </xf>
    <xf numFmtId="164" fontId="16" fillId="0" borderId="13" xfId="28" applyFont="true" applyBorder="true" applyAlignment="true" applyProtection="true">
      <alignment horizontal="center" vertical="center" textRotation="0" wrapText="true" indent="0" shrinkToFit="false"/>
      <protection locked="true" hidden="true"/>
    </xf>
    <xf numFmtId="164" fontId="16" fillId="0" borderId="16" xfId="28" applyFont="true" applyBorder="true" applyAlignment="true" applyProtection="true">
      <alignment horizontal="center" vertical="center" textRotation="0" wrapText="true" indent="0" shrinkToFit="false"/>
      <protection locked="true" hidden="true"/>
    </xf>
    <xf numFmtId="164" fontId="16" fillId="0" borderId="4" xfId="28" applyFont="true" applyBorder="true" applyAlignment="true" applyProtection="true">
      <alignment horizontal="center" vertical="center" textRotation="0" wrapText="false" indent="0" shrinkToFit="false"/>
      <protection locked="true" hidden="true"/>
    </xf>
    <xf numFmtId="164" fontId="16" fillId="0" borderId="28" xfId="28" applyFont="true" applyBorder="true" applyAlignment="true" applyProtection="true">
      <alignment horizontal="center" vertical="center" textRotation="0" wrapText="false" indent="0" shrinkToFit="false"/>
      <protection locked="true" hidden="true"/>
    </xf>
    <xf numFmtId="164" fontId="16" fillId="0" borderId="0" xfId="28" applyFont="true" applyBorder="true" applyAlignment="true" applyProtection="true">
      <alignment horizontal="center" vertical="center" textRotation="0" wrapText="false" indent="0" shrinkToFit="false"/>
      <protection locked="true" hidden="true"/>
    </xf>
    <xf numFmtId="164" fontId="16" fillId="0" borderId="88" xfId="28" applyFont="true" applyBorder="true" applyAlignment="true" applyProtection="true">
      <alignment horizontal="center" vertical="center" textRotation="0" wrapText="false" indent="0" shrinkToFit="false"/>
      <protection locked="true" hidden="true"/>
    </xf>
    <xf numFmtId="164" fontId="16" fillId="0" borderId="89" xfId="28" applyFont="true" applyBorder="true" applyAlignment="true" applyProtection="true">
      <alignment horizontal="center" vertical="center" textRotation="0" wrapText="false" indent="0" shrinkToFit="false"/>
      <protection locked="true" hidden="true"/>
    </xf>
    <xf numFmtId="164" fontId="16" fillId="0" borderId="90" xfId="28" applyFont="true" applyBorder="true" applyAlignment="true" applyProtection="true">
      <alignment horizontal="center" vertical="center" textRotation="0" wrapText="false" indent="0" shrinkToFit="false"/>
      <protection locked="true" hidden="true"/>
    </xf>
    <xf numFmtId="164" fontId="16" fillId="0" borderId="16" xfId="22" applyFont="true" applyBorder="true" applyAlignment="true" applyProtection="true">
      <alignment horizontal="center" vertical="center" textRotation="0" wrapText="false" indent="0" shrinkToFit="false"/>
      <protection locked="true" hidden="false"/>
    </xf>
    <xf numFmtId="164" fontId="16" fillId="0" borderId="4" xfId="22" applyFont="true" applyBorder="true" applyAlignment="true" applyProtection="true">
      <alignment horizontal="center" vertical="center" textRotation="0" wrapText="false" indent="0" shrinkToFit="false"/>
      <protection locked="true" hidden="false"/>
    </xf>
    <xf numFmtId="164" fontId="16" fillId="0" borderId="28" xfId="22" applyFont="true" applyBorder="true" applyAlignment="true" applyProtection="true">
      <alignment horizontal="center" vertical="center" textRotation="0" wrapText="false" indent="0" shrinkToFit="false"/>
      <protection locked="true" hidden="false"/>
    </xf>
    <xf numFmtId="164" fontId="16" fillId="0" borderId="16" xfId="28" applyFont="true" applyBorder="true" applyAlignment="true" applyProtection="true">
      <alignment horizontal="center" vertical="center" textRotation="0" wrapText="false" indent="0" shrinkToFit="false"/>
      <protection locked="true" hidden="true"/>
    </xf>
    <xf numFmtId="164" fontId="16" fillId="0" borderId="28" xfId="28" applyFont="true" applyBorder="true" applyAlignment="true" applyProtection="true">
      <alignment horizontal="center" vertical="center" textRotation="0" wrapText="false" indent="0" shrinkToFit="false"/>
      <protection locked="true" hidden="true"/>
    </xf>
    <xf numFmtId="164" fontId="16" fillId="0" borderId="16" xfId="28" applyFont="true" applyBorder="true" applyAlignment="true" applyProtection="true">
      <alignment horizontal="center" vertical="center" textRotation="0" wrapText="false" indent="0" shrinkToFit="false"/>
      <protection locked="true" hidden="true"/>
    </xf>
    <xf numFmtId="164" fontId="16" fillId="0" borderId="28" xfId="24" applyFont="true" applyBorder="true" applyAlignment="true" applyProtection="true">
      <alignment horizontal="center" vertical="center" textRotation="0" wrapText="true" indent="0" shrinkToFit="false"/>
      <protection locked="true" hidden="true"/>
    </xf>
    <xf numFmtId="164" fontId="16" fillId="0" borderId="13" xfId="24" applyFont="true" applyBorder="true" applyAlignment="true" applyProtection="true">
      <alignment horizontal="center" vertical="center" textRotation="0" wrapText="tru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10" xfId="28" applyFont="true" applyBorder="true" applyAlignment="true" applyProtection="true">
      <alignment horizontal="left" vertical="bottom" textRotation="0" wrapText="true" indent="0" shrinkToFit="false"/>
      <protection locked="true" hidden="true"/>
    </xf>
    <xf numFmtId="164" fontId="40" fillId="0" borderId="30" xfId="28" applyFont="true" applyBorder="true" applyAlignment="true" applyProtection="true">
      <alignment horizontal="center" vertical="bottom" textRotation="90" wrapText="true" indent="0" shrinkToFit="false"/>
      <protection locked="true" hidden="true"/>
    </xf>
    <xf numFmtId="164" fontId="40" fillId="0" borderId="31" xfId="28" applyFont="true" applyBorder="true" applyAlignment="true" applyProtection="true">
      <alignment horizontal="center" vertical="bottom" textRotation="90" wrapText="true" indent="0" shrinkToFit="false"/>
      <protection locked="true" hidden="true"/>
    </xf>
    <xf numFmtId="164" fontId="40" fillId="0" borderId="33" xfId="28" applyFont="true" applyBorder="true" applyAlignment="true" applyProtection="true">
      <alignment horizontal="center" vertical="bottom" textRotation="90" wrapText="true" indent="0" shrinkToFit="false"/>
      <protection locked="true" hidden="true"/>
    </xf>
    <xf numFmtId="164" fontId="39" fillId="0" borderId="34" xfId="28" applyFont="true" applyBorder="true" applyAlignment="true" applyProtection="true">
      <alignment horizontal="center" vertical="bottom" textRotation="90" wrapText="true" indent="0" shrinkToFit="false"/>
      <protection locked="true" hidden="true"/>
    </xf>
    <xf numFmtId="164" fontId="39" fillId="0" borderId="33" xfId="28" applyFont="true" applyBorder="true" applyAlignment="true" applyProtection="true">
      <alignment horizontal="center" vertical="bottom" textRotation="90" wrapText="true" indent="0" shrinkToFit="false"/>
      <protection locked="true" hidden="true"/>
    </xf>
    <xf numFmtId="164" fontId="40" fillId="0" borderId="34" xfId="28" applyFont="true" applyBorder="true" applyAlignment="true" applyProtection="true">
      <alignment horizontal="center" vertical="bottom" textRotation="90" wrapText="true" indent="0" shrinkToFit="false"/>
      <protection locked="true" hidden="true"/>
    </xf>
    <xf numFmtId="164" fontId="39" fillId="0" borderId="0" xfId="28" applyFont="true" applyBorder="true" applyAlignment="true" applyProtection="true">
      <alignment horizontal="center" vertical="bottom" textRotation="0" wrapText="false" indent="0" shrinkToFit="false"/>
      <protection locked="true" hidden="true"/>
    </xf>
    <xf numFmtId="164" fontId="40" fillId="0" borderId="9" xfId="28" applyFont="true" applyBorder="true" applyAlignment="true" applyProtection="true">
      <alignment horizontal="center" vertical="bottom" textRotation="90" wrapText="true" indent="0" shrinkToFit="false"/>
      <protection locked="true" hidden="true"/>
    </xf>
    <xf numFmtId="164" fontId="40" fillId="0" borderId="10" xfId="28" applyFont="true" applyBorder="true" applyAlignment="true" applyProtection="true">
      <alignment horizontal="center" vertical="bottom" textRotation="90" wrapText="true" indent="0" shrinkToFit="false"/>
      <protection locked="true" hidden="true"/>
    </xf>
    <xf numFmtId="164" fontId="40" fillId="0" borderId="18" xfId="28" applyFont="true" applyBorder="true" applyAlignment="true" applyProtection="true">
      <alignment horizontal="center" vertical="bottom" textRotation="90" wrapText="true" indent="0" shrinkToFit="false"/>
      <protection locked="true" hidden="true"/>
    </xf>
    <xf numFmtId="164" fontId="40" fillId="0" borderId="17" xfId="28" applyFont="true" applyBorder="true" applyAlignment="true" applyProtection="true">
      <alignment horizontal="center" vertical="bottom" textRotation="90" wrapText="true" indent="0" shrinkToFit="false"/>
      <protection locked="true" hidden="true"/>
    </xf>
    <xf numFmtId="164" fontId="40" fillId="0" borderId="10" xfId="22" applyFont="true" applyBorder="true" applyAlignment="true" applyProtection="true">
      <alignment horizontal="center" vertical="bottom" textRotation="90" wrapText="true" indent="0" shrinkToFit="false"/>
      <protection locked="true" hidden="false"/>
    </xf>
    <xf numFmtId="164" fontId="40" fillId="0" borderId="33" xfId="22" applyFont="true" applyBorder="true" applyAlignment="true" applyProtection="true">
      <alignment horizontal="center" vertical="bottom" textRotation="90" wrapText="true" indent="0" shrinkToFit="false"/>
      <protection locked="true" hidden="false"/>
    </xf>
    <xf numFmtId="164" fontId="40" fillId="0" borderId="18" xfId="22" applyFont="true" applyBorder="true" applyAlignment="true" applyProtection="true">
      <alignment horizontal="center" vertical="bottom" textRotation="90" wrapText="true" indent="0" shrinkToFit="false"/>
      <protection locked="true" hidden="false"/>
    </xf>
    <xf numFmtId="164" fontId="40" fillId="0" borderId="30" xfId="0" applyFont="true" applyBorder="true" applyAlignment="true" applyProtection="true">
      <alignment horizontal="center" vertical="bottom" textRotation="90" wrapText="true" indent="0" shrinkToFit="false"/>
      <protection locked="true" hidden="true"/>
    </xf>
    <xf numFmtId="164" fontId="40" fillId="0" borderId="33" xfId="0" applyFont="true" applyBorder="true" applyAlignment="true" applyProtection="true">
      <alignment horizontal="center" vertical="bottom" textRotation="90" wrapText="true" indent="0" shrinkToFit="false"/>
      <protection locked="true" hidden="true"/>
    </xf>
    <xf numFmtId="164" fontId="40" fillId="0" borderId="34" xfId="0" applyFont="true" applyBorder="true" applyAlignment="true" applyProtection="true">
      <alignment horizontal="center" vertical="bottom" textRotation="90" wrapText="true" indent="0" shrinkToFit="false"/>
      <protection locked="true" hidden="true"/>
    </xf>
    <xf numFmtId="164" fontId="39" fillId="0" borderId="18" xfId="28" applyFont="true" applyBorder="true" applyAlignment="true" applyProtection="true">
      <alignment horizontal="center" vertical="bottom" textRotation="90" wrapText="true" indent="0" shrinkToFit="false"/>
      <protection locked="true" hidden="true"/>
    </xf>
    <xf numFmtId="169" fontId="39" fillId="0" borderId="0" xfId="28" applyFont="true" applyBorder="true" applyAlignment="true" applyProtection="true">
      <alignment horizontal="center" vertical="bottom" textRotation="90" wrapText="true" indent="0" shrinkToFit="false"/>
      <protection locked="true" hidden="true"/>
    </xf>
    <xf numFmtId="179" fontId="39" fillId="0" borderId="0" xfId="28" applyFont="true" applyBorder="true" applyAlignment="true" applyProtection="true">
      <alignment horizontal="center" vertical="bottom" textRotation="90" wrapText="true" indent="0" shrinkToFit="false"/>
      <protection locked="true" hidden="true"/>
    </xf>
    <xf numFmtId="164" fontId="39" fillId="0" borderId="0" xfId="28" applyFont="true" applyBorder="true" applyAlignment="true" applyProtection="true">
      <alignment horizontal="center" vertical="bottom" textRotation="90" wrapText="true" indent="0" shrinkToFit="false"/>
      <protection locked="true" hidden="true"/>
    </xf>
    <xf numFmtId="164" fontId="39" fillId="0" borderId="0" xfId="0" applyFont="true" applyBorder="true" applyAlignment="true" applyProtection="true">
      <alignment horizontal="center" vertical="bottom" textRotation="90" wrapText="true" indent="0" shrinkToFit="false"/>
      <protection locked="true" hidden="true"/>
    </xf>
    <xf numFmtId="164" fontId="39" fillId="0" borderId="75" xfId="27" applyFont="true" applyBorder="true" applyAlignment="true" applyProtection="true">
      <alignment horizontal="center" vertical="center" textRotation="0" wrapText="true" indent="0" shrinkToFit="false"/>
      <protection locked="true" hidden="true"/>
    </xf>
    <xf numFmtId="164" fontId="39" fillId="8" borderId="75" xfId="27" applyFont="true" applyBorder="true" applyAlignment="true" applyProtection="true">
      <alignment horizontal="left" vertical="center" textRotation="0" wrapText="true" indent="0" shrinkToFit="false"/>
      <protection locked="true" hidden="true"/>
    </xf>
    <xf numFmtId="169" fontId="16" fillId="9" borderId="22" xfId="26" applyFont="true" applyBorder="true" applyAlignment="true" applyProtection="false">
      <alignment horizontal="center" vertical="bottom" textRotation="0" wrapText="false" indent="0" shrinkToFit="false"/>
      <protection locked="true" hidden="false"/>
    </xf>
    <xf numFmtId="172" fontId="16" fillId="9" borderId="23" xfId="26" applyFont="true" applyBorder="true" applyAlignment="true" applyProtection="false">
      <alignment horizontal="center" vertical="bottom" textRotation="0" wrapText="false" indent="0" shrinkToFit="false"/>
      <protection locked="true" hidden="false"/>
    </xf>
    <xf numFmtId="172" fontId="16" fillId="0" borderId="23" xfId="26" applyFont="true" applyBorder="true" applyAlignment="true" applyProtection="false">
      <alignment horizontal="center" vertical="bottom" textRotation="0" wrapText="false" indent="0" shrinkToFit="false"/>
      <protection locked="true" hidden="false"/>
    </xf>
    <xf numFmtId="179" fontId="39" fillId="8" borderId="56" xfId="28" applyFont="true" applyBorder="true" applyAlignment="true" applyProtection="true">
      <alignment horizontal="center" vertical="center" textRotation="0" wrapText="true" indent="0" shrinkToFit="false"/>
      <protection locked="true" hidden="true"/>
    </xf>
    <xf numFmtId="172" fontId="16" fillId="6" borderId="78" xfId="26" applyFont="true" applyBorder="true" applyAlignment="true" applyProtection="false">
      <alignment horizontal="center" vertical="bottom" textRotation="0" wrapText="false" indent="0" shrinkToFit="false"/>
      <protection locked="true" hidden="false"/>
    </xf>
    <xf numFmtId="169" fontId="39" fillId="8" borderId="55" xfId="19" applyFont="true" applyBorder="true" applyAlignment="true" applyProtection="true">
      <alignment horizontal="center" vertical="center" textRotation="0" wrapText="true" indent="0" shrinkToFit="false"/>
      <protection locked="true" hidden="true"/>
    </xf>
    <xf numFmtId="164" fontId="39" fillId="0" borderId="0" xfId="28" applyFont="true" applyBorder="true" applyAlignment="true" applyProtection="true">
      <alignment horizontal="center" vertical="center" textRotation="0" wrapText="true" indent="0" shrinkToFit="false"/>
      <protection locked="true" hidden="true"/>
    </xf>
    <xf numFmtId="164" fontId="39" fillId="8" borderId="35" xfId="0" applyFont="true" applyBorder="true" applyAlignment="true" applyProtection="true">
      <alignment horizontal="center" vertical="center" textRotation="0" wrapText="true" indent="0" shrinkToFit="false"/>
      <protection locked="true" hidden="false"/>
    </xf>
    <xf numFmtId="183" fontId="39" fillId="8" borderId="56" xfId="28" applyFont="true" applyBorder="true" applyAlignment="true" applyProtection="true">
      <alignment horizontal="center" vertical="center" textRotation="0" wrapText="true" indent="0" shrinkToFit="false"/>
      <protection locked="true" hidden="true"/>
    </xf>
    <xf numFmtId="183" fontId="39" fillId="8" borderId="23" xfId="28" applyFont="true" applyBorder="true" applyAlignment="true" applyProtection="true">
      <alignment horizontal="center" vertical="center" textRotation="0" wrapText="true" indent="0" shrinkToFit="false"/>
      <protection locked="true" hidden="true"/>
    </xf>
    <xf numFmtId="172" fontId="39" fillId="8" borderId="59" xfId="22" applyFont="true" applyBorder="true" applyAlignment="true" applyProtection="true">
      <alignment horizontal="center" vertical="center" textRotation="0" wrapText="true" indent="0" shrinkToFit="false"/>
      <protection locked="true" hidden="false"/>
    </xf>
    <xf numFmtId="183" fontId="39" fillId="8" borderId="62" xfId="28" applyFont="true" applyBorder="true" applyAlignment="true" applyProtection="true">
      <alignment horizontal="center" vertical="center" textRotation="0" wrapText="true" indent="0" shrinkToFit="false"/>
      <protection locked="true" hidden="true"/>
    </xf>
    <xf numFmtId="183" fontId="39" fillId="8" borderId="55" xfId="28" applyFont="true" applyBorder="true" applyAlignment="true" applyProtection="true">
      <alignment horizontal="center" vertical="center" textRotation="0" wrapText="true" indent="0" shrinkToFit="false"/>
      <protection locked="true" hidden="true"/>
    </xf>
    <xf numFmtId="172" fontId="39" fillId="8" borderId="81" xfId="22" applyFont="true" applyBorder="true" applyAlignment="true" applyProtection="true">
      <alignment horizontal="center" vertical="center" textRotation="0" wrapText="true" indent="0" shrinkToFit="false"/>
      <protection locked="true" hidden="false"/>
    </xf>
    <xf numFmtId="183" fontId="39" fillId="8" borderId="54" xfId="28" applyFont="true" applyBorder="true" applyAlignment="true" applyProtection="true">
      <alignment horizontal="center" vertical="center" textRotation="0" wrapText="true" indent="0" shrinkToFit="false"/>
      <protection locked="true" hidden="true"/>
    </xf>
    <xf numFmtId="164" fontId="39" fillId="8" borderId="24" xfId="28" applyFont="true" applyBorder="true" applyAlignment="true" applyProtection="true">
      <alignment horizontal="center" vertical="center" textRotation="0" wrapText="true" indent="0" shrinkToFit="false"/>
      <protection locked="true" hidden="true"/>
    </xf>
    <xf numFmtId="183" fontId="39" fillId="8" borderId="53" xfId="28" applyFont="true" applyBorder="true" applyAlignment="true" applyProtection="true">
      <alignment horizontal="center" vertical="center" textRotation="0" wrapText="true" indent="0" shrinkToFit="false"/>
      <protection locked="true" hidden="true"/>
    </xf>
    <xf numFmtId="172" fontId="40" fillId="8" borderId="91" xfId="26" applyFont="true" applyBorder="true" applyAlignment="true" applyProtection="true">
      <alignment horizontal="center" vertical="center" textRotation="0" wrapText="true" indent="0" shrinkToFit="false"/>
      <protection locked="true" hidden="false"/>
    </xf>
    <xf numFmtId="185" fontId="40" fillId="8" borderId="55" xfId="15" applyFont="true" applyBorder="true" applyAlignment="true" applyProtection="true">
      <alignment horizontal="left" vertical="center" textRotation="0" wrapText="false" indent="0" shrinkToFit="false"/>
      <protection locked="true" hidden="true"/>
    </xf>
    <xf numFmtId="179" fontId="40" fillId="8" borderId="56" xfId="28" applyFont="true" applyBorder="true" applyAlignment="true" applyProtection="true">
      <alignment horizontal="center" vertical="center" textRotation="0" wrapText="true" indent="0" shrinkToFit="false"/>
      <protection locked="true" hidden="true"/>
    </xf>
    <xf numFmtId="164" fontId="40" fillId="8" borderId="81" xfId="22" applyFont="true" applyBorder="true" applyAlignment="true" applyProtection="true">
      <alignment horizontal="center" vertical="center" textRotation="0" wrapText="true" indent="0" shrinkToFit="false"/>
      <protection locked="true" hidden="false"/>
    </xf>
    <xf numFmtId="164" fontId="40" fillId="8" borderId="54" xfId="22" applyFont="true" applyBorder="true" applyAlignment="true" applyProtection="true">
      <alignment horizontal="center" vertical="center" textRotation="0" wrapText="true" indent="0" shrinkToFit="false"/>
      <protection locked="true" hidden="false"/>
    </xf>
    <xf numFmtId="164" fontId="40" fillId="8" borderId="59" xfId="22" applyFont="true" applyBorder="true" applyAlignment="true" applyProtection="true">
      <alignment horizontal="center" vertical="center" textRotation="0" wrapText="true" indent="0" shrinkToFit="false"/>
      <protection locked="true" hidden="false"/>
    </xf>
    <xf numFmtId="170" fontId="40" fillId="8" borderId="46" xfId="28" applyFont="true" applyBorder="true" applyAlignment="true" applyProtection="true">
      <alignment horizontal="center" vertical="center" textRotation="0" wrapText="true" indent="0" shrinkToFit="false"/>
      <protection locked="true" hidden="true"/>
    </xf>
    <xf numFmtId="172" fontId="40" fillId="8" borderId="54" xfId="28" applyFont="true" applyBorder="true" applyAlignment="true" applyProtection="true">
      <alignment horizontal="center" vertical="center" textRotation="0" wrapText="true" indent="0" shrinkToFit="false"/>
      <protection locked="true" hidden="true"/>
    </xf>
    <xf numFmtId="172" fontId="40" fillId="8" borderId="23" xfId="28" applyFont="true" applyBorder="true" applyAlignment="true" applyProtection="true">
      <alignment horizontal="center" vertical="center" textRotation="0" wrapText="true" indent="0" shrinkToFit="false"/>
      <protection locked="true" hidden="true"/>
    </xf>
    <xf numFmtId="170" fontId="40" fillId="8" borderId="55" xfId="28" applyFont="true" applyBorder="true" applyAlignment="true" applyProtection="true">
      <alignment horizontal="center" vertical="center" textRotation="0" wrapText="true" indent="0" shrinkToFit="false"/>
      <protection locked="true" hidden="true"/>
    </xf>
    <xf numFmtId="170" fontId="40" fillId="8" borderId="59" xfId="28" applyFont="true" applyBorder="true" applyAlignment="true" applyProtection="true">
      <alignment horizontal="center" vertical="center" textRotation="0" wrapText="true" indent="0" shrinkToFit="false"/>
      <protection locked="true" hidden="true"/>
    </xf>
    <xf numFmtId="172" fontId="40" fillId="8" borderId="53" xfId="28" applyFont="true" applyBorder="true" applyAlignment="true" applyProtection="true">
      <alignment horizontal="center" vertical="center" textRotation="0" wrapText="true" indent="0" shrinkToFit="false"/>
      <protection locked="true" hidden="true"/>
    </xf>
    <xf numFmtId="164" fontId="40" fillId="8" borderId="54" xfId="28" applyFont="true" applyBorder="true" applyAlignment="true" applyProtection="true">
      <alignment horizontal="center" vertical="center" textRotation="0" wrapText="true" indent="0" shrinkToFit="false"/>
      <protection locked="true" hidden="true"/>
    </xf>
    <xf numFmtId="164" fontId="40" fillId="8" borderId="55" xfId="28" applyFont="true" applyBorder="true" applyAlignment="true" applyProtection="true">
      <alignment horizontal="center" vertical="center" textRotation="0" wrapText="true" indent="0" shrinkToFit="false"/>
      <protection locked="true" hidden="true"/>
    </xf>
    <xf numFmtId="164" fontId="40" fillId="8" borderId="53" xfId="28" applyFont="true" applyBorder="true" applyAlignment="true" applyProtection="true">
      <alignment horizontal="center" vertical="center" textRotation="0" wrapText="true" indent="0" shrinkToFit="false"/>
      <protection locked="true" hidden="true"/>
    </xf>
    <xf numFmtId="169" fontId="39" fillId="8" borderId="54" xfId="28" applyFont="true" applyBorder="true" applyAlignment="true" applyProtection="true">
      <alignment horizontal="center" vertical="center" textRotation="0" wrapText="true" indent="0" shrinkToFit="false"/>
      <protection locked="true" hidden="true"/>
    </xf>
    <xf numFmtId="169" fontId="39" fillId="8" borderId="55" xfId="28" applyFont="true" applyBorder="true" applyAlignment="true" applyProtection="true">
      <alignment horizontal="center" vertical="center" textRotation="0" wrapText="true" indent="0" shrinkToFit="false"/>
      <protection locked="true" hidden="true"/>
    </xf>
    <xf numFmtId="169" fontId="40" fillId="8" borderId="54" xfId="28" applyFont="true" applyBorder="true" applyAlignment="true" applyProtection="true">
      <alignment horizontal="center" vertical="center" textRotation="0" wrapText="true" indent="0" shrinkToFit="false"/>
      <protection locked="true" hidden="true"/>
    </xf>
    <xf numFmtId="169" fontId="40" fillId="8" borderId="55" xfId="28" applyFont="true" applyBorder="true" applyAlignment="true" applyProtection="true">
      <alignment horizontal="center" vertical="center" textRotation="0" wrapText="true" indent="0" shrinkToFit="false"/>
      <protection locked="true" hidden="true"/>
    </xf>
    <xf numFmtId="172" fontId="41"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true" indent="0" shrinkToFit="false"/>
      <protection locked="true" hidden="false"/>
    </xf>
    <xf numFmtId="164" fontId="39" fillId="8" borderId="81" xfId="27" applyFont="true" applyBorder="true" applyAlignment="true" applyProtection="true">
      <alignment horizontal="left" vertical="center" textRotation="0" wrapText="true" indent="0" shrinkToFit="false"/>
      <protection locked="true" hidden="true"/>
    </xf>
    <xf numFmtId="169" fontId="16" fillId="9" borderId="25" xfId="26" applyFont="true" applyBorder="true" applyAlignment="true" applyProtection="false">
      <alignment horizontal="center" vertical="bottom" textRotation="0" wrapText="false" indent="0" shrinkToFit="false"/>
      <protection locked="true" hidden="false"/>
    </xf>
    <xf numFmtId="172" fontId="16" fillId="9" borderId="26" xfId="26" applyFont="true" applyBorder="true" applyAlignment="true" applyProtection="false">
      <alignment horizontal="center" vertical="bottom" textRotation="0" wrapText="false" indent="0" shrinkToFit="false"/>
      <protection locked="true" hidden="false"/>
    </xf>
    <xf numFmtId="172" fontId="16" fillId="0" borderId="26" xfId="26" applyFont="true" applyBorder="true" applyAlignment="true" applyProtection="false">
      <alignment horizontal="center" vertical="bottom" textRotation="0" wrapText="false" indent="0" shrinkToFit="false"/>
      <protection locked="true" hidden="false"/>
    </xf>
    <xf numFmtId="172" fontId="16" fillId="6" borderId="47" xfId="26" applyFont="true" applyBorder="true" applyAlignment="true" applyProtection="false">
      <alignment horizontal="center" vertical="bottom" textRotation="0" wrapText="false" indent="0" shrinkToFit="false"/>
      <protection locked="true" hidden="false"/>
    </xf>
    <xf numFmtId="164" fontId="39" fillId="8" borderId="36" xfId="0" applyFont="true" applyBorder="true" applyAlignment="true" applyProtection="true">
      <alignment horizontal="center" vertical="center" textRotation="0" wrapText="true" indent="0" shrinkToFit="false"/>
      <protection locked="true" hidden="false"/>
    </xf>
    <xf numFmtId="183" fontId="39" fillId="8" borderId="26" xfId="28" applyFont="true" applyBorder="true" applyAlignment="true" applyProtection="true">
      <alignment horizontal="center" vertical="center" textRotation="0" wrapText="true" indent="0" shrinkToFit="false"/>
      <protection locked="true" hidden="true"/>
    </xf>
    <xf numFmtId="164" fontId="39" fillId="8" borderId="27" xfId="28" applyFont="true" applyBorder="true" applyAlignment="true" applyProtection="true">
      <alignment horizontal="center" vertical="center" textRotation="0" wrapText="true" indent="0" shrinkToFit="false"/>
      <protection locked="true" hidden="true"/>
    </xf>
    <xf numFmtId="164" fontId="40" fillId="8" borderId="27" xfId="28" applyFont="true" applyBorder="true" applyAlignment="true" applyProtection="true">
      <alignment horizontal="center" vertical="center" textRotation="0" wrapText="true" indent="0" shrinkToFit="false"/>
      <protection locked="true" hidden="true"/>
    </xf>
    <xf numFmtId="164" fontId="40" fillId="8" borderId="26" xfId="28" applyFont="true" applyBorder="true" applyAlignment="true" applyProtection="true">
      <alignment horizontal="center" vertical="center" textRotation="0" wrapText="true" indent="0" shrinkToFit="false"/>
      <protection locked="true" hidden="true"/>
    </xf>
    <xf numFmtId="164" fontId="40" fillId="8" borderId="25" xfId="28" applyFont="true" applyBorder="true" applyAlignment="true" applyProtection="true">
      <alignment horizontal="center" vertical="center" textRotation="0" wrapText="true" indent="0" shrinkToFit="false"/>
      <protection locked="true" hidden="true"/>
    </xf>
    <xf numFmtId="172" fontId="40" fillId="8" borderId="25" xfId="28" applyFont="true" applyBorder="true" applyAlignment="true" applyProtection="true">
      <alignment horizontal="center" vertical="center" textRotation="0" wrapText="true" indent="0" shrinkToFit="false"/>
      <protection locked="true" hidden="true"/>
    </xf>
    <xf numFmtId="169" fontId="39" fillId="8" borderId="26" xfId="28" applyFont="true" applyBorder="true" applyAlignment="true" applyProtection="true">
      <alignment horizontal="center" vertical="center" textRotation="0" wrapText="true" indent="0" shrinkToFit="false"/>
      <protection locked="true" hidden="true"/>
    </xf>
    <xf numFmtId="169" fontId="39" fillId="8" borderId="27" xfId="28" applyFont="true" applyBorder="true" applyAlignment="true" applyProtection="true">
      <alignment horizontal="center" vertical="center" textRotation="0" wrapText="true" indent="0" shrinkToFit="false"/>
      <protection locked="true" hidden="true"/>
    </xf>
    <xf numFmtId="169" fontId="40" fillId="8" borderId="26" xfId="28" applyFont="true" applyBorder="true" applyAlignment="true" applyProtection="true">
      <alignment horizontal="center" vertical="center" textRotation="0" wrapText="true" indent="0" shrinkToFit="false"/>
      <protection locked="true" hidden="true"/>
    </xf>
    <xf numFmtId="169" fontId="40" fillId="8" borderId="27" xfId="28" applyFont="true" applyBorder="true" applyAlignment="true" applyProtection="true">
      <alignment horizontal="center" vertical="center" textRotation="0" wrapText="true" indent="0" shrinkToFit="false"/>
      <protection locked="true" hidden="true"/>
    </xf>
    <xf numFmtId="164" fontId="39" fillId="8" borderId="92" xfId="27" applyFont="true" applyBorder="true" applyAlignment="true" applyProtection="true">
      <alignment horizontal="left" vertical="center" textRotation="0" wrapText="true" indent="0" shrinkToFit="false"/>
      <protection locked="true" hidden="true"/>
    </xf>
    <xf numFmtId="172" fontId="39" fillId="8" borderId="92" xfId="22" applyFont="true" applyBorder="true" applyAlignment="true" applyProtection="true">
      <alignment horizontal="center" vertical="center" textRotation="0" wrapText="true" indent="0" shrinkToFit="false"/>
      <protection locked="true" hidden="false"/>
    </xf>
    <xf numFmtId="183" fontId="39" fillId="8" borderId="27" xfId="28" applyFont="true" applyBorder="true" applyAlignment="true" applyProtection="true">
      <alignment horizontal="center" vertical="center" textRotation="0" wrapText="true" indent="0" shrinkToFit="false"/>
      <protection locked="true" hidden="true"/>
    </xf>
    <xf numFmtId="172" fontId="39" fillId="8" borderId="45" xfId="22" applyFont="true" applyBorder="true" applyAlignment="true" applyProtection="true">
      <alignment horizontal="center" vertical="center" textRotation="0" wrapText="true" indent="0" shrinkToFit="false"/>
      <protection locked="true" hidden="false"/>
    </xf>
    <xf numFmtId="183" fontId="39" fillId="8" borderId="47" xfId="28" applyFont="true" applyBorder="true" applyAlignment="true" applyProtection="true">
      <alignment horizontal="center" vertical="center" textRotation="0" wrapText="true" indent="0" shrinkToFit="false"/>
      <protection locked="true" hidden="true"/>
    </xf>
    <xf numFmtId="183" fontId="39" fillId="8" borderId="25" xfId="28" applyFont="true" applyBorder="true" applyAlignment="true" applyProtection="true">
      <alignment horizontal="center" vertical="center" textRotation="0" wrapText="true" indent="0" shrinkToFit="false"/>
      <protection locked="true" hidden="true"/>
    </xf>
    <xf numFmtId="172" fontId="39" fillId="8" borderId="25" xfId="28" applyFont="true" applyBorder="true" applyAlignment="true" applyProtection="true">
      <alignment horizontal="center" vertical="center" textRotation="0" wrapText="true" indent="0" shrinkToFit="false"/>
      <protection locked="true" hidden="true"/>
    </xf>
    <xf numFmtId="179" fontId="39" fillId="8" borderId="27" xfId="28" applyFont="true" applyBorder="true" applyAlignment="true" applyProtection="true">
      <alignment horizontal="center" vertical="center" textRotation="0" wrapText="true" indent="0" shrinkToFit="false"/>
      <protection locked="true" hidden="true"/>
    </xf>
    <xf numFmtId="179" fontId="39" fillId="8" borderId="47" xfId="28" applyFont="true" applyBorder="true" applyAlignment="true" applyProtection="true">
      <alignment horizontal="center" vertical="center" textRotation="0" wrapText="true" indent="0" shrinkToFit="false"/>
      <protection locked="true" hidden="true"/>
    </xf>
    <xf numFmtId="172" fontId="39" fillId="8" borderId="91" xfId="26" applyFont="true" applyBorder="true" applyAlignment="true" applyProtection="true">
      <alignment horizontal="center" vertical="center" textRotation="0" wrapText="true" indent="0" shrinkToFit="false"/>
      <protection locked="true" hidden="false"/>
    </xf>
    <xf numFmtId="185" fontId="39" fillId="8" borderId="55" xfId="15" applyFont="true" applyBorder="true" applyAlignment="true" applyProtection="true">
      <alignment horizontal="left" vertical="center" textRotation="0" wrapText="false" indent="0" shrinkToFit="false"/>
      <protection locked="true" hidden="true"/>
    </xf>
    <xf numFmtId="164" fontId="39" fillId="8" borderId="81" xfId="22" applyFont="true" applyBorder="true" applyAlignment="true" applyProtection="true">
      <alignment horizontal="center" vertical="center" textRotation="0" wrapText="true" indent="0" shrinkToFit="false"/>
      <protection locked="true" hidden="false"/>
    </xf>
    <xf numFmtId="164" fontId="39" fillId="8" borderId="54" xfId="22" applyFont="true" applyBorder="true" applyAlignment="true" applyProtection="true">
      <alignment horizontal="center" vertical="center" textRotation="0" wrapText="true" indent="0" shrinkToFit="false"/>
      <protection locked="true" hidden="false"/>
    </xf>
    <xf numFmtId="164" fontId="39" fillId="8" borderId="59" xfId="22" applyFont="true" applyBorder="true" applyAlignment="true" applyProtection="true">
      <alignment horizontal="center" vertical="center" textRotation="0" wrapText="true" indent="0" shrinkToFit="false"/>
      <protection locked="true" hidden="false"/>
    </xf>
    <xf numFmtId="170" fontId="39" fillId="8" borderId="46" xfId="28" applyFont="true" applyBorder="true" applyAlignment="true" applyProtection="true">
      <alignment horizontal="center" vertical="center" textRotation="0" wrapText="true" indent="0" shrinkToFit="false"/>
      <protection locked="true" hidden="true"/>
    </xf>
    <xf numFmtId="172" fontId="39" fillId="8" borderId="54" xfId="28" applyFont="true" applyBorder="true" applyAlignment="true" applyProtection="true">
      <alignment horizontal="center" vertical="center" textRotation="0" wrapText="true" indent="0" shrinkToFit="false"/>
      <protection locked="true" hidden="true"/>
    </xf>
    <xf numFmtId="170" fontId="39" fillId="8" borderId="55" xfId="28" applyFont="true" applyBorder="true" applyAlignment="true" applyProtection="true">
      <alignment horizontal="center" vertical="center" textRotation="0" wrapText="true" indent="0" shrinkToFit="false"/>
      <protection locked="true" hidden="true"/>
    </xf>
    <xf numFmtId="170" fontId="39" fillId="8" borderId="59" xfId="28" applyFont="true" applyBorder="true" applyAlignment="true" applyProtection="true">
      <alignment horizontal="center" vertical="center" textRotation="0" wrapText="true" indent="0" shrinkToFit="false"/>
      <protection locked="true" hidden="true"/>
    </xf>
    <xf numFmtId="172" fontId="39" fillId="8" borderId="53" xfId="28" applyFont="true" applyBorder="true" applyAlignment="true" applyProtection="true">
      <alignment horizontal="center" vertical="center" textRotation="0" wrapText="true" indent="0" shrinkToFit="false"/>
      <protection locked="true" hidden="true"/>
    </xf>
    <xf numFmtId="164" fontId="39" fillId="8" borderId="54" xfId="28" applyFont="true" applyBorder="true" applyAlignment="true" applyProtection="true">
      <alignment horizontal="center" vertical="center" textRotation="0" wrapText="true" indent="0" shrinkToFit="false"/>
      <protection locked="true" hidden="true"/>
    </xf>
    <xf numFmtId="164" fontId="39" fillId="8" borderId="53" xfId="28" applyFont="true" applyBorder="true" applyAlignment="true" applyProtection="true">
      <alignment horizontal="center" vertical="center" textRotation="0" wrapText="true" indent="0" shrinkToFit="false"/>
      <protection locked="true" hidden="true"/>
    </xf>
    <xf numFmtId="164" fontId="39" fillId="8" borderId="26" xfId="28" applyFont="true" applyBorder="true" applyAlignment="true" applyProtection="true">
      <alignment horizontal="center" vertical="center" textRotation="0" wrapText="true" indent="0" shrinkToFit="false"/>
      <protection locked="true" hidden="true"/>
    </xf>
    <xf numFmtId="164" fontId="39" fillId="8" borderId="25" xfId="28" applyFont="true" applyBorder="true" applyAlignment="true" applyProtection="true">
      <alignment horizontal="center" vertical="center" textRotation="0" wrapText="true" indent="0" shrinkToFit="false"/>
      <protection locked="true" hidden="true"/>
    </xf>
    <xf numFmtId="172" fontId="39" fillId="0" borderId="0" xfId="0" applyFont="true" applyBorder="true" applyAlignment="true" applyProtection="true">
      <alignment horizontal="center" vertical="center" textRotation="0" wrapText="true" indent="0" shrinkToFit="false"/>
      <protection locked="true" hidden="false"/>
    </xf>
    <xf numFmtId="169" fontId="42" fillId="8" borderId="55" xfId="19" applyFont="true" applyBorder="true" applyAlignment="true" applyProtection="true">
      <alignment horizontal="center" vertical="center" textRotation="0" wrapText="true" indent="0" shrinkToFit="false"/>
      <protection locked="true" hidden="true"/>
    </xf>
    <xf numFmtId="164" fontId="42" fillId="0" borderId="0" xfId="28" applyFont="true" applyBorder="true" applyAlignment="true" applyProtection="true">
      <alignment horizontal="center" vertical="center" textRotation="0" wrapText="true" indent="0" shrinkToFit="false"/>
      <protection locked="true" hidden="true"/>
    </xf>
    <xf numFmtId="164" fontId="42" fillId="8" borderId="27" xfId="28" applyFont="true" applyBorder="true" applyAlignment="true" applyProtection="true">
      <alignment horizontal="center" vertical="center" textRotation="0" wrapText="true" indent="0" shrinkToFit="false"/>
      <protection locked="true" hidden="true"/>
    </xf>
    <xf numFmtId="164" fontId="42" fillId="8" borderId="25" xfId="28" applyFont="true" applyBorder="true" applyAlignment="true" applyProtection="true">
      <alignment horizontal="center" vertical="center" textRotation="0" wrapText="true" indent="0" shrinkToFit="false"/>
      <protection locked="true" hidden="true"/>
    </xf>
    <xf numFmtId="164" fontId="42" fillId="8" borderId="26" xfId="28" applyFont="true" applyBorder="true" applyAlignment="true" applyProtection="true">
      <alignment horizontal="center" vertical="center" textRotation="0" wrapText="true" indent="0" shrinkToFit="false"/>
      <protection locked="true" hidden="true"/>
    </xf>
    <xf numFmtId="172" fontId="42" fillId="8" borderId="25" xfId="28" applyFont="true" applyBorder="true" applyAlignment="true" applyProtection="true">
      <alignment horizontal="center" vertical="center" textRotation="0" wrapText="true" indent="0" shrinkToFit="false"/>
      <protection locked="true" hidden="true"/>
    </xf>
    <xf numFmtId="169" fontId="42" fillId="8" borderId="26" xfId="28" applyFont="true" applyBorder="true" applyAlignment="true" applyProtection="true">
      <alignment horizontal="center" vertical="center" textRotation="0" wrapText="true" indent="0" shrinkToFit="false"/>
      <protection locked="true" hidden="true"/>
    </xf>
    <xf numFmtId="169" fontId="42" fillId="8" borderId="27" xfId="28" applyFont="true" applyBorder="true" applyAlignment="true" applyProtection="true">
      <alignment horizontal="center" vertical="center" textRotation="0" wrapText="true" indent="0" shrinkToFit="false"/>
      <protection locked="true" hidden="true"/>
    </xf>
    <xf numFmtId="172" fontId="42"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true" hidden="false"/>
    </xf>
    <xf numFmtId="164" fontId="42" fillId="0" borderId="0" xfId="22" applyFont="true" applyBorder="true" applyAlignment="true" applyProtection="true">
      <alignment horizontal="center" vertical="center" textRotation="0" wrapText="true" indent="0" shrinkToFit="false"/>
      <protection locked="true" hidden="false"/>
    </xf>
    <xf numFmtId="164" fontId="39" fillId="0" borderId="0" xfId="22" applyFont="true" applyBorder="true" applyAlignment="true" applyProtection="true">
      <alignment horizontal="center" vertical="center" textRotation="0" wrapText="true" indent="0" shrinkToFit="false"/>
      <protection locked="true" hidden="false"/>
    </xf>
    <xf numFmtId="164" fontId="39" fillId="8" borderId="74" xfId="28" applyFont="true" applyBorder="true" applyAlignment="true" applyProtection="true">
      <alignment horizontal="center" vertical="center" textRotation="0" wrapText="true" indent="0" shrinkToFit="false"/>
      <protection locked="true" hidden="true"/>
    </xf>
    <xf numFmtId="164" fontId="39" fillId="8" borderId="93" xfId="27" applyFont="true" applyBorder="true" applyAlignment="true" applyProtection="true">
      <alignment horizontal="left" vertical="center" textRotation="0" wrapText="true" indent="0" shrinkToFit="false"/>
      <protection locked="true" hidden="true"/>
    </xf>
    <xf numFmtId="164" fontId="39" fillId="0" borderId="1" xfId="27" applyFont="true" applyBorder="true" applyAlignment="true" applyProtection="true">
      <alignment horizontal="center" vertical="center" textRotation="0" wrapText="true" indent="0" shrinkToFit="false"/>
      <protection locked="true" hidden="true"/>
    </xf>
    <xf numFmtId="164" fontId="39" fillId="8" borderId="94" xfId="27" applyFont="true" applyBorder="true" applyAlignment="true" applyProtection="true">
      <alignment horizontal="left" vertical="center" textRotation="0" wrapText="true" indent="0" shrinkToFit="false"/>
      <protection locked="true" hidden="true"/>
    </xf>
    <xf numFmtId="169" fontId="16" fillId="9" borderId="87" xfId="26" applyFont="true" applyBorder="true" applyAlignment="true" applyProtection="false">
      <alignment horizontal="center" vertical="bottom" textRotation="0" wrapText="false" indent="0" shrinkToFit="false"/>
      <protection locked="true" hidden="false"/>
    </xf>
    <xf numFmtId="172" fontId="16" fillId="9" borderId="41" xfId="26" applyFont="true" applyBorder="true" applyAlignment="true" applyProtection="false">
      <alignment horizontal="center" vertical="bottom" textRotation="0" wrapText="false" indent="0" shrinkToFit="false"/>
      <protection locked="true" hidden="false"/>
    </xf>
    <xf numFmtId="172" fontId="16" fillId="0" borderId="41" xfId="26" applyFont="true" applyBorder="true" applyAlignment="true" applyProtection="false">
      <alignment horizontal="center" vertical="bottom" textRotation="0" wrapText="false" indent="0" shrinkToFit="false"/>
      <protection locked="true" hidden="false"/>
    </xf>
    <xf numFmtId="179" fontId="39" fillId="8" borderId="31" xfId="28" applyFont="true" applyBorder="true" applyAlignment="true" applyProtection="true">
      <alignment horizontal="center" vertical="center" textRotation="0" wrapText="true" indent="0" shrinkToFit="false"/>
      <protection locked="true" hidden="true"/>
    </xf>
    <xf numFmtId="172" fontId="16" fillId="6" borderId="95" xfId="26" applyFont="true" applyBorder="true" applyAlignment="true" applyProtection="false">
      <alignment horizontal="center" vertical="bottom" textRotation="0" wrapText="false" indent="0" shrinkToFit="false"/>
      <protection locked="true" hidden="false"/>
    </xf>
    <xf numFmtId="169" fontId="39" fillId="8" borderId="34" xfId="19" applyFont="true" applyBorder="true" applyAlignment="true" applyProtection="true">
      <alignment horizontal="center" vertical="center" textRotation="0" wrapText="true" indent="0" shrinkToFit="false"/>
      <protection locked="true" hidden="true"/>
    </xf>
    <xf numFmtId="164" fontId="39" fillId="8" borderId="96" xfId="0" applyFont="true" applyBorder="true" applyAlignment="true" applyProtection="true">
      <alignment horizontal="center" vertical="center" textRotation="0" wrapText="true" indent="0" shrinkToFit="false"/>
      <protection locked="true" hidden="false"/>
    </xf>
    <xf numFmtId="172" fontId="39" fillId="8" borderId="94" xfId="22" applyFont="true" applyBorder="true" applyAlignment="true" applyProtection="true">
      <alignment horizontal="center" vertical="center" textRotation="0" wrapText="true" indent="0" shrinkToFit="false"/>
      <protection locked="true" hidden="false"/>
    </xf>
    <xf numFmtId="183" fontId="39" fillId="8" borderId="41" xfId="28" applyFont="true" applyBorder="true" applyAlignment="true" applyProtection="true">
      <alignment horizontal="center" vertical="center" textRotation="0" wrapText="true" indent="0" shrinkToFit="false"/>
      <protection locked="true" hidden="true"/>
    </xf>
    <xf numFmtId="183" fontId="39" fillId="8" borderId="74" xfId="28" applyFont="true" applyBorder="true" applyAlignment="true" applyProtection="true">
      <alignment horizontal="center" vertical="center" textRotation="0" wrapText="true" indent="0" shrinkToFit="false"/>
      <protection locked="true" hidden="true"/>
    </xf>
    <xf numFmtId="172" fontId="39" fillId="8" borderId="97" xfId="22" applyFont="true" applyBorder="true" applyAlignment="true" applyProtection="true">
      <alignment horizontal="center" vertical="center" textRotation="0" wrapText="true" indent="0" shrinkToFit="false"/>
      <protection locked="true" hidden="false"/>
    </xf>
    <xf numFmtId="183" fontId="39" fillId="8" borderId="95" xfId="28" applyFont="true" applyBorder="true" applyAlignment="true" applyProtection="true">
      <alignment horizontal="center" vertical="center" textRotation="0" wrapText="true" indent="0" shrinkToFit="false"/>
      <protection locked="true" hidden="true"/>
    </xf>
    <xf numFmtId="183" fontId="39" fillId="8" borderId="87" xfId="28" applyFont="true" applyBorder="true" applyAlignment="true" applyProtection="true">
      <alignment horizontal="center" vertical="center" textRotation="0" wrapText="true" indent="0" shrinkToFit="false"/>
      <protection locked="true" hidden="true"/>
    </xf>
    <xf numFmtId="172" fontId="40" fillId="8" borderId="17" xfId="26" applyFont="true" applyBorder="true" applyAlignment="true" applyProtection="true">
      <alignment horizontal="center" vertical="center" textRotation="0" wrapText="true" indent="0" shrinkToFit="false"/>
      <protection locked="true" hidden="false"/>
    </xf>
    <xf numFmtId="185" fontId="40" fillId="8" borderId="34" xfId="15" applyFont="true" applyBorder="true" applyAlignment="true" applyProtection="true">
      <alignment horizontal="left" vertical="center" textRotation="0" wrapText="false" indent="0" shrinkToFit="false"/>
      <protection locked="true" hidden="true"/>
    </xf>
    <xf numFmtId="179" fontId="40" fillId="8" borderId="31" xfId="28" applyFont="true" applyBorder="true" applyAlignment="true" applyProtection="true">
      <alignment horizontal="center" vertical="center" textRotation="0" wrapText="true" indent="0" shrinkToFit="false"/>
      <protection locked="true" hidden="true"/>
    </xf>
    <xf numFmtId="164" fontId="40" fillId="8" borderId="10" xfId="22" applyFont="true" applyBorder="true" applyAlignment="true" applyProtection="true">
      <alignment horizontal="center" vertical="center" textRotation="0" wrapText="true" indent="0" shrinkToFit="false"/>
      <protection locked="true" hidden="false"/>
    </xf>
    <xf numFmtId="164" fontId="40" fillId="8" borderId="33" xfId="22" applyFont="true" applyBorder="true" applyAlignment="true" applyProtection="true">
      <alignment horizontal="center" vertical="center" textRotation="0" wrapText="true" indent="0" shrinkToFit="false"/>
      <protection locked="true" hidden="false"/>
    </xf>
    <xf numFmtId="164" fontId="40" fillId="8" borderId="18" xfId="22" applyFont="true" applyBorder="true" applyAlignment="true" applyProtection="true">
      <alignment horizontal="center" vertical="center" textRotation="0" wrapText="true" indent="0" shrinkToFit="false"/>
      <protection locked="true" hidden="false"/>
    </xf>
    <xf numFmtId="170" fontId="40" fillId="8" borderId="73" xfId="28" applyFont="true" applyBorder="true" applyAlignment="true" applyProtection="true">
      <alignment horizontal="center" vertical="center" textRotation="0" wrapText="true" indent="0" shrinkToFit="false"/>
      <protection locked="true" hidden="true"/>
    </xf>
    <xf numFmtId="172" fontId="40" fillId="8" borderId="33" xfId="28" applyFont="true" applyBorder="true" applyAlignment="true" applyProtection="true">
      <alignment horizontal="center" vertical="center" textRotation="0" wrapText="true" indent="0" shrinkToFit="false"/>
      <protection locked="true" hidden="true"/>
    </xf>
    <xf numFmtId="170" fontId="40" fillId="8" borderId="34" xfId="28" applyFont="true" applyBorder="true" applyAlignment="true" applyProtection="true">
      <alignment horizontal="center" vertical="center" textRotation="0" wrapText="true" indent="0" shrinkToFit="false"/>
      <protection locked="true" hidden="true"/>
    </xf>
    <xf numFmtId="170" fontId="40" fillId="8" borderId="18" xfId="28" applyFont="true" applyBorder="true" applyAlignment="true" applyProtection="true">
      <alignment horizontal="center" vertical="center" textRotation="0" wrapText="true" indent="0" shrinkToFit="false"/>
      <protection locked="true" hidden="true"/>
    </xf>
    <xf numFmtId="172" fontId="40" fillId="8" borderId="30" xfId="28" applyFont="true" applyBorder="true" applyAlignment="true" applyProtection="true">
      <alignment horizontal="center" vertical="center" textRotation="0" wrapText="true" indent="0" shrinkToFit="false"/>
      <protection locked="true" hidden="true"/>
    </xf>
    <xf numFmtId="164" fontId="40" fillId="8" borderId="33" xfId="28" applyFont="true" applyBorder="true" applyAlignment="true" applyProtection="true">
      <alignment horizontal="center" vertical="center" textRotation="0" wrapText="true" indent="0" shrinkToFit="false"/>
      <protection locked="true" hidden="true"/>
    </xf>
    <xf numFmtId="164" fontId="40" fillId="8" borderId="74" xfId="28" applyFont="true" applyBorder="true" applyAlignment="true" applyProtection="true">
      <alignment horizontal="center" vertical="center" textRotation="0" wrapText="true" indent="0" shrinkToFit="false"/>
      <protection locked="true" hidden="true"/>
    </xf>
    <xf numFmtId="164" fontId="40" fillId="8" borderId="30" xfId="28" applyFont="true" applyBorder="true" applyAlignment="true" applyProtection="true">
      <alignment horizontal="center" vertical="center" textRotation="0" wrapText="true" indent="0" shrinkToFit="false"/>
      <protection locked="true" hidden="true"/>
    </xf>
    <xf numFmtId="164" fontId="40" fillId="8" borderId="41" xfId="28" applyFont="true" applyBorder="true" applyAlignment="true" applyProtection="true">
      <alignment horizontal="center" vertical="center" textRotation="0" wrapText="true" indent="0" shrinkToFit="false"/>
      <protection locked="true" hidden="true"/>
    </xf>
    <xf numFmtId="164" fontId="40" fillId="8" borderId="87" xfId="28" applyFont="true" applyBorder="true" applyAlignment="true" applyProtection="true">
      <alignment horizontal="center" vertical="center" textRotation="0" wrapText="true" indent="0" shrinkToFit="false"/>
      <protection locked="true" hidden="true"/>
    </xf>
    <xf numFmtId="172" fontId="39" fillId="8" borderId="87" xfId="28" applyFont="true" applyBorder="true" applyAlignment="true" applyProtection="true">
      <alignment horizontal="center" vertical="center" textRotation="0" wrapText="true" indent="0" shrinkToFit="false"/>
      <protection locked="true" hidden="true"/>
    </xf>
    <xf numFmtId="169" fontId="40" fillId="8" borderId="41" xfId="28" applyFont="true" applyBorder="true" applyAlignment="true" applyProtection="true">
      <alignment horizontal="center" vertical="center" textRotation="0" wrapText="true" indent="0" shrinkToFit="false"/>
      <protection locked="true" hidden="true"/>
    </xf>
    <xf numFmtId="169" fontId="40" fillId="8" borderId="74" xfId="28" applyFont="true" applyBorder="true" applyAlignment="true" applyProtection="true">
      <alignment horizontal="center" vertical="center" textRotation="0" wrapText="true" indent="0" shrinkToFit="false"/>
      <protection locked="true" hidden="true"/>
    </xf>
    <xf numFmtId="172" fontId="40" fillId="8" borderId="87" xfId="28" applyFont="true" applyBorder="true" applyAlignment="true" applyProtection="true">
      <alignment horizontal="center" vertical="center"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30" fillId="0" borderId="13" xfId="27" applyFont="true" applyBorder="true" applyAlignment="true" applyProtection="true">
      <alignment horizontal="left" vertical="center" textRotation="0" wrapText="tru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2" fontId="1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8" fontId="39" fillId="0" borderId="59" xfId="0" applyFont="true" applyBorder="true" applyAlignment="true" applyProtection="true">
      <alignment horizontal="center" vertical="center" textRotation="0" wrapText="true" indent="0" shrinkToFit="false"/>
      <protection locked="true" hidden="true"/>
    </xf>
    <xf numFmtId="164" fontId="39" fillId="2" borderId="75" xfId="27" applyFont="true" applyBorder="true" applyAlignment="true" applyProtection="true">
      <alignment horizontal="left" vertical="center" textRotation="0" wrapText="true" indent="0" shrinkToFit="false"/>
      <protection locked="true" hidden="true"/>
    </xf>
    <xf numFmtId="164" fontId="39" fillId="6" borderId="22" xfId="27" applyFont="true" applyBorder="true" applyAlignment="true" applyProtection="true">
      <alignment horizontal="center" vertical="center" textRotation="0" wrapText="true" indent="0" shrinkToFit="false"/>
      <protection locked="false" hidden="false"/>
    </xf>
    <xf numFmtId="172" fontId="39" fillId="6" borderId="44" xfId="28" applyFont="true" applyBorder="true" applyAlignment="true" applyProtection="true">
      <alignment horizontal="center" vertical="center" textRotation="0" wrapText="true" indent="0" shrinkToFit="false"/>
      <protection locked="false" hidden="false"/>
    </xf>
    <xf numFmtId="172" fontId="39" fillId="6" borderId="23" xfId="19" applyFont="true" applyBorder="true" applyAlignment="true" applyProtection="true">
      <alignment horizontal="center" vertical="center" textRotation="0" wrapText="true" indent="0" shrinkToFit="false"/>
      <protection locked="false" hidden="false"/>
    </xf>
    <xf numFmtId="172" fontId="39" fillId="6" borderId="23" xfId="28" applyFont="true" applyBorder="true" applyAlignment="true" applyProtection="true">
      <alignment horizontal="center" vertical="center" textRotation="0" wrapText="true" indent="0" shrinkToFit="false"/>
      <protection locked="false" hidden="false"/>
    </xf>
    <xf numFmtId="172" fontId="39" fillId="6" borderId="78" xfId="28" applyFont="true" applyBorder="true" applyAlignment="true" applyProtection="true">
      <alignment horizontal="center" vertical="center" textRotation="0" wrapText="true" indent="0" shrinkToFit="false"/>
      <protection locked="false" hidden="false"/>
    </xf>
    <xf numFmtId="172" fontId="39" fillId="6" borderId="35" xfId="28" applyFont="true" applyBorder="true" applyAlignment="true" applyProtection="true">
      <alignment horizontal="center" vertical="center" textRotation="0" wrapText="true" indent="0" shrinkToFit="false"/>
      <protection locked="false" hidden="false"/>
    </xf>
    <xf numFmtId="172" fontId="39" fillId="6" borderId="44" xfId="0" applyFont="true" applyBorder="true" applyAlignment="true" applyProtection="true">
      <alignment horizontal="center" vertical="center" textRotation="0" wrapText="true" indent="0" shrinkToFit="false"/>
      <protection locked="false" hidden="false"/>
    </xf>
    <xf numFmtId="172" fontId="39" fillId="6" borderId="24" xfId="28" applyFont="true" applyBorder="true" applyAlignment="true" applyProtection="true">
      <alignment horizontal="center" vertical="center" textRotation="0" wrapText="true" indent="0" shrinkToFit="false"/>
      <protection locked="false" hidden="false"/>
    </xf>
    <xf numFmtId="179" fontId="39" fillId="6" borderId="44" xfId="28" applyFont="true" applyBorder="true" applyAlignment="true" applyProtection="true">
      <alignment horizontal="center" vertical="center" textRotation="0" wrapText="true" indent="0" shrinkToFit="false"/>
      <protection locked="false" hidden="false"/>
    </xf>
    <xf numFmtId="184" fontId="39" fillId="6" borderId="44" xfId="15" applyFont="true" applyBorder="true" applyAlignment="true" applyProtection="true">
      <alignment horizontal="center" vertical="center" textRotation="0" wrapText="true" indent="0" shrinkToFit="false"/>
      <protection locked="false" hidden="false"/>
    </xf>
    <xf numFmtId="170" fontId="39" fillId="6" borderId="23" xfId="19" applyFont="true" applyBorder="true" applyAlignment="true" applyProtection="true">
      <alignment horizontal="center" vertical="center" textRotation="0" wrapText="true" indent="0" shrinkToFit="false"/>
      <protection locked="false" hidden="false"/>
    </xf>
    <xf numFmtId="169" fontId="39" fillId="6" borderId="24" xfId="19" applyFont="true" applyBorder="true" applyAlignment="true" applyProtection="true">
      <alignment horizontal="center" vertical="center" textRotation="0" wrapText="true" indent="0" shrinkToFit="false"/>
      <protection locked="false" hidden="false"/>
    </xf>
    <xf numFmtId="164" fontId="39" fillId="0" borderId="0" xfId="28" applyFont="true" applyBorder="true" applyAlignment="true" applyProtection="true">
      <alignment horizontal="center" vertical="center" textRotation="0" wrapText="true" indent="0" shrinkToFit="false"/>
      <protection locked="true" hidden="false"/>
    </xf>
    <xf numFmtId="164" fontId="40" fillId="6" borderId="35" xfId="0" applyFont="true" applyBorder="true" applyAlignment="true" applyProtection="true">
      <alignment horizontal="center" vertical="center" textRotation="0" wrapText="true" indent="0" shrinkToFit="false"/>
      <protection locked="false" hidden="false"/>
    </xf>
    <xf numFmtId="172" fontId="40" fillId="6" borderId="75" xfId="22" applyFont="true" applyBorder="true" applyAlignment="true" applyProtection="true">
      <alignment horizontal="center" vertical="center" textRotation="0" wrapText="true" indent="0" shrinkToFit="false"/>
      <protection locked="false" hidden="false"/>
    </xf>
    <xf numFmtId="183" fontId="40" fillId="6" borderId="23" xfId="28" applyFont="true" applyBorder="true" applyAlignment="true" applyProtection="true">
      <alignment horizontal="center" vertical="center" textRotation="0" wrapText="true" indent="0" shrinkToFit="false"/>
      <protection locked="false" hidden="false"/>
    </xf>
    <xf numFmtId="183" fontId="40" fillId="6" borderId="24" xfId="28" applyFont="true" applyBorder="true" applyAlignment="true" applyProtection="true">
      <alignment horizontal="center" vertical="center" textRotation="0" wrapText="true" indent="0" shrinkToFit="false"/>
      <protection locked="false" hidden="false"/>
    </xf>
    <xf numFmtId="172" fontId="40" fillId="6" borderId="43" xfId="22" applyFont="true" applyBorder="true" applyAlignment="true" applyProtection="true">
      <alignment horizontal="center" vertical="center" textRotation="0" wrapText="true" indent="0" shrinkToFit="false"/>
      <protection locked="false" hidden="false"/>
    </xf>
    <xf numFmtId="183" fontId="40" fillId="6" borderId="78" xfId="28" applyFont="true" applyBorder="true" applyAlignment="true" applyProtection="true">
      <alignment horizontal="center" vertical="center" textRotation="0" wrapText="true" indent="0" shrinkToFit="false"/>
      <protection locked="false" hidden="false"/>
    </xf>
    <xf numFmtId="164" fontId="40" fillId="6" borderId="24" xfId="28" applyFont="true" applyBorder="true" applyAlignment="true" applyProtection="true">
      <alignment horizontal="center" vertical="center" textRotation="0" wrapText="true" indent="0" shrinkToFit="false"/>
      <protection locked="false" hidden="false"/>
    </xf>
    <xf numFmtId="183" fontId="40" fillId="6" borderId="22" xfId="28" applyFont="true" applyBorder="true" applyAlignment="true" applyProtection="true">
      <alignment horizontal="center" vertical="center" textRotation="0" wrapText="true" indent="0" shrinkToFit="false"/>
      <protection locked="false" hidden="false"/>
    </xf>
    <xf numFmtId="172" fontId="40" fillId="6" borderId="43" xfId="26" applyFont="true" applyBorder="true" applyAlignment="true" applyProtection="true">
      <alignment horizontal="center" vertical="center" textRotation="0" wrapText="true" indent="0" shrinkToFit="false"/>
      <protection locked="false" hidden="false"/>
    </xf>
    <xf numFmtId="185" fontId="40" fillId="6" borderId="24" xfId="15" applyFont="true" applyBorder="true" applyAlignment="true" applyProtection="true">
      <alignment horizontal="center" vertical="center" textRotation="0" wrapText="false" indent="0" shrinkToFit="false"/>
      <protection locked="false" hidden="false"/>
    </xf>
    <xf numFmtId="179" fontId="40" fillId="6" borderId="44" xfId="28" applyFont="true" applyBorder="true" applyAlignment="true" applyProtection="true">
      <alignment horizontal="center" vertical="center" textRotation="0" wrapText="true" indent="0" shrinkToFit="false"/>
      <protection locked="false" hidden="false"/>
    </xf>
    <xf numFmtId="164" fontId="40" fillId="6" borderId="75" xfId="22" applyFont="true" applyBorder="true" applyAlignment="true" applyProtection="true">
      <alignment horizontal="center" vertical="center" textRotation="0" wrapText="true" indent="0" shrinkToFit="false"/>
      <protection locked="false" hidden="false"/>
    </xf>
    <xf numFmtId="164" fontId="40" fillId="6" borderId="23" xfId="22" applyFont="true" applyBorder="true" applyAlignment="true" applyProtection="true">
      <alignment horizontal="center" vertical="center" textRotation="0" wrapText="true" indent="0" shrinkToFit="false"/>
      <protection locked="false" hidden="false"/>
    </xf>
    <xf numFmtId="164" fontId="40" fillId="6" borderId="80" xfId="22" applyFont="true" applyBorder="true" applyAlignment="true" applyProtection="true">
      <alignment horizontal="center" vertical="center" textRotation="0" wrapText="true" indent="0" shrinkToFit="false"/>
      <protection locked="false" hidden="false"/>
    </xf>
    <xf numFmtId="170" fontId="40" fillId="6" borderId="44" xfId="28" applyFont="true" applyBorder="true" applyAlignment="true" applyProtection="true">
      <alignment horizontal="center" vertical="center" textRotation="0" wrapText="true" indent="0" shrinkToFit="false"/>
      <protection locked="false" hidden="false"/>
    </xf>
    <xf numFmtId="172" fontId="40" fillId="6" borderId="23" xfId="28" applyFont="true" applyBorder="true" applyAlignment="true" applyProtection="true">
      <alignment horizontal="center" vertical="center" textRotation="0" wrapText="true" indent="0" shrinkToFit="false"/>
      <protection locked="false" hidden="false"/>
    </xf>
    <xf numFmtId="170" fontId="40" fillId="6" borderId="24" xfId="28" applyFont="true" applyBorder="true" applyAlignment="true" applyProtection="true">
      <alignment horizontal="center" vertical="center" textRotation="0" wrapText="true" indent="0" shrinkToFit="false"/>
      <protection locked="false" hidden="false"/>
    </xf>
    <xf numFmtId="170" fontId="40" fillId="6" borderId="80" xfId="28" applyFont="true" applyBorder="true" applyAlignment="true" applyProtection="true">
      <alignment horizontal="center" vertical="center" textRotation="0" wrapText="true" indent="0" shrinkToFit="false"/>
      <protection locked="false" hidden="false"/>
    </xf>
    <xf numFmtId="172" fontId="40" fillId="6" borderId="22" xfId="28" applyFont="true" applyBorder="true" applyAlignment="true" applyProtection="true">
      <alignment horizontal="center" vertical="center" textRotation="0" wrapText="true" indent="0" shrinkToFit="false"/>
      <protection locked="false" hidden="false"/>
    </xf>
    <xf numFmtId="164" fontId="40" fillId="6" borderId="23" xfId="28" applyFont="true" applyBorder="true" applyAlignment="true" applyProtection="true">
      <alignment horizontal="center" vertical="center" textRotation="0" wrapText="true" indent="0" shrinkToFit="false"/>
      <protection locked="false" hidden="false"/>
    </xf>
    <xf numFmtId="164" fontId="40" fillId="6" borderId="22" xfId="28" applyFont="true" applyBorder="true" applyAlignment="true" applyProtection="true">
      <alignment horizontal="center" vertical="center" textRotation="0" wrapText="true" indent="0" shrinkToFit="false"/>
      <protection locked="false" hidden="false"/>
    </xf>
    <xf numFmtId="172" fontId="40" fillId="0" borderId="22" xfId="28" applyFont="true" applyBorder="true" applyAlignment="true" applyProtection="true">
      <alignment horizontal="center" vertical="center" textRotation="0" wrapText="true" indent="0" shrinkToFit="false"/>
      <protection locked="true" hidden="false"/>
    </xf>
    <xf numFmtId="169" fontId="40" fillId="0" borderId="23" xfId="28" applyFont="true" applyBorder="true" applyAlignment="true" applyProtection="true">
      <alignment horizontal="center" vertical="center" textRotation="0" wrapText="true" indent="0" shrinkToFit="false"/>
      <protection locked="true" hidden="false"/>
    </xf>
    <xf numFmtId="169" fontId="40" fillId="0" borderId="24" xfId="28"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true" indent="0" shrinkToFit="false"/>
      <protection locked="true" hidden="false"/>
    </xf>
    <xf numFmtId="168" fontId="39" fillId="0" borderId="64" xfId="0" applyFont="true" applyBorder="true" applyAlignment="true" applyProtection="true">
      <alignment horizontal="center" vertical="center" textRotation="0" wrapText="true" indent="0" shrinkToFit="false"/>
      <protection locked="true" hidden="true"/>
    </xf>
    <xf numFmtId="164" fontId="39" fillId="2" borderId="93" xfId="27" applyFont="true" applyBorder="true" applyAlignment="true" applyProtection="true">
      <alignment horizontal="left" vertical="center" textRotation="0" wrapText="true" indent="0" shrinkToFit="false"/>
      <protection locked="true" hidden="true"/>
    </xf>
    <xf numFmtId="164" fontId="39" fillId="6" borderId="53" xfId="27" applyFont="true" applyBorder="true" applyAlignment="true" applyProtection="true">
      <alignment horizontal="center" vertical="center" textRotation="0" wrapText="true" indent="0" shrinkToFit="false"/>
      <protection locked="false" hidden="false"/>
    </xf>
    <xf numFmtId="172" fontId="39" fillId="6" borderId="46" xfId="28" applyFont="true" applyBorder="true" applyAlignment="true" applyProtection="true">
      <alignment horizontal="center" vertical="center" textRotation="0" wrapText="true" indent="0" shrinkToFit="false"/>
      <protection locked="false" hidden="false"/>
    </xf>
    <xf numFmtId="172" fontId="39" fillId="6" borderId="26" xfId="19" applyFont="true" applyBorder="true" applyAlignment="true" applyProtection="true">
      <alignment horizontal="center" vertical="center" textRotation="0" wrapText="true" indent="0" shrinkToFit="false"/>
      <protection locked="false" hidden="false"/>
    </xf>
    <xf numFmtId="172" fontId="39" fillId="6" borderId="26" xfId="28" applyFont="true" applyBorder="true" applyAlignment="true" applyProtection="true">
      <alignment horizontal="center" vertical="center" textRotation="0" wrapText="true" indent="0" shrinkToFit="false"/>
      <protection locked="false" hidden="false"/>
    </xf>
    <xf numFmtId="172" fontId="39" fillId="6" borderId="47" xfId="28" applyFont="true" applyBorder="true" applyAlignment="true" applyProtection="true">
      <alignment horizontal="center" vertical="center" textRotation="0" wrapText="true" indent="0" shrinkToFit="false"/>
      <protection locked="false" hidden="false"/>
    </xf>
    <xf numFmtId="172" fontId="39" fillId="6" borderId="98" xfId="28" applyFont="true" applyBorder="true" applyAlignment="true" applyProtection="true">
      <alignment horizontal="center" vertical="center" textRotation="0" wrapText="true" indent="0" shrinkToFit="false"/>
      <protection locked="false" hidden="false"/>
    </xf>
    <xf numFmtId="172" fontId="39" fillId="6" borderId="46" xfId="0" applyFont="true" applyBorder="true" applyAlignment="true" applyProtection="true">
      <alignment horizontal="center" vertical="center" textRotation="0" wrapText="true" indent="0" shrinkToFit="false"/>
      <protection locked="false" hidden="false"/>
    </xf>
    <xf numFmtId="172" fontId="39" fillId="6" borderId="27" xfId="28" applyFont="true" applyBorder="true" applyAlignment="true" applyProtection="true">
      <alignment horizontal="center" vertical="center" textRotation="0" wrapText="true" indent="0" shrinkToFit="false"/>
      <protection locked="false" hidden="false"/>
    </xf>
    <xf numFmtId="179" fontId="39" fillId="6" borderId="56" xfId="28" applyFont="true" applyBorder="true" applyAlignment="true" applyProtection="true">
      <alignment horizontal="center" vertical="center" textRotation="0" wrapText="true" indent="0" shrinkToFit="false"/>
      <protection locked="false" hidden="false"/>
    </xf>
    <xf numFmtId="184" fontId="39" fillId="6" borderId="56" xfId="15" applyFont="true" applyBorder="true" applyAlignment="true" applyProtection="true">
      <alignment horizontal="center" vertical="center" textRotation="0" wrapText="true" indent="0" shrinkToFit="false"/>
      <protection locked="false" hidden="false"/>
    </xf>
    <xf numFmtId="170" fontId="39" fillId="6" borderId="54" xfId="19" applyFont="true" applyBorder="true" applyAlignment="true" applyProtection="true">
      <alignment horizontal="center" vertical="center" textRotation="0" wrapText="true" indent="0" shrinkToFit="false"/>
      <protection locked="false" hidden="false"/>
    </xf>
    <xf numFmtId="169" fontId="39" fillId="6" borderId="55" xfId="19" applyFont="true" applyBorder="true" applyAlignment="true" applyProtection="true">
      <alignment horizontal="center" vertical="center" textRotation="0" wrapText="true" indent="0" shrinkToFit="false"/>
      <protection locked="false" hidden="false"/>
    </xf>
    <xf numFmtId="164" fontId="40" fillId="6" borderId="36" xfId="0" applyFont="true" applyBorder="true" applyAlignment="true" applyProtection="true">
      <alignment horizontal="center" vertical="center" textRotation="0" wrapText="true" indent="0" shrinkToFit="false"/>
      <protection locked="false" hidden="false"/>
    </xf>
    <xf numFmtId="172" fontId="40" fillId="6" borderId="92" xfId="22" applyFont="true" applyBorder="true" applyAlignment="true" applyProtection="true">
      <alignment horizontal="center" vertical="center" textRotation="0" wrapText="true" indent="0" shrinkToFit="false"/>
      <protection locked="false" hidden="false"/>
    </xf>
    <xf numFmtId="183" fontId="40" fillId="6" borderId="26" xfId="28" applyFont="true" applyBorder="true" applyAlignment="true" applyProtection="true">
      <alignment horizontal="center" vertical="center" textRotation="0" wrapText="true" indent="0" shrinkToFit="false"/>
      <protection locked="false" hidden="false"/>
    </xf>
    <xf numFmtId="183" fontId="40" fillId="6" borderId="27" xfId="28" applyFont="true" applyBorder="true" applyAlignment="true" applyProtection="true">
      <alignment horizontal="center" vertical="center" textRotation="0" wrapText="true" indent="0" shrinkToFit="false"/>
      <protection locked="false" hidden="false"/>
    </xf>
    <xf numFmtId="172" fontId="40" fillId="6" borderId="45" xfId="22" applyFont="true" applyBorder="true" applyAlignment="true" applyProtection="true">
      <alignment horizontal="center" vertical="center" textRotation="0" wrapText="true" indent="0" shrinkToFit="false"/>
      <protection locked="false" hidden="false"/>
    </xf>
    <xf numFmtId="183" fontId="40" fillId="6" borderId="47" xfId="28" applyFont="true" applyBorder="true" applyAlignment="true" applyProtection="true">
      <alignment horizontal="center" vertical="center" textRotation="0" wrapText="true" indent="0" shrinkToFit="false"/>
      <protection locked="false" hidden="false"/>
    </xf>
    <xf numFmtId="164" fontId="40" fillId="6" borderId="27" xfId="28" applyFont="true" applyBorder="true" applyAlignment="true" applyProtection="true">
      <alignment horizontal="center" vertical="center" textRotation="0" wrapText="true" indent="0" shrinkToFit="false"/>
      <protection locked="false" hidden="false"/>
    </xf>
    <xf numFmtId="183" fontId="40" fillId="6" borderId="25" xfId="28" applyFont="true" applyBorder="true" applyAlignment="true" applyProtection="true">
      <alignment horizontal="center" vertical="center" textRotation="0" wrapText="true" indent="0" shrinkToFit="false"/>
      <protection locked="false" hidden="false"/>
    </xf>
    <xf numFmtId="172" fontId="40" fillId="6" borderId="91" xfId="26" applyFont="true" applyBorder="true" applyAlignment="true" applyProtection="true">
      <alignment horizontal="center" vertical="center" textRotation="0" wrapText="true" indent="0" shrinkToFit="false"/>
      <protection locked="false" hidden="false"/>
    </xf>
    <xf numFmtId="185" fontId="40" fillId="6" borderId="55" xfId="15" applyFont="true" applyBorder="true" applyAlignment="true" applyProtection="true">
      <alignment horizontal="center" vertical="center" textRotation="0" wrapText="false" indent="0" shrinkToFit="false"/>
      <protection locked="false" hidden="false"/>
    </xf>
    <xf numFmtId="179" fontId="40" fillId="6" borderId="56" xfId="28" applyFont="true" applyBorder="true" applyAlignment="true" applyProtection="true">
      <alignment horizontal="center" vertical="center" textRotation="0" wrapText="true" indent="0" shrinkToFit="false"/>
      <protection locked="false" hidden="false"/>
    </xf>
    <xf numFmtId="164" fontId="40" fillId="6" borderId="81" xfId="22" applyFont="true" applyBorder="true" applyAlignment="true" applyProtection="true">
      <alignment horizontal="center" vertical="center" textRotation="0" wrapText="true" indent="0" shrinkToFit="false"/>
      <protection locked="false" hidden="false"/>
    </xf>
    <xf numFmtId="164" fontId="40" fillId="6" borderId="54" xfId="22" applyFont="true" applyBorder="true" applyAlignment="true" applyProtection="true">
      <alignment horizontal="center" vertical="center" textRotation="0" wrapText="true" indent="0" shrinkToFit="false"/>
      <protection locked="false" hidden="false"/>
    </xf>
    <xf numFmtId="164" fontId="40" fillId="6" borderId="59" xfId="22" applyFont="true" applyBorder="true" applyAlignment="true" applyProtection="true">
      <alignment horizontal="center" vertical="center" textRotation="0" wrapText="true" indent="0" shrinkToFit="false"/>
      <protection locked="false" hidden="false"/>
    </xf>
    <xf numFmtId="170" fontId="40" fillId="6" borderId="46" xfId="28" applyFont="true" applyBorder="true" applyAlignment="true" applyProtection="true">
      <alignment horizontal="center" vertical="center" textRotation="0" wrapText="true" indent="0" shrinkToFit="false"/>
      <protection locked="false" hidden="false"/>
    </xf>
    <xf numFmtId="172" fontId="40" fillId="6" borderId="26" xfId="28" applyFont="true" applyBorder="true" applyAlignment="true" applyProtection="true">
      <alignment horizontal="center" vertical="center" textRotation="0" wrapText="true" indent="0" shrinkToFit="false"/>
      <protection locked="false" hidden="false"/>
    </xf>
    <xf numFmtId="170" fontId="40" fillId="6" borderId="55" xfId="28" applyFont="true" applyBorder="true" applyAlignment="true" applyProtection="true">
      <alignment horizontal="center" vertical="center" textRotation="0" wrapText="true" indent="0" shrinkToFit="false"/>
      <protection locked="false" hidden="false"/>
    </xf>
    <xf numFmtId="170" fontId="40" fillId="6" borderId="59" xfId="28" applyFont="true" applyBorder="true" applyAlignment="true" applyProtection="true">
      <alignment horizontal="center" vertical="center" textRotation="0" wrapText="true" indent="0" shrinkToFit="false"/>
      <protection locked="false" hidden="false"/>
    </xf>
    <xf numFmtId="172" fontId="40" fillId="6" borderId="25" xfId="28" applyFont="true" applyBorder="true" applyAlignment="true" applyProtection="true">
      <alignment horizontal="center" vertical="center" textRotation="0" wrapText="true" indent="0" shrinkToFit="false"/>
      <protection locked="false" hidden="false"/>
    </xf>
    <xf numFmtId="164" fontId="40" fillId="6" borderId="26" xfId="28" applyFont="true" applyBorder="true" applyAlignment="true" applyProtection="true">
      <alignment horizontal="center" vertical="center" textRotation="0" wrapText="true" indent="0" shrinkToFit="false"/>
      <protection locked="false" hidden="false"/>
    </xf>
    <xf numFmtId="164" fontId="40" fillId="6" borderId="25" xfId="28" applyFont="true" applyBorder="true" applyAlignment="true" applyProtection="true">
      <alignment horizontal="center" vertical="center" textRotation="0" wrapText="true" indent="0" shrinkToFit="false"/>
      <protection locked="false" hidden="false"/>
    </xf>
    <xf numFmtId="172" fontId="40" fillId="0" borderId="25" xfId="28" applyFont="true" applyBorder="true" applyAlignment="true" applyProtection="true">
      <alignment horizontal="center" vertical="center" textRotation="0" wrapText="true" indent="0" shrinkToFit="false"/>
      <protection locked="true" hidden="false"/>
    </xf>
    <xf numFmtId="169" fontId="40" fillId="0" borderId="26" xfId="28" applyFont="true" applyBorder="true" applyAlignment="true" applyProtection="true">
      <alignment horizontal="center" vertical="center" textRotation="0" wrapText="true" indent="0" shrinkToFit="false"/>
      <protection locked="true" hidden="false"/>
    </xf>
    <xf numFmtId="169" fontId="40" fillId="0" borderId="27" xfId="28" applyFont="true" applyBorder="true" applyAlignment="true" applyProtection="true">
      <alignment horizontal="center" vertical="center" textRotation="0" wrapText="true" indent="0" shrinkToFit="false"/>
      <protection locked="true" hidden="false"/>
    </xf>
    <xf numFmtId="164" fontId="39" fillId="0" borderId="0" xfId="28" applyFont="true" applyBorder="true" applyAlignment="true" applyProtection="true">
      <alignment horizontal="center" vertical="center" textRotation="0" wrapText="true" indent="0" shrinkToFit="false"/>
      <protection locked="false" hidden="false"/>
    </xf>
    <xf numFmtId="168" fontId="39" fillId="0" borderId="99" xfId="0" applyFont="true" applyBorder="true" applyAlignment="true" applyProtection="true">
      <alignment horizontal="center" vertical="center" textRotation="0" wrapText="true" indent="0" shrinkToFit="false"/>
      <protection locked="true" hidden="true"/>
    </xf>
    <xf numFmtId="164" fontId="39" fillId="2" borderId="94" xfId="27" applyFont="true" applyBorder="true" applyAlignment="true" applyProtection="true">
      <alignment horizontal="left" vertical="center" textRotation="0" wrapText="true" indent="0" shrinkToFit="false"/>
      <protection locked="true" hidden="true"/>
    </xf>
    <xf numFmtId="164" fontId="39" fillId="6" borderId="87" xfId="27" applyFont="true" applyBorder="true" applyAlignment="true" applyProtection="true">
      <alignment horizontal="center" vertical="center" textRotation="0" wrapText="true" indent="0" shrinkToFit="false"/>
      <protection locked="false" hidden="false"/>
    </xf>
    <xf numFmtId="172" fontId="39" fillId="6" borderId="73" xfId="28" applyFont="true" applyBorder="true" applyAlignment="true" applyProtection="true">
      <alignment horizontal="center" vertical="center" textRotation="0" wrapText="true" indent="0" shrinkToFit="false"/>
      <protection locked="false" hidden="false"/>
    </xf>
    <xf numFmtId="172" fontId="39" fillId="6" borderId="41" xfId="19" applyFont="true" applyBorder="true" applyAlignment="true" applyProtection="true">
      <alignment horizontal="center" vertical="center" textRotation="0" wrapText="true" indent="0" shrinkToFit="false"/>
      <protection locked="false" hidden="false"/>
    </xf>
    <xf numFmtId="172" fontId="39" fillId="6" borderId="41" xfId="28" applyFont="true" applyBorder="true" applyAlignment="true" applyProtection="true">
      <alignment horizontal="center" vertical="center" textRotation="0" wrapText="true" indent="0" shrinkToFit="false"/>
      <protection locked="false" hidden="false"/>
    </xf>
    <xf numFmtId="172" fontId="39" fillId="6" borderId="95" xfId="28" applyFont="true" applyBorder="true" applyAlignment="true" applyProtection="true">
      <alignment horizontal="center" vertical="center" textRotation="0" wrapText="true" indent="0" shrinkToFit="false"/>
      <protection locked="false" hidden="false"/>
    </xf>
    <xf numFmtId="172" fontId="39" fillId="6" borderId="96" xfId="28" applyFont="true" applyBorder="true" applyAlignment="true" applyProtection="true">
      <alignment horizontal="center" vertical="center" textRotation="0" wrapText="true" indent="0" shrinkToFit="false"/>
      <protection locked="false" hidden="false"/>
    </xf>
    <xf numFmtId="172" fontId="39" fillId="6" borderId="73" xfId="0" applyFont="true" applyBorder="true" applyAlignment="true" applyProtection="true">
      <alignment horizontal="center" vertical="center" textRotation="0" wrapText="true" indent="0" shrinkToFit="false"/>
      <protection locked="false" hidden="false"/>
    </xf>
    <xf numFmtId="172" fontId="39" fillId="6" borderId="74" xfId="28" applyFont="true" applyBorder="true" applyAlignment="true" applyProtection="true">
      <alignment horizontal="center" vertical="center" textRotation="0" wrapText="true" indent="0" shrinkToFit="false"/>
      <protection locked="false" hidden="false"/>
    </xf>
    <xf numFmtId="179" fontId="39" fillId="6" borderId="73" xfId="28" applyFont="true" applyBorder="true" applyAlignment="true" applyProtection="true">
      <alignment horizontal="center" vertical="center" textRotation="0" wrapText="true" indent="0" shrinkToFit="false"/>
      <protection locked="false" hidden="false"/>
    </xf>
    <xf numFmtId="184" fontId="39" fillId="6" borderId="73" xfId="15" applyFont="true" applyBorder="true" applyAlignment="true" applyProtection="true">
      <alignment horizontal="center" vertical="center" textRotation="0" wrapText="true" indent="0" shrinkToFit="false"/>
      <protection locked="false" hidden="false"/>
    </xf>
    <xf numFmtId="170" fontId="39" fillId="6" borderId="41" xfId="19" applyFont="true" applyBorder="true" applyAlignment="true" applyProtection="true">
      <alignment horizontal="center" vertical="center" textRotation="0" wrapText="true" indent="0" shrinkToFit="false"/>
      <protection locked="false" hidden="false"/>
    </xf>
    <xf numFmtId="169" fontId="39" fillId="6" borderId="74" xfId="19" applyFont="true" applyBorder="true" applyAlignment="true" applyProtection="true">
      <alignment horizontal="center" vertical="center" textRotation="0" wrapText="true" indent="0" shrinkToFit="false"/>
      <protection locked="false" hidden="false"/>
    </xf>
    <xf numFmtId="164" fontId="40" fillId="6" borderId="96" xfId="0" applyFont="true" applyBorder="true" applyAlignment="true" applyProtection="true">
      <alignment horizontal="center" vertical="center" textRotation="0" wrapText="true" indent="0" shrinkToFit="false"/>
      <protection locked="false" hidden="false"/>
    </xf>
    <xf numFmtId="172" fontId="40" fillId="6" borderId="94" xfId="22" applyFont="true" applyBorder="true" applyAlignment="true" applyProtection="true">
      <alignment horizontal="center" vertical="center" textRotation="0" wrapText="true" indent="0" shrinkToFit="false"/>
      <protection locked="false" hidden="false"/>
    </xf>
    <xf numFmtId="183" fontId="40" fillId="6" borderId="41" xfId="28" applyFont="true" applyBorder="true" applyAlignment="true" applyProtection="true">
      <alignment horizontal="center" vertical="center" textRotation="0" wrapText="true" indent="0" shrinkToFit="false"/>
      <protection locked="false" hidden="false"/>
    </xf>
    <xf numFmtId="183" fontId="40" fillId="6" borderId="74" xfId="28" applyFont="true" applyBorder="true" applyAlignment="true" applyProtection="true">
      <alignment horizontal="center" vertical="center" textRotation="0" wrapText="true" indent="0" shrinkToFit="false"/>
      <protection locked="false" hidden="false"/>
    </xf>
    <xf numFmtId="172" fontId="40" fillId="6" borderId="97" xfId="22" applyFont="true" applyBorder="true" applyAlignment="true" applyProtection="true">
      <alignment horizontal="center" vertical="center" textRotation="0" wrapText="true" indent="0" shrinkToFit="false"/>
      <protection locked="false" hidden="false"/>
    </xf>
    <xf numFmtId="183" fontId="40" fillId="6" borderId="95" xfId="28" applyFont="true" applyBorder="true" applyAlignment="true" applyProtection="true">
      <alignment horizontal="center" vertical="center" textRotation="0" wrapText="true" indent="0" shrinkToFit="false"/>
      <protection locked="false" hidden="false"/>
    </xf>
    <xf numFmtId="164" fontId="40" fillId="6" borderId="74" xfId="28" applyFont="true" applyBorder="true" applyAlignment="true" applyProtection="true">
      <alignment horizontal="center" vertical="center" textRotation="0" wrapText="true" indent="0" shrinkToFit="false"/>
      <protection locked="false" hidden="false"/>
    </xf>
    <xf numFmtId="183" fontId="40" fillId="6" borderId="87" xfId="28" applyFont="true" applyBorder="true" applyAlignment="true" applyProtection="true">
      <alignment horizontal="center" vertical="center" textRotation="0" wrapText="true" indent="0" shrinkToFit="false"/>
      <protection locked="false" hidden="false"/>
    </xf>
    <xf numFmtId="172" fontId="40" fillId="6" borderId="97" xfId="26" applyFont="true" applyBorder="true" applyAlignment="true" applyProtection="true">
      <alignment horizontal="center" vertical="center" textRotation="0" wrapText="true" indent="0" shrinkToFit="false"/>
      <protection locked="false" hidden="false"/>
    </xf>
    <xf numFmtId="185" fontId="40" fillId="6" borderId="74" xfId="15" applyFont="true" applyBorder="true" applyAlignment="true" applyProtection="true">
      <alignment horizontal="center" vertical="center" textRotation="0" wrapText="false" indent="0" shrinkToFit="false"/>
      <protection locked="false" hidden="false"/>
    </xf>
    <xf numFmtId="179" fontId="40" fillId="6" borderId="73" xfId="28" applyFont="true" applyBorder="true" applyAlignment="true" applyProtection="true">
      <alignment horizontal="center" vertical="center" textRotation="0" wrapText="true" indent="0" shrinkToFit="false"/>
      <protection locked="false" hidden="false"/>
    </xf>
    <xf numFmtId="164" fontId="40" fillId="6" borderId="94" xfId="22" applyFont="true" applyBorder="true" applyAlignment="true" applyProtection="true">
      <alignment horizontal="center" vertical="center" textRotation="0" wrapText="true" indent="0" shrinkToFit="false"/>
      <protection locked="false" hidden="false"/>
    </xf>
    <xf numFmtId="164" fontId="40" fillId="6" borderId="41" xfId="22" applyFont="true" applyBorder="true" applyAlignment="true" applyProtection="true">
      <alignment horizontal="center" vertical="center" textRotation="0" wrapText="true" indent="0" shrinkToFit="false"/>
      <protection locked="false" hidden="false"/>
    </xf>
    <xf numFmtId="164" fontId="40" fillId="6" borderId="99" xfId="22" applyFont="true" applyBorder="true" applyAlignment="true" applyProtection="true">
      <alignment horizontal="center" vertical="center" textRotation="0" wrapText="true" indent="0" shrinkToFit="false"/>
      <protection locked="false" hidden="false"/>
    </xf>
    <xf numFmtId="170" fontId="40" fillId="6" borderId="73" xfId="28" applyFont="true" applyBorder="true" applyAlignment="true" applyProtection="true">
      <alignment horizontal="center" vertical="center" textRotation="0" wrapText="true" indent="0" shrinkToFit="false"/>
      <protection locked="false" hidden="false"/>
    </xf>
    <xf numFmtId="172" fontId="40" fillId="6" borderId="41" xfId="28" applyFont="true" applyBorder="true" applyAlignment="true" applyProtection="true">
      <alignment horizontal="center" vertical="center" textRotation="0" wrapText="true" indent="0" shrinkToFit="false"/>
      <protection locked="false" hidden="false"/>
    </xf>
    <xf numFmtId="170" fontId="40" fillId="6" borderId="74" xfId="28" applyFont="true" applyBorder="true" applyAlignment="true" applyProtection="true">
      <alignment horizontal="center" vertical="center" textRotation="0" wrapText="true" indent="0" shrinkToFit="false"/>
      <protection locked="false" hidden="false"/>
    </xf>
    <xf numFmtId="170" fontId="40" fillId="6" borderId="99" xfId="28" applyFont="true" applyBorder="true" applyAlignment="true" applyProtection="true">
      <alignment horizontal="center" vertical="center" textRotation="0" wrapText="true" indent="0" shrinkToFit="false"/>
      <protection locked="false" hidden="false"/>
    </xf>
    <xf numFmtId="172" fontId="40" fillId="6" borderId="87" xfId="28" applyFont="true" applyBorder="true" applyAlignment="true" applyProtection="true">
      <alignment horizontal="center" vertical="center" textRotation="0" wrapText="true" indent="0" shrinkToFit="false"/>
      <protection locked="false" hidden="false"/>
    </xf>
    <xf numFmtId="164" fontId="40" fillId="6" borderId="41" xfId="28" applyFont="true" applyBorder="true" applyAlignment="true" applyProtection="true">
      <alignment horizontal="center" vertical="center" textRotation="0" wrapText="true" indent="0" shrinkToFit="false"/>
      <protection locked="false" hidden="false"/>
    </xf>
    <xf numFmtId="164" fontId="40" fillId="6" borderId="87" xfId="28" applyFont="true" applyBorder="true" applyAlignment="true" applyProtection="true">
      <alignment horizontal="center" vertical="center" textRotation="0" wrapText="true" indent="0" shrinkToFit="false"/>
      <protection locked="false" hidden="false"/>
    </xf>
    <xf numFmtId="172" fontId="40" fillId="0" borderId="87" xfId="28" applyFont="true" applyBorder="true" applyAlignment="true" applyProtection="true">
      <alignment horizontal="center" vertical="center" textRotation="0" wrapText="true" indent="0" shrinkToFit="false"/>
      <protection locked="true" hidden="false"/>
    </xf>
    <xf numFmtId="169" fontId="40" fillId="0" borderId="41" xfId="28" applyFont="true" applyBorder="true" applyAlignment="true" applyProtection="true">
      <alignment horizontal="center" vertical="center" textRotation="0" wrapText="true" indent="0" shrinkToFit="false"/>
      <protection locked="true" hidden="false"/>
    </xf>
    <xf numFmtId="169" fontId="40" fillId="0" borderId="74" xfId="28"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79" fontId="16" fillId="0" borderId="17" xfId="0" applyFont="true" applyBorder="true" applyAlignment="true" applyProtection="true">
      <alignment horizontal="center" vertical="bottom" textRotation="90" wrapText="true" indent="0" shrinkToFit="false"/>
      <protection locked="true" hidden="true"/>
    </xf>
    <xf numFmtId="164" fontId="43" fillId="8"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82" fontId="16" fillId="0" borderId="100" xfId="0" applyFont="true" applyBorder="true" applyAlignment="true" applyProtection="true">
      <alignment horizontal="center" vertical="bottom" textRotation="0" wrapText="true" indent="0" shrinkToFit="false"/>
      <protection locked="true" hidden="true"/>
    </xf>
    <xf numFmtId="164" fontId="16" fillId="0" borderId="101" xfId="0" applyFont="true" applyBorder="true" applyAlignment="true" applyProtection="true">
      <alignment horizontal="center" vertical="bottom" textRotation="0" wrapText="true" indent="0" shrinkToFit="false"/>
      <protection locked="true" hidden="true"/>
    </xf>
    <xf numFmtId="164" fontId="34" fillId="0" borderId="101" xfId="0" applyFont="true" applyBorder="true" applyAlignment="true" applyProtection="true">
      <alignment horizontal="center" vertical="bottom" textRotation="0" wrapText="true" indent="0" shrinkToFit="false"/>
      <protection locked="true" hidden="true"/>
    </xf>
    <xf numFmtId="164" fontId="43" fillId="0" borderId="101" xfId="0" applyFont="true" applyBorder="true" applyAlignment="true" applyProtection="true">
      <alignment horizontal="center" vertical="bottom" textRotation="0" wrapText="true" indent="0" shrinkToFit="false"/>
      <protection locked="true" hidden="true"/>
    </xf>
    <xf numFmtId="164" fontId="16" fillId="0" borderId="102" xfId="0" applyFont="true" applyBorder="true" applyAlignment="true" applyProtection="true">
      <alignment horizontal="center" vertical="bottom" textRotation="0" wrapText="true" indent="0" shrinkToFit="false"/>
      <protection locked="true" hidden="tru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79" fontId="16" fillId="0" borderId="15" xfId="0" applyFont="true" applyBorder="true" applyAlignment="true" applyProtection="true">
      <alignment horizontal="center" vertical="bottom" textRotation="90" wrapText="true" indent="0" shrinkToFit="false"/>
      <protection locked="true" hidden="true"/>
    </xf>
    <xf numFmtId="164" fontId="0" fillId="7" borderId="25" xfId="0" applyFont="fals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9" fontId="16" fillId="0" borderId="44" xfId="19" applyFont="true" applyBorder="true" applyAlignment="true" applyProtection="true">
      <alignment horizontal="center" vertical="bottom" textRotation="0" wrapText="false" indent="0" shrinkToFit="false"/>
      <protection locked="true" hidden="true"/>
    </xf>
    <xf numFmtId="169" fontId="16" fillId="0" borderId="23" xfId="0" applyFont="true" applyBorder="true" applyAlignment="true" applyProtection="true">
      <alignment horizontal="center" vertical="bottom" textRotation="0" wrapText="false" indent="0" shrinkToFit="false"/>
      <protection locked="true" hidden="true"/>
    </xf>
    <xf numFmtId="169" fontId="16" fillId="0" borderId="78" xfId="0" applyFont="true" applyBorder="true" applyAlignment="true" applyProtection="true">
      <alignment horizontal="center" vertical="bottom" textRotation="0" wrapText="false" indent="0" shrinkToFit="false"/>
      <protection locked="true" hidden="true"/>
    </xf>
    <xf numFmtId="164" fontId="16" fillId="0" borderId="78" xfId="0" applyFont="true" applyBorder="true" applyAlignment="true" applyProtection="true">
      <alignment horizontal="center" vertical="bottom" textRotation="0" wrapText="false" indent="0" shrinkToFit="false"/>
      <protection locked="true" hidden="true"/>
    </xf>
    <xf numFmtId="179" fontId="16" fillId="0" borderId="89" xfId="0" applyFont="true" applyBorder="true" applyAlignment="true" applyProtection="true">
      <alignment horizontal="center" vertical="bottom" textRotation="0" wrapText="false" indent="0" shrinkToFit="false"/>
      <protection locked="true" hidden="true"/>
    </xf>
    <xf numFmtId="164" fontId="16" fillId="0" borderId="22" xfId="0" applyFont="true" applyBorder="true" applyAlignment="true" applyProtection="true">
      <alignment horizontal="center" vertical="bottom" textRotation="0" wrapText="false" indent="0" shrinkToFit="false"/>
      <protection locked="true" hidden="true"/>
    </xf>
    <xf numFmtId="179" fontId="16" fillId="0" borderId="22" xfId="0" applyFont="true" applyBorder="true" applyAlignment="true" applyProtection="true">
      <alignment horizontal="center" vertical="bottom" textRotation="0" wrapText="false" indent="0" shrinkToFit="false"/>
      <protection locked="true" hidden="true"/>
    </xf>
    <xf numFmtId="183" fontId="43" fillId="7" borderId="26" xfId="0" applyFont="true" applyBorder="true" applyAlignment="false" applyProtection="true">
      <alignment horizontal="general" vertical="bottom" textRotation="0" wrapText="false" indent="0" shrinkToFit="false"/>
      <protection locked="false" hidden="false"/>
    </xf>
    <xf numFmtId="183" fontId="0" fillId="7" borderId="26"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4" fontId="0" fillId="7" borderId="27" xfId="0" applyFont="true" applyBorder="true" applyAlignment="false" applyProtection="true">
      <alignment horizontal="general" vertical="bottom" textRotation="0" wrapText="false" indent="0" shrinkToFit="false"/>
      <protection locked="false" hidden="false"/>
    </xf>
    <xf numFmtId="164" fontId="16" fillId="10" borderId="0" xfId="0" applyFont="true" applyBorder="false" applyAlignment="false" applyProtection="true">
      <alignment horizontal="general" vertical="bottom" textRotation="0" wrapText="false" indent="0" shrinkToFit="false"/>
      <protection locked="false" hidden="false"/>
    </xf>
    <xf numFmtId="172" fontId="0" fillId="7" borderId="53" xfId="0" applyFont="false" applyBorder="true" applyAlignment="true" applyProtection="true">
      <alignment horizontal="center" vertical="bottom" textRotation="0" wrapText="false" indent="0" shrinkToFit="false"/>
      <protection locked="false" hidden="false"/>
    </xf>
    <xf numFmtId="172" fontId="0" fillId="7" borderId="54" xfId="0" applyFont="false" applyBorder="true" applyAlignment="true" applyProtection="true">
      <alignment horizontal="center" vertical="bottom" textRotation="0" wrapText="false" indent="0" shrinkToFit="false"/>
      <protection locked="false" hidden="false"/>
    </xf>
    <xf numFmtId="164" fontId="0" fillId="7" borderId="26" xfId="0" applyFont="false" applyBorder="true" applyAlignment="true" applyProtection="true">
      <alignment horizontal="center" vertical="bottom" textRotation="0" wrapText="false" indent="0" shrinkToFit="false"/>
      <protection locked="false" hidden="false"/>
    </xf>
    <xf numFmtId="164" fontId="0" fillId="7" borderId="27" xfId="0" applyFont="false" applyBorder="true" applyAlignment="true" applyProtection="true">
      <alignment horizontal="center" vertical="bottom" textRotation="0" wrapText="false" indent="0" shrinkToFit="false"/>
      <protection locked="false" hidden="false"/>
    </xf>
    <xf numFmtId="179" fontId="16" fillId="0" borderId="43" xfId="0" applyFont="true" applyBorder="true" applyAlignment="true" applyProtection="true">
      <alignment horizontal="center" vertical="bottom" textRotation="0" wrapText="false" indent="0" shrinkToFit="false"/>
      <protection locked="true" hidden="true"/>
    </xf>
    <xf numFmtId="183" fontId="16" fillId="0" borderId="43" xfId="0" applyFont="true" applyBorder="true" applyAlignment="true" applyProtection="true">
      <alignment horizontal="center" vertical="bottom" textRotation="0" wrapText="false" indent="0" shrinkToFit="false"/>
      <protection locked="true" hidden="true"/>
    </xf>
    <xf numFmtId="169" fontId="16" fillId="0" borderId="23" xfId="19" applyFont="true" applyBorder="true" applyAlignment="true" applyProtection="true">
      <alignment horizontal="center" vertical="bottom" textRotation="0" wrapText="false" indent="0" shrinkToFit="false"/>
      <protection locked="true" hidden="true"/>
    </xf>
    <xf numFmtId="172" fontId="16" fillId="0" borderId="23" xfId="0" applyFont="true" applyBorder="true" applyAlignment="true" applyProtection="true">
      <alignment horizontal="center" vertical="bottom" textRotation="0" wrapText="false" indent="0" shrinkToFit="false"/>
      <protection locked="true" hidden="true"/>
    </xf>
    <xf numFmtId="172" fontId="16" fillId="0" borderId="78" xfId="0" applyFont="true" applyBorder="true" applyAlignment="true" applyProtection="true">
      <alignment horizontal="center" vertical="bottom" textRotation="0" wrapText="false" indent="0" shrinkToFit="false"/>
      <protection locked="true" hidden="true"/>
    </xf>
    <xf numFmtId="172" fontId="16" fillId="0" borderId="24" xfId="0" applyFont="true" applyBorder="true" applyAlignment="true" applyProtection="true">
      <alignment horizontal="center" vertical="bottom" textRotation="0" wrapText="false" indent="0" shrinkToFit="false"/>
      <protection locked="true" hidden="true"/>
    </xf>
    <xf numFmtId="182" fontId="16" fillId="0" borderId="35" xfId="0" applyFont="true" applyBorder="true" applyAlignment="true" applyProtection="true">
      <alignment horizontal="center" vertical="bottom" textRotation="0" wrapText="false" indent="0" shrinkToFit="false"/>
      <protection locked="true" hidden="true"/>
    </xf>
    <xf numFmtId="169" fontId="16" fillId="0" borderId="46" xfId="22" applyFont="true" applyBorder="true" applyAlignment="true" applyProtection="false">
      <alignment horizontal="center" vertical="bottom" textRotation="0" wrapText="false" indent="0" shrinkToFit="false"/>
      <protection locked="true" hidden="false"/>
    </xf>
    <xf numFmtId="169" fontId="16" fillId="0" borderId="26" xfId="22" applyFont="true" applyBorder="true" applyAlignment="true" applyProtection="false">
      <alignment horizontal="center" vertical="bottom" textRotation="0" wrapText="false" indent="0" shrinkToFit="false"/>
      <protection locked="true" hidden="false"/>
    </xf>
    <xf numFmtId="169" fontId="16" fillId="0" borderId="47" xfId="0" applyFont="true" applyBorder="true" applyAlignment="true" applyProtection="true">
      <alignment horizontal="center" vertical="bottom" textRotation="0" wrapText="false" indent="0" shrinkToFit="false"/>
      <protection locked="true" hidden="true"/>
    </xf>
    <xf numFmtId="164" fontId="16" fillId="0" borderId="47" xfId="0" applyFont="true" applyBorder="true" applyAlignment="true" applyProtection="true">
      <alignment horizontal="center" vertical="bottom" textRotation="0" wrapText="false" indent="0" shrinkToFit="false"/>
      <protection locked="true" hidden="true"/>
    </xf>
    <xf numFmtId="179" fontId="16" fillId="0" borderId="26" xfId="0" applyFont="true" applyBorder="true" applyAlignment="true" applyProtection="true">
      <alignment horizontal="center" vertical="bottom" textRotation="0" wrapText="false" indent="0" shrinkToFit="false"/>
      <protection locked="true" hidden="true"/>
    </xf>
    <xf numFmtId="164" fontId="16" fillId="0" borderId="25" xfId="0" applyFont="true" applyBorder="true" applyAlignment="true" applyProtection="true">
      <alignment horizontal="center" vertical="bottom" textRotation="0" wrapText="false" indent="0" shrinkToFit="false"/>
      <protection locked="true" hidden="true"/>
    </xf>
    <xf numFmtId="179" fontId="16" fillId="0" borderId="25" xfId="0" applyFont="true" applyBorder="true" applyAlignment="true" applyProtection="true">
      <alignment horizontal="center" vertical="bottom" textRotation="0" wrapText="false" indent="0" shrinkToFit="false"/>
      <protection locked="true" hidden="true"/>
    </xf>
    <xf numFmtId="179" fontId="16" fillId="0" borderId="91" xfId="0" applyFont="true" applyBorder="true" applyAlignment="true" applyProtection="true">
      <alignment horizontal="center" vertical="bottom" textRotation="0" wrapText="false" indent="0" shrinkToFit="false"/>
      <protection locked="true" hidden="true"/>
    </xf>
    <xf numFmtId="169" fontId="16" fillId="0" borderId="26" xfId="19" applyFont="true" applyBorder="true" applyAlignment="true" applyProtection="true">
      <alignment horizontal="center" vertical="bottom" textRotation="0" wrapText="false" indent="0" shrinkToFit="false"/>
      <protection locked="true" hidden="true"/>
    </xf>
    <xf numFmtId="172" fontId="16" fillId="0" borderId="26" xfId="0" applyFont="true" applyBorder="true" applyAlignment="true" applyProtection="true">
      <alignment horizontal="center" vertical="bottom" textRotation="0" wrapText="false" indent="0" shrinkToFit="false"/>
      <protection locked="true" hidden="true"/>
    </xf>
    <xf numFmtId="172" fontId="16" fillId="0" borderId="47" xfId="0" applyFont="true" applyBorder="true" applyAlignment="true" applyProtection="true">
      <alignment horizontal="center" vertical="bottom" textRotation="0" wrapText="false" indent="0" shrinkToFit="false"/>
      <protection locked="true" hidden="true"/>
    </xf>
    <xf numFmtId="172" fontId="16" fillId="0" borderId="62" xfId="0" applyFont="true" applyBorder="true" applyAlignment="true" applyProtection="true">
      <alignment horizontal="center" vertical="bottom" textRotation="0" wrapText="false" indent="0" shrinkToFit="false"/>
      <protection locked="true" hidden="true"/>
    </xf>
    <xf numFmtId="172" fontId="16" fillId="0" borderId="55" xfId="0" applyFont="true" applyBorder="true" applyAlignment="true" applyProtection="true">
      <alignment horizontal="center" vertical="bottom" textRotation="0" wrapText="false" indent="0" shrinkToFit="false"/>
      <protection locked="true" hidden="true"/>
    </xf>
    <xf numFmtId="182" fontId="16" fillId="0" borderId="61" xfId="0" applyFont="true" applyBorder="true" applyAlignment="true" applyProtection="true">
      <alignment horizontal="center" vertical="bottom" textRotation="0" wrapText="false" indent="0" shrinkToFit="false"/>
      <protection locked="true" hidden="true"/>
    </xf>
    <xf numFmtId="164" fontId="43" fillId="7" borderId="26" xfId="0" applyFont="true" applyBorder="true" applyAlignment="false" applyProtection="true">
      <alignment horizontal="general" vertical="bottom" textRotation="0" wrapText="false" indent="0" shrinkToFit="false"/>
      <protection locked="false" hidden="false"/>
    </xf>
    <xf numFmtId="172" fontId="0" fillId="7" borderId="25" xfId="0" applyFont="false" applyBorder="true" applyAlignment="true" applyProtection="true">
      <alignment horizontal="center" vertical="bottom" textRotation="0" wrapText="false" indent="0" shrinkToFit="false"/>
      <protection locked="false" hidden="false"/>
    </xf>
    <xf numFmtId="172" fontId="0" fillId="7" borderId="26" xfId="0" applyFont="false" applyBorder="true" applyAlignment="true" applyProtection="true">
      <alignment horizontal="center" vertical="bottom" textRotation="0" wrapText="false" indent="0" shrinkToFit="false"/>
      <protection locked="false" hidden="false"/>
    </xf>
    <xf numFmtId="164" fontId="16" fillId="0" borderId="27" xfId="27" applyFont="true" applyBorder="true" applyAlignment="true" applyProtection="true">
      <alignment horizontal="general" vertical="bottom" textRotation="0" wrapText="true" indent="0" shrinkToFit="false"/>
      <protection locked="true" hidden="true"/>
    </xf>
    <xf numFmtId="169" fontId="16" fillId="0" borderId="0" xfId="22" applyFont="true" applyBorder="true" applyAlignment="true" applyProtection="false">
      <alignment horizontal="center" vertical="bottom" textRotation="0" wrapText="false" indent="0" shrinkToFit="false"/>
      <protection locked="true" hidden="false"/>
    </xf>
    <xf numFmtId="169" fontId="16" fillId="0" borderId="46" xfId="0" applyFont="true" applyBorder="true" applyAlignment="true" applyProtection="true">
      <alignment horizontal="center" vertical="bottom" textRotation="0" wrapText="false" indent="0" shrinkToFit="false"/>
      <protection locked="true" hidden="true"/>
    </xf>
    <xf numFmtId="169" fontId="16" fillId="0" borderId="26" xfId="0" applyFont="true" applyBorder="true" applyAlignment="true" applyProtection="true">
      <alignment horizontal="center" vertical="bottom" textRotation="0" wrapText="false" indent="0" shrinkToFit="false"/>
      <protection locked="true" hidden="true"/>
    </xf>
    <xf numFmtId="169" fontId="16" fillId="0" borderId="0" xfId="0" applyFont="true" applyBorder="true" applyAlignment="true" applyProtection="true">
      <alignment horizontal="center" vertical="bottom" textRotation="0" wrapText="false" indent="0" shrinkToFit="false"/>
      <protection locked="true" hidden="true"/>
    </xf>
    <xf numFmtId="164" fontId="16" fillId="0" borderId="103" xfId="27" applyFont="true" applyBorder="true" applyAlignment="true" applyProtection="true">
      <alignment horizontal="general" vertical="bottom" textRotation="0" wrapText="true" indent="0" shrinkToFit="false"/>
      <protection locked="true" hidden="true"/>
    </xf>
    <xf numFmtId="164" fontId="16" fillId="0" borderId="103" xfId="27" applyFont="true" applyBorder="true" applyAlignment="true" applyProtection="true">
      <alignment horizontal="left" vertical="bottom" textRotation="0" wrapText="true" indent="0" shrinkToFit="false"/>
      <protection locked="true" hidden="true"/>
    </xf>
    <xf numFmtId="169" fontId="16" fillId="0" borderId="104" xfId="0" applyFont="true" applyBorder="true" applyAlignment="true" applyProtection="true">
      <alignment horizontal="center" vertical="bottom" textRotation="0" wrapText="false" indent="0" shrinkToFit="false"/>
      <protection locked="true" hidden="true"/>
    </xf>
    <xf numFmtId="169" fontId="16" fillId="0" borderId="105" xfId="19" applyFont="true" applyBorder="true" applyAlignment="true" applyProtection="true">
      <alignment horizontal="center" vertical="bottom" textRotation="0" wrapText="false" indent="0" shrinkToFit="false"/>
      <protection locked="true" hidden="true"/>
    </xf>
    <xf numFmtId="169" fontId="16" fillId="0" borderId="105" xfId="0" applyFont="true" applyBorder="true" applyAlignment="true" applyProtection="true">
      <alignment horizontal="center" vertical="bottom" textRotation="0" wrapText="false" indent="0" shrinkToFit="false"/>
      <protection locked="true" hidden="tru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true">
      <alignment horizontal="general" vertical="top" textRotation="0" wrapText="false" indent="0" shrinkToFit="false"/>
      <protection locked="true" hidden="tru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3" borderId="106" xfId="0" applyFont="true" applyBorder="true" applyAlignment="true" applyProtection="false">
      <alignment horizontal="center" vertical="bottom" textRotation="0" wrapText="false" indent="0" shrinkToFit="false"/>
      <protection locked="true" hidden="false"/>
    </xf>
    <xf numFmtId="164" fontId="0" fillId="3" borderId="107" xfId="0" applyFont="false" applyBorder="true" applyAlignment="true" applyProtection="false">
      <alignment horizontal="center" vertical="bottom" textRotation="0" wrapText="false" indent="0" shrinkToFit="false"/>
      <protection locked="true" hidden="false"/>
    </xf>
    <xf numFmtId="164" fontId="0" fillId="3" borderId="108" xfId="0" applyFont="false" applyBorder="true" applyAlignment="true" applyProtection="false">
      <alignment horizontal="center" vertical="bottom" textRotation="0" wrapText="false" indent="0" shrinkToFit="false"/>
      <protection locked="true" hidden="false"/>
    </xf>
    <xf numFmtId="164" fontId="14" fillId="9" borderId="106" xfId="0" applyFont="true" applyBorder="true" applyAlignment="true" applyProtection="false">
      <alignment horizontal="left" vertical="bottom" textRotation="0" wrapText="false" indent="0" shrinkToFit="false"/>
      <protection locked="true" hidden="false"/>
    </xf>
    <xf numFmtId="164" fontId="0" fillId="9" borderId="107" xfId="0" applyFont="false" applyBorder="true" applyAlignment="true" applyProtection="false">
      <alignment horizontal="general" vertical="bottom" textRotation="0" wrapText="false" indent="0" shrinkToFit="false"/>
      <protection locked="true" hidden="false"/>
    </xf>
    <xf numFmtId="164" fontId="0" fillId="9" borderId="10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4" fillId="0" borderId="109" xfId="0" applyFont="true" applyBorder="true" applyAlignment="true" applyProtection="false">
      <alignment horizontal="general" vertical="bottom" textRotation="0" wrapText="true" indent="0" shrinkToFit="false"/>
      <protection locked="true" hidden="false"/>
    </xf>
    <xf numFmtId="164" fontId="15" fillId="0" borderId="106" xfId="0" applyFont="true" applyBorder="true" applyAlignment="true" applyProtection="false">
      <alignment horizontal="center" vertical="bottom" textRotation="0" wrapText="false" indent="0" shrinkToFit="false"/>
      <protection locked="true" hidden="false"/>
    </xf>
    <xf numFmtId="164" fontId="15" fillId="0" borderId="107" xfId="0" applyFont="true" applyBorder="true" applyAlignment="true" applyProtection="false">
      <alignment horizontal="center"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true" applyProtection="false">
      <alignment horizontal="general" vertical="bottom" textRotation="0" wrapText="false" indent="0" shrinkToFit="false"/>
      <protection locked="true" hidden="false"/>
    </xf>
    <xf numFmtId="164" fontId="0" fillId="0" borderId="108" xfId="0" applyFont="false" applyBorder="true" applyAlignment="true" applyProtection="false">
      <alignment horizontal="general" vertical="bottom" textRotation="0" wrapText="false" indent="0" shrinkToFit="false"/>
      <protection locked="true" hidden="false"/>
    </xf>
    <xf numFmtId="164" fontId="15" fillId="0" borderId="110" xfId="0" applyFont="true" applyBorder="true" applyAlignment="true" applyProtection="false">
      <alignment horizontal="center" vertical="bottom" textRotation="0" wrapText="false" indent="0" shrinkToFit="false"/>
      <protection locked="true" hidden="false"/>
    </xf>
    <xf numFmtId="164" fontId="15" fillId="0" borderId="111" xfId="0" applyFont="true" applyBorder="true" applyAlignment="true" applyProtection="false">
      <alignment horizontal="center" vertical="bottom" textRotation="0" wrapText="false" indent="0" shrinkToFit="false"/>
      <protection locked="true" hidden="false"/>
    </xf>
    <xf numFmtId="164" fontId="15" fillId="0" borderId="106" xfId="0" applyFont="true" applyBorder="true" applyAlignment="true" applyProtection="false">
      <alignment horizontal="left" vertical="bottom" textRotation="0" wrapText="false" indent="0" shrinkToFit="false"/>
      <protection locked="true" hidden="false"/>
    </xf>
    <xf numFmtId="164" fontId="0" fillId="0" borderId="107" xfId="0" applyFont="false" applyBorder="true" applyAlignment="true" applyProtection="false">
      <alignment horizontal="center" vertical="bottom" textRotation="0" wrapText="false" indent="0" shrinkToFit="false"/>
      <protection locked="true" hidden="false"/>
    </xf>
    <xf numFmtId="164" fontId="15" fillId="0" borderId="107" xfId="0" applyFont="true" applyBorder="true" applyAlignment="true" applyProtection="false">
      <alignment horizontal="left" vertical="bottom" textRotation="0" wrapText="false" indent="0" shrinkToFit="false"/>
      <protection locked="true" hidden="false"/>
    </xf>
    <xf numFmtId="164" fontId="15" fillId="0" borderId="108" xfId="0" applyFont="true" applyBorder="true" applyAlignment="true" applyProtection="false">
      <alignment horizontal="left" vertical="bottom" textRotation="0" wrapText="false" indent="0" shrinkToFit="false"/>
      <protection locked="true" hidden="false"/>
    </xf>
    <xf numFmtId="164" fontId="15" fillId="0" borderId="10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4" fillId="0" borderId="109" xfId="0" applyFont="true" applyBorder="true" applyAlignment="true" applyProtection="false">
      <alignment horizontal="general" vertical="bottom" textRotation="90" wrapText="true" indent="0" shrinkToFit="false"/>
      <protection locked="true" hidden="false"/>
    </xf>
    <xf numFmtId="164" fontId="15" fillId="0" borderId="106" xfId="0" applyFont="true" applyBorder="true" applyAlignment="true" applyProtection="false">
      <alignment horizontal="center" vertical="bottom" textRotation="0" wrapText="false" indent="0" shrinkToFit="false"/>
      <protection locked="true" hidden="false"/>
    </xf>
    <xf numFmtId="164" fontId="15" fillId="0" borderId="107" xfId="0" applyFont="true" applyBorder="true" applyAlignment="true" applyProtection="false">
      <alignment horizontal="center" vertical="bottom" textRotation="0" wrapText="false" indent="0" shrinkToFit="false"/>
      <protection locked="true" hidden="false"/>
    </xf>
    <xf numFmtId="164" fontId="16"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0" fillId="0" borderId="112" xfId="0" applyFont="true" applyBorder="true" applyAlignment="true" applyProtection="false">
      <alignment horizontal="center" vertical="bottom" textRotation="90" wrapText="true" indent="0" shrinkToFit="false"/>
      <protection locked="true" hidden="false"/>
    </xf>
    <xf numFmtId="164" fontId="0" fillId="0" borderId="112" xfId="0" applyFont="false" applyBorder="true" applyAlignment="true" applyProtection="false">
      <alignment horizontal="general" vertical="bottom" textRotation="0" wrapText="false" indent="0" shrinkToFit="false"/>
      <protection locked="true" hidden="false"/>
    </xf>
    <xf numFmtId="164" fontId="15" fillId="0" borderId="110" xfId="0" applyFont="true" applyBorder="true" applyAlignment="true" applyProtection="false">
      <alignment horizontal="center" vertical="bottom" textRotation="0" wrapText="false" indent="0" shrinkToFit="false"/>
      <protection locked="true" hidden="false"/>
    </xf>
    <xf numFmtId="164" fontId="15" fillId="0" borderId="106" xfId="0" applyFont="true" applyBorder="true" applyAlignment="fals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left"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true" applyProtection="false">
      <alignment horizontal="general" vertical="bottom" textRotation="0" wrapText="false" indent="0" shrinkToFit="false"/>
      <protection locked="true" hidden="false"/>
    </xf>
    <xf numFmtId="164" fontId="15" fillId="0" borderId="109" xfId="0" applyFont="true" applyBorder="true" applyAlignment="true" applyProtection="false">
      <alignment horizontal="center" vertical="bottom" textRotation="0" wrapText="false" indent="0" shrinkToFit="false"/>
      <protection locked="true" hidden="false"/>
    </xf>
    <xf numFmtId="164" fontId="14" fillId="0" borderId="109" xfId="0" applyFont="true" applyBorder="true" applyAlignment="true" applyProtection="false">
      <alignment horizontal="general" vertical="bottom" textRotation="0" wrapText="true" indent="0" shrinkToFit="false"/>
      <protection locked="true" hidden="false"/>
    </xf>
    <xf numFmtId="164" fontId="22" fillId="10" borderId="31" xfId="0" applyFont="true" applyBorder="true" applyAlignment="true" applyProtection="true">
      <alignment horizontal="center" vertical="bottom" textRotation="90" wrapText="true" indent="0" shrinkToFit="false"/>
      <protection locked="true" hidden="true"/>
    </xf>
    <xf numFmtId="164" fontId="22" fillId="12" borderId="33" xfId="0" applyFont="true" applyBorder="true" applyAlignment="true" applyProtection="true">
      <alignment horizontal="center" vertical="bottom" textRotation="90" wrapText="true" indent="0" shrinkToFit="false"/>
      <protection locked="true" hidden="true"/>
    </xf>
    <xf numFmtId="164" fontId="45" fillId="10" borderId="31" xfId="0" applyFont="true" applyBorder="true" applyAlignment="true" applyProtection="true">
      <alignment horizontal="center" vertical="bottom" textRotation="90" wrapText="true" indent="0" shrinkToFit="false"/>
      <protection locked="true" hidden="true"/>
    </xf>
    <xf numFmtId="164" fontId="22" fillId="10" borderId="33" xfId="0" applyFont="true" applyBorder="true" applyAlignment="true" applyProtection="true">
      <alignment horizontal="center" vertical="bottom" textRotation="90" wrapText="true" indent="0" shrinkToFit="false"/>
      <protection locked="true" hidden="true"/>
    </xf>
    <xf numFmtId="164" fontId="22" fillId="10" borderId="17" xfId="0" applyFont="true" applyBorder="true" applyAlignment="true" applyProtection="true">
      <alignment horizontal="center" vertical="bottom" textRotation="90" wrapText="true" indent="0" shrinkToFit="false"/>
      <protection locked="true" hidden="true"/>
    </xf>
    <xf numFmtId="169" fontId="22" fillId="12" borderId="9" xfId="0" applyFont="true" applyBorder="true" applyAlignment="true" applyProtection="true">
      <alignment horizontal="center" vertical="bottom" textRotation="90" wrapText="true" indent="0" shrinkToFit="false"/>
      <protection locked="true" hidden="true"/>
    </xf>
    <xf numFmtId="164" fontId="0" fillId="7" borderId="9" xfId="0" applyFont="true" applyBorder="true" applyAlignment="true" applyProtection="false">
      <alignment horizontal="center" vertical="bottom" textRotation="90" wrapText="true" indent="0" shrinkToFit="false"/>
      <protection locked="true" hidden="false"/>
    </xf>
    <xf numFmtId="164" fontId="16" fillId="7" borderId="9" xfId="0" applyFont="true" applyBorder="true" applyAlignment="true" applyProtection="false">
      <alignment horizontal="center" vertical="bottom" textRotation="90" wrapText="true" indent="0" shrinkToFit="false"/>
      <protection locked="true" hidden="false"/>
    </xf>
    <xf numFmtId="164" fontId="0" fillId="13" borderId="18" xfId="0" applyFont="true" applyBorder="true" applyAlignment="true" applyProtection="false">
      <alignment horizontal="center" vertical="bottom" textRotation="90" wrapText="true" indent="0" shrinkToFit="false"/>
      <protection locked="true" hidden="false"/>
    </xf>
    <xf numFmtId="164" fontId="0" fillId="13" borderId="9" xfId="0" applyFont="true" applyBorder="true" applyAlignment="true" applyProtection="false">
      <alignment horizontal="center" vertical="bottom" textRotation="90" wrapText="true" indent="0" shrinkToFit="false"/>
      <protection locked="true" hidden="false"/>
    </xf>
    <xf numFmtId="164" fontId="0" fillId="13" borderId="9" xfId="0" applyFont="true" applyBorder="true" applyAlignment="true" applyProtection="false">
      <alignment horizontal="center" vertical="bottom" textRotation="90" wrapText="false" indent="0" shrinkToFit="false"/>
      <protection locked="true" hidden="false"/>
    </xf>
    <xf numFmtId="164" fontId="0" fillId="13" borderId="29" xfId="0" applyFont="true" applyBorder="true" applyAlignment="true" applyProtection="false">
      <alignment horizontal="center" vertical="bottom" textRotation="90" wrapText="false" indent="0" shrinkToFit="false"/>
      <protection locked="true" hidden="false"/>
    </xf>
    <xf numFmtId="164" fontId="14" fillId="0" borderId="112" xfId="0" applyFont="true" applyBorder="true" applyAlignment="true" applyProtection="false">
      <alignment horizontal="general" vertical="bottom" textRotation="0" wrapText="true" indent="0" shrinkToFit="false"/>
      <protection locked="true" hidden="false"/>
    </xf>
    <xf numFmtId="164" fontId="22" fillId="10" borderId="113" xfId="0" applyFont="true" applyBorder="true" applyAlignment="true" applyProtection="true">
      <alignment horizontal="center" vertical="bottom" textRotation="0" wrapText="true" indent="0" shrinkToFit="false"/>
      <protection locked="true" hidden="true"/>
    </xf>
    <xf numFmtId="164" fontId="22" fillId="12" borderId="113" xfId="0" applyFont="true" applyBorder="true" applyAlignment="true" applyProtection="true">
      <alignment horizontal="center" vertical="bottom" textRotation="0" wrapText="true" indent="0" shrinkToFit="false"/>
      <protection locked="true" hidden="true"/>
    </xf>
    <xf numFmtId="169" fontId="22" fillId="10" borderId="113" xfId="0" applyFont="true" applyBorder="true" applyAlignment="true" applyProtection="true">
      <alignment horizontal="center" vertical="bottom" textRotation="0" wrapText="true" indent="0" shrinkToFit="false"/>
      <protection locked="true" hidden="true"/>
    </xf>
    <xf numFmtId="164" fontId="22" fillId="12" borderId="114" xfId="0" applyFont="true" applyBorder="true" applyAlignment="true" applyProtection="true">
      <alignment horizontal="center" vertical="bottom" textRotation="0" wrapText="true" indent="0" shrinkToFit="false"/>
      <protection locked="true" hidden="true"/>
    </xf>
    <xf numFmtId="164" fontId="22" fillId="10" borderId="115" xfId="0" applyFont="true" applyBorder="true" applyAlignment="true" applyProtection="true">
      <alignment horizontal="center" vertical="bottom" textRotation="0" wrapText="true" indent="0" shrinkToFit="false"/>
      <protection locked="true" hidden="true"/>
    </xf>
    <xf numFmtId="164" fontId="22" fillId="10" borderId="114" xfId="0" applyFont="true" applyBorder="true" applyAlignment="true" applyProtection="true">
      <alignment horizontal="center" vertical="bottom" textRotation="0" wrapText="true" indent="0" shrinkToFit="false"/>
      <protection locked="true" hidden="true"/>
    </xf>
    <xf numFmtId="164" fontId="22" fillId="10" borderId="116" xfId="0" applyFont="true" applyBorder="true" applyAlignment="true" applyProtection="true">
      <alignment horizontal="center" vertical="bottom" textRotation="0" wrapText="true" indent="0" shrinkToFit="false"/>
      <protection locked="true" hidden="true"/>
    </xf>
    <xf numFmtId="164" fontId="22" fillId="10" borderId="28" xfId="0" applyFont="true" applyBorder="true" applyAlignment="true" applyProtection="true">
      <alignment horizontal="center" vertical="bottom" textRotation="0" wrapText="true" indent="0" shrinkToFit="false"/>
      <protection locked="true" hidden="true"/>
    </xf>
    <xf numFmtId="169" fontId="22" fillId="12" borderId="14" xfId="0" applyFont="true" applyBorder="true" applyAlignment="true" applyProtection="true">
      <alignment horizontal="center" vertical="bottom" textRotation="0" wrapText="true" indent="0" shrinkToFit="false"/>
      <protection locked="true" hidden="true"/>
    </xf>
    <xf numFmtId="164" fontId="22" fillId="12" borderId="116" xfId="0" applyFont="true" applyBorder="true" applyAlignment="true" applyProtection="true">
      <alignment horizontal="center" vertical="bottom" textRotation="0" wrapText="true" indent="0" shrinkToFit="false"/>
      <protection locked="true" hidden="true"/>
    </xf>
    <xf numFmtId="164" fontId="22" fillId="12" borderId="0" xfId="0" applyFont="true" applyBorder="true" applyAlignment="true" applyProtection="true">
      <alignment horizontal="center" vertical="bottom" textRotation="0" wrapText="true" indent="0" shrinkToFit="false"/>
      <protection locked="true" hidden="true"/>
    </xf>
    <xf numFmtId="164" fontId="44" fillId="0" borderId="112" xfId="0" applyFont="true" applyBorder="true" applyAlignment="true" applyProtection="false">
      <alignment horizontal="general" vertical="bottom" textRotation="90" wrapText="true" indent="0" shrinkToFit="false"/>
      <protection locked="true" hidden="false"/>
    </xf>
    <xf numFmtId="164" fontId="22" fillId="7" borderId="113" xfId="0" applyFont="true" applyBorder="true" applyAlignment="true" applyProtection="true">
      <alignment horizontal="center" vertical="bottom" textRotation="0" wrapText="true" indent="0" shrinkToFit="false"/>
      <protection locked="true" hidden="true"/>
    </xf>
    <xf numFmtId="164" fontId="22" fillId="7" borderId="114" xfId="0" applyFont="true" applyBorder="true" applyAlignment="true" applyProtection="true">
      <alignment horizontal="center" vertical="bottom" textRotation="0" wrapText="true" indent="0" shrinkToFit="false"/>
      <protection locked="true" hidden="true"/>
    </xf>
    <xf numFmtId="164" fontId="22" fillId="13" borderId="0" xfId="0" applyFont="true" applyBorder="true" applyAlignment="true" applyProtection="true">
      <alignment horizontal="center" vertical="bottom" textRotation="0" wrapText="true" indent="0" shrinkToFit="false"/>
      <protection locked="true" hidden="true"/>
    </xf>
    <xf numFmtId="164" fontId="0" fillId="13" borderId="29" xfId="0" applyFont="false" applyBorder="true" applyAlignment="true" applyProtection="false">
      <alignment horizontal="center" vertical="bottom" textRotation="90" wrapText="true" indent="0" shrinkToFit="false"/>
      <protection locked="true" hidden="false"/>
    </xf>
    <xf numFmtId="164" fontId="22" fillId="13" borderId="113" xfId="0" applyFont="true" applyBorder="true" applyAlignment="true" applyProtection="true">
      <alignment horizontal="center" vertical="bottom" textRotation="0" wrapText="true" indent="0" shrinkToFit="false"/>
      <protection locked="true" hidden="true"/>
    </xf>
    <xf numFmtId="164" fontId="0" fillId="13" borderId="0" xfId="0" applyFont="true" applyBorder="true" applyAlignment="true" applyProtection="false">
      <alignment horizontal="center" vertical="bottom" textRotation="0" wrapText="false" indent="0" shrinkToFit="false"/>
      <protection locked="true" hidden="false"/>
    </xf>
    <xf numFmtId="164" fontId="0" fillId="0" borderId="111" xfId="0" applyFont="false" applyBorder="true" applyAlignment="false" applyProtection="true">
      <alignment horizontal="general" vertical="bottom" textRotation="0" wrapText="false" indent="0" shrinkToFit="false"/>
      <protection locked="false" hidden="false"/>
    </xf>
    <xf numFmtId="169" fontId="16" fillId="0" borderId="117" xfId="0" applyFont="true" applyBorder="true" applyAlignment="true" applyProtection="true">
      <alignment horizontal="center" vertical="center" textRotation="0" wrapText="false" indent="0" shrinkToFit="false"/>
      <protection locked="false" hidden="true"/>
    </xf>
    <xf numFmtId="169" fontId="16" fillId="14" borderId="39" xfId="0" applyFont="true" applyBorder="true" applyAlignment="true" applyProtection="true">
      <alignment horizontal="center" vertical="center" textRotation="0" wrapText="false" indent="0" shrinkToFit="false"/>
      <protection locked="false" hidden="false"/>
    </xf>
    <xf numFmtId="164" fontId="16" fillId="14" borderId="118" xfId="0" applyFont="true" applyBorder="true" applyAlignment="true" applyProtection="true">
      <alignment horizontal="center" vertical="center" textRotation="0" wrapText="false" indent="0" shrinkToFit="false"/>
      <protection locked="false" hidden="false"/>
    </xf>
    <xf numFmtId="169" fontId="36" fillId="14" borderId="39" xfId="0" applyFont="true" applyBorder="true" applyAlignment="true" applyProtection="true">
      <alignment horizontal="left" vertical="center" textRotation="0" wrapText="true" indent="0" shrinkToFit="false"/>
      <protection locked="false" hidden="false"/>
    </xf>
    <xf numFmtId="172" fontId="46" fillId="14" borderId="40" xfId="0" applyFont="true" applyBorder="true" applyAlignment="true" applyProtection="true">
      <alignment horizontal="center" vertical="center" textRotation="0" wrapText="false" indent="0" shrinkToFit="false"/>
      <protection locked="false" hidden="false"/>
    </xf>
    <xf numFmtId="164" fontId="15" fillId="2" borderId="39" xfId="0" applyFont="true" applyBorder="true" applyAlignment="true" applyProtection="true">
      <alignment horizontal="center" vertical="center" textRotation="0" wrapText="false" indent="0" shrinkToFit="false"/>
      <protection locked="false" hidden="true"/>
    </xf>
    <xf numFmtId="164" fontId="16" fillId="15" borderId="117" xfId="0" applyFont="true" applyBorder="true" applyAlignment="true" applyProtection="true">
      <alignment horizontal="center" vertical="center" textRotation="0" wrapText="false" indent="0" shrinkToFit="false"/>
      <protection locked="false" hidden="false"/>
    </xf>
    <xf numFmtId="179" fontId="36" fillId="15" borderId="39" xfId="0" applyFont="true" applyBorder="true" applyAlignment="true" applyProtection="true">
      <alignment horizontal="center" vertical="center" textRotation="0" wrapText="false" indent="0" shrinkToFit="false"/>
      <protection locked="false" hidden="false"/>
    </xf>
    <xf numFmtId="170" fontId="36" fillId="14" borderId="118" xfId="0" applyFont="true" applyBorder="true" applyAlignment="true" applyProtection="true">
      <alignment horizontal="center" vertical="center" textRotation="0" wrapText="false" indent="0" shrinkToFit="false"/>
      <protection locked="false" hidden="false"/>
    </xf>
    <xf numFmtId="185" fontId="36" fillId="14" borderId="118" xfId="0" applyFont="true" applyBorder="true" applyAlignment="true" applyProtection="true">
      <alignment horizontal="center" vertical="center" textRotation="0" wrapText="false" indent="0" shrinkToFit="false"/>
      <protection locked="false" hidden="false"/>
    </xf>
    <xf numFmtId="183" fontId="46" fillId="2" borderId="39" xfId="0" applyFont="true" applyBorder="true" applyAlignment="true" applyProtection="true">
      <alignment horizontal="center" vertical="center" textRotation="0" wrapText="false" indent="0" shrinkToFit="false"/>
      <protection locked="false" hidden="true"/>
    </xf>
    <xf numFmtId="164" fontId="36" fillId="14" borderId="38" xfId="0" applyFont="true" applyBorder="true" applyAlignment="true" applyProtection="true">
      <alignment horizontal="center" vertical="center" textRotation="0" wrapText="false" indent="0" shrinkToFit="false"/>
      <protection locked="false" hidden="false"/>
    </xf>
    <xf numFmtId="169" fontId="36" fillId="14" borderId="38" xfId="0" applyFont="true" applyBorder="true" applyAlignment="true" applyProtection="true">
      <alignment horizontal="center" vertical="center" textRotation="0" wrapText="false" indent="0" shrinkToFit="false"/>
      <protection locked="false" hidden="false"/>
    </xf>
    <xf numFmtId="170" fontId="36" fillId="14" borderId="38" xfId="0" applyFont="true" applyBorder="true" applyAlignment="true" applyProtection="true">
      <alignment horizontal="center" vertical="center" textRotation="0" wrapText="false" indent="0" shrinkToFit="false"/>
      <protection locked="false" hidden="false"/>
    </xf>
    <xf numFmtId="172" fontId="36" fillId="14" borderId="39" xfId="0" applyFont="true" applyBorder="true" applyAlignment="true" applyProtection="true">
      <alignment horizontal="center" vertical="center" textRotation="0" wrapText="false" indent="0" shrinkToFit="false"/>
      <protection locked="false" hidden="false"/>
    </xf>
    <xf numFmtId="170" fontId="36" fillId="14" borderId="39" xfId="0" applyFont="true" applyBorder="true" applyAlignment="true" applyProtection="true">
      <alignment horizontal="center" vertical="center" textRotation="0" wrapText="false" indent="0" shrinkToFit="false"/>
      <protection locked="false" hidden="false"/>
    </xf>
    <xf numFmtId="170" fontId="36" fillId="15" borderId="20" xfId="0" applyFont="true" applyBorder="true" applyAlignment="true" applyProtection="true">
      <alignment horizontal="center" vertical="center" textRotation="0" wrapText="false" indent="0" shrinkToFit="false"/>
      <protection locked="false" hidden="false"/>
    </xf>
    <xf numFmtId="164" fontId="36" fillId="15" borderId="20" xfId="0" applyFont="true" applyBorder="true" applyAlignment="true" applyProtection="true">
      <alignment horizontal="center" vertical="center" textRotation="0" wrapText="false" indent="0" shrinkToFit="false"/>
      <protection locked="false" hidden="false"/>
    </xf>
    <xf numFmtId="169" fontId="46" fillId="14" borderId="39" xfId="0" applyFont="true" applyBorder="true" applyAlignment="true" applyProtection="true">
      <alignment horizontal="center" vertical="center" textRotation="0" wrapText="false" indent="0" shrinkToFit="false"/>
      <protection locked="false" hidden="false"/>
    </xf>
    <xf numFmtId="164" fontId="46" fillId="14" borderId="40" xfId="0" applyFont="true" applyBorder="true" applyAlignment="true" applyProtection="true">
      <alignment horizontal="center" vertical="center" textRotation="0" wrapText="false" indent="0" shrinkToFit="false"/>
      <protection locked="false" hidden="false"/>
    </xf>
    <xf numFmtId="164" fontId="16" fillId="14" borderId="40" xfId="0" applyFont="true" applyBorder="true" applyAlignment="true" applyProtection="true">
      <alignment horizontal="center" vertical="center" textRotation="0" wrapText="false" indent="0" shrinkToFit="false"/>
      <protection locked="false" hidden="false"/>
    </xf>
    <xf numFmtId="164" fontId="36" fillId="14" borderId="20" xfId="0" applyFont="true" applyBorder="true" applyAlignment="true" applyProtection="true">
      <alignment horizontal="center" vertical="center" textRotation="0" wrapText="false" indent="0" shrinkToFit="false"/>
      <protection locked="false" hidden="false"/>
    </xf>
    <xf numFmtId="172" fontId="46" fillId="0" borderId="119" xfId="0" applyFont="true" applyBorder="true" applyAlignment="true" applyProtection="true">
      <alignment horizontal="center" vertical="center" textRotation="0" wrapText="false" indent="0" shrinkToFit="false"/>
      <protection locked="false" hidden="true"/>
    </xf>
    <xf numFmtId="169" fontId="46" fillId="14" borderId="40" xfId="0" applyFont="true" applyBorder="true" applyAlignment="true" applyProtection="true">
      <alignment horizontal="center" vertical="center" textRotation="0" wrapText="false" indent="0" shrinkToFit="false"/>
      <protection locked="false" hidden="false"/>
    </xf>
    <xf numFmtId="169" fontId="46" fillId="14" borderId="20" xfId="0" applyFont="true" applyBorder="true" applyAlignment="true" applyProtection="true">
      <alignment horizontal="center" vertical="center" textRotation="0" wrapText="false" indent="0" shrinkToFit="false"/>
      <protection locked="false" hidden="false"/>
    </xf>
    <xf numFmtId="172" fontId="46" fillId="14" borderId="118" xfId="0" applyFont="true" applyBorder="true" applyAlignment="true" applyProtection="true">
      <alignment horizontal="center" vertical="center" textRotation="0" wrapText="false" indent="0" shrinkToFit="false"/>
      <protection locked="false" hidden="false"/>
    </xf>
    <xf numFmtId="168" fontId="44" fillId="0" borderId="111" xfId="0" applyFont="true" applyBorder="true" applyAlignment="true" applyProtection="true">
      <alignment horizontal="general" vertical="bottom" textRotation="90" wrapText="true" indent="0" shrinkToFit="false"/>
      <protection locked="false" hidden="false"/>
    </xf>
    <xf numFmtId="172" fontId="36" fillId="7" borderId="29" xfId="0" applyFont="true" applyBorder="true" applyAlignment="true" applyProtection="true">
      <alignment horizontal="center" vertical="bottom" textRotation="0" wrapText="false" indent="0" shrinkToFit="false"/>
      <protection locked="false" hidden="false"/>
    </xf>
    <xf numFmtId="169" fontId="35" fillId="7" borderId="29" xfId="0" applyFont="true" applyBorder="true" applyAlignment="true" applyProtection="true">
      <alignment horizontal="center" vertical="bottom" textRotation="0" wrapText="false" indent="0" shrinkToFit="false"/>
      <protection locked="false" hidden="false"/>
    </xf>
    <xf numFmtId="179" fontId="35" fillId="7" borderId="29" xfId="0" applyFont="true" applyBorder="true" applyAlignment="true" applyProtection="true">
      <alignment horizontal="center" vertical="bottom" textRotation="0" wrapText="false" indent="0" shrinkToFit="false"/>
      <protection locked="false" hidden="false"/>
    </xf>
    <xf numFmtId="164" fontId="35" fillId="7" borderId="29" xfId="0" applyFont="true" applyBorder="true" applyAlignment="true" applyProtection="true">
      <alignment horizontal="center" vertical="bottom" textRotation="0" wrapText="false" indent="0" shrinkToFit="false"/>
      <protection locked="false" hidden="false"/>
    </xf>
    <xf numFmtId="164" fontId="36" fillId="7" borderId="29" xfId="0" applyFont="true" applyBorder="true" applyAlignment="true" applyProtection="true">
      <alignment horizontal="center" vertical="bottom" textRotation="0" wrapText="false" indent="0" shrinkToFit="false"/>
      <protection locked="false" hidden="false"/>
    </xf>
    <xf numFmtId="169" fontId="36" fillId="7" borderId="29" xfId="0" applyFont="true" applyBorder="true" applyAlignment="true" applyProtection="true">
      <alignment horizontal="center" vertical="bottom" textRotation="0" wrapText="false" indent="0" shrinkToFit="false"/>
      <protection locked="false" hidden="false"/>
    </xf>
    <xf numFmtId="170" fontId="46" fillId="14" borderId="39" xfId="0" applyFont="true" applyBorder="true" applyAlignment="true" applyProtection="true">
      <alignment horizontal="center" vertical="center" textRotation="0" wrapText="false" indent="0" shrinkToFit="false"/>
      <protection locked="false" hidden="false"/>
    </xf>
    <xf numFmtId="170" fontId="16" fillId="7" borderId="29" xfId="0" applyFont="true" applyBorder="true" applyAlignment="true" applyProtection="true">
      <alignment horizontal="center" vertical="bottom" textRotation="0" wrapText="false" indent="0" shrinkToFit="false"/>
      <protection locked="false" hidden="false"/>
    </xf>
    <xf numFmtId="168" fontId="30" fillId="0" borderId="112" xfId="0" applyFont="true" applyBorder="true" applyAlignment="true" applyProtection="true">
      <alignment horizontal="center" vertical="bottom" textRotation="90" wrapText="true" indent="0" shrinkToFit="false"/>
      <protection locked="false" hidden="false"/>
    </xf>
    <xf numFmtId="164" fontId="0" fillId="0" borderId="112" xfId="0" applyFont="false" applyBorder="true" applyAlignment="true" applyProtection="true">
      <alignment horizontal="general" vertical="bottom" textRotation="0" wrapText="false" indent="0" shrinkToFit="false"/>
      <protection locked="false" hidden="false"/>
    </xf>
    <xf numFmtId="164" fontId="46" fillId="13" borderId="3" xfId="0" applyFont="true" applyBorder="true" applyAlignment="true" applyProtection="true">
      <alignment horizontal="center" vertical="bottom" textRotation="0" wrapText="false" indent="0" shrinkToFit="false"/>
      <protection locked="false" hidden="false"/>
    </xf>
    <xf numFmtId="164" fontId="46" fillId="13" borderId="29" xfId="0" applyFont="true" applyBorder="true" applyAlignment="true" applyProtection="true">
      <alignment horizontal="center" vertical="bottom" textRotation="0" wrapText="false" indent="0" shrinkToFit="false"/>
      <protection locked="false" hidden="false"/>
    </xf>
    <xf numFmtId="164" fontId="24" fillId="0" borderId="0" xfId="28" applyFont="true" applyBorder="false" applyAlignment="true" applyProtection="true">
      <alignment horizontal="general" vertical="top" textRotation="0" wrapText="false" indent="0" shrinkToFit="false"/>
      <protection locked="false" hidden="true"/>
    </xf>
    <xf numFmtId="164" fontId="16" fillId="0" borderId="111" xfId="0" applyFont="true" applyBorder="true" applyAlignment="false" applyProtection="false">
      <alignment horizontal="general" vertical="bottom" textRotation="0" wrapText="false" indent="0" shrinkToFit="false"/>
      <protection locked="true" hidden="false"/>
    </xf>
    <xf numFmtId="169" fontId="16" fillId="0" borderId="117" xfId="0" applyFont="true" applyBorder="true" applyAlignment="true" applyProtection="true">
      <alignment horizontal="center" vertical="center" textRotation="0" wrapText="false" indent="0" shrinkToFit="false"/>
      <protection locked="true" hidden="true"/>
    </xf>
    <xf numFmtId="168" fontId="46" fillId="14" borderId="118" xfId="0" applyFont="true" applyBorder="true" applyAlignment="true" applyProtection="true">
      <alignment horizontal="center" vertical="center" textRotation="0" wrapText="false" indent="0" shrinkToFit="false"/>
      <protection locked="false" hidden="false"/>
    </xf>
    <xf numFmtId="169" fontId="46" fillId="14" borderId="39" xfId="0" applyFont="true" applyBorder="true" applyAlignment="true" applyProtection="true">
      <alignment horizontal="left" vertical="center" textRotation="0" wrapText="false" indent="0" shrinkToFit="false"/>
      <protection locked="false" hidden="false"/>
    </xf>
    <xf numFmtId="172" fontId="16" fillId="14" borderId="40" xfId="0" applyFont="true" applyBorder="true" applyAlignment="true" applyProtection="true">
      <alignment horizontal="center" vertical="center" textRotation="0" wrapText="false" indent="0" shrinkToFit="false"/>
      <protection locked="false" hidden="false"/>
    </xf>
    <xf numFmtId="164" fontId="15" fillId="2" borderId="39" xfId="0" applyFont="true" applyBorder="true" applyAlignment="true" applyProtection="true">
      <alignment horizontal="center" vertical="center" textRotation="0" wrapText="false" indent="0" shrinkToFit="false"/>
      <protection locked="true" hidden="true"/>
    </xf>
    <xf numFmtId="179" fontId="46" fillId="15" borderId="39" xfId="0" applyFont="true" applyBorder="true" applyAlignment="true" applyProtection="true">
      <alignment horizontal="center" vertical="center" textRotation="0" wrapText="false" indent="0" shrinkToFit="false"/>
      <protection locked="false" hidden="false"/>
    </xf>
    <xf numFmtId="170" fontId="46" fillId="14" borderId="118" xfId="0" applyFont="true" applyBorder="true" applyAlignment="true" applyProtection="true">
      <alignment horizontal="center" vertical="center" textRotation="0" wrapText="false" indent="0" shrinkToFit="false"/>
      <protection locked="false" hidden="false"/>
    </xf>
    <xf numFmtId="185" fontId="46" fillId="14" borderId="118" xfId="0" applyFont="true" applyBorder="true" applyAlignment="true" applyProtection="true">
      <alignment horizontal="center" vertical="center" textRotation="0" wrapText="false" indent="0" shrinkToFit="false"/>
      <protection locked="false" hidden="false"/>
    </xf>
    <xf numFmtId="183" fontId="46" fillId="2" borderId="39" xfId="0" applyFont="true" applyBorder="true" applyAlignment="true" applyProtection="true">
      <alignment horizontal="center" vertical="center" textRotation="0" wrapText="false" indent="0" shrinkToFit="false"/>
      <protection locked="true" hidden="true"/>
    </xf>
    <xf numFmtId="169" fontId="46" fillId="14" borderId="38" xfId="0" applyFont="true" applyBorder="true" applyAlignment="true" applyProtection="true">
      <alignment horizontal="center" vertical="center" textRotation="0" wrapText="false" indent="0" shrinkToFit="false"/>
      <protection locked="false" hidden="false"/>
    </xf>
    <xf numFmtId="169" fontId="16" fillId="14" borderId="40" xfId="0" applyFont="true" applyBorder="true" applyAlignment="true" applyProtection="true">
      <alignment horizontal="center" vertical="center" textRotation="0" wrapText="false" indent="0" shrinkToFit="false"/>
      <protection locked="false" hidden="false"/>
    </xf>
    <xf numFmtId="170" fontId="46" fillId="14" borderId="38" xfId="0" applyFont="true" applyBorder="true" applyAlignment="true" applyProtection="true">
      <alignment horizontal="center" vertical="center" textRotation="0" wrapText="false" indent="0" shrinkToFit="false"/>
      <protection locked="false" hidden="false"/>
    </xf>
    <xf numFmtId="172" fontId="46" fillId="14" borderId="39" xfId="0" applyFont="true" applyBorder="true" applyAlignment="true" applyProtection="true">
      <alignment horizontal="center" vertical="center" textRotation="0" wrapText="false" indent="0" shrinkToFit="false"/>
      <protection locked="false" hidden="false"/>
    </xf>
    <xf numFmtId="169" fontId="46" fillId="15" borderId="20" xfId="0" applyFont="true" applyBorder="true" applyAlignment="true" applyProtection="true">
      <alignment horizontal="center" vertical="center" textRotation="0" wrapText="false" indent="0" shrinkToFit="false"/>
      <protection locked="false" hidden="false"/>
    </xf>
    <xf numFmtId="170" fontId="46" fillId="15" borderId="20" xfId="0" applyFont="true" applyBorder="true" applyAlignment="true" applyProtection="true">
      <alignment horizontal="center" vertical="center" textRotation="0" wrapText="false" indent="0" shrinkToFit="false"/>
      <protection locked="false" hidden="false"/>
    </xf>
    <xf numFmtId="169" fontId="46" fillId="0" borderId="119" xfId="0" applyFont="true" applyBorder="true" applyAlignment="true" applyProtection="true">
      <alignment horizontal="center" vertical="center" textRotation="0" wrapText="false" indent="0" shrinkToFit="false"/>
      <protection locked="true" hidden="true"/>
    </xf>
    <xf numFmtId="172" fontId="16" fillId="0" borderId="119" xfId="0" applyFont="true" applyBorder="true" applyAlignment="true" applyProtection="true">
      <alignment horizontal="center" vertical="center" textRotation="0" wrapText="false" indent="0" shrinkToFit="false"/>
      <protection locked="true" hidden="true"/>
    </xf>
    <xf numFmtId="170" fontId="36" fillId="0" borderId="119" xfId="0" applyFont="true" applyBorder="true" applyAlignment="true" applyProtection="true">
      <alignment horizontal="center" vertical="center" textRotation="0" wrapText="false" indent="0" shrinkToFit="false"/>
      <protection locked="true" hidden="true"/>
    </xf>
    <xf numFmtId="170" fontId="16" fillId="0" borderId="119" xfId="0" applyFont="true" applyBorder="true" applyAlignment="true" applyProtection="true">
      <alignment horizontal="center" vertical="center" textRotation="0" wrapText="false" indent="0" shrinkToFit="false"/>
      <protection locked="true" hidden="true"/>
    </xf>
    <xf numFmtId="172" fontId="16" fillId="14" borderId="118" xfId="0" applyFont="true" applyBorder="true" applyAlignment="true" applyProtection="true">
      <alignment horizontal="center" vertical="center" textRotation="0" wrapText="false" indent="0" shrinkToFit="false"/>
      <protection locked="false" hidden="false"/>
    </xf>
    <xf numFmtId="164" fontId="44" fillId="0" borderId="111" xfId="0" applyFont="true" applyBorder="true" applyAlignment="true" applyProtection="false">
      <alignment horizontal="general" vertical="bottom" textRotation="90" wrapText="true" indent="0" shrinkToFit="false"/>
      <protection locked="true" hidden="false"/>
    </xf>
    <xf numFmtId="172" fontId="46" fillId="7" borderId="29" xfId="0" applyFont="true" applyBorder="true" applyAlignment="true" applyProtection="false">
      <alignment horizontal="center" vertical="bottom" textRotation="0" wrapText="false" indent="0" shrinkToFit="false"/>
      <protection locked="true" hidden="false"/>
    </xf>
    <xf numFmtId="169" fontId="46" fillId="7" borderId="29" xfId="0" applyFont="true" applyBorder="true" applyAlignment="true" applyProtection="false">
      <alignment horizontal="center" vertical="bottom" textRotation="0" wrapText="false" indent="0" shrinkToFit="false"/>
      <protection locked="true" hidden="false"/>
    </xf>
    <xf numFmtId="179" fontId="46" fillId="7" borderId="29" xfId="0" applyFont="true" applyBorder="true" applyAlignment="true" applyProtection="false">
      <alignment horizontal="center" vertical="bottom" textRotation="0" wrapText="false" indent="0" shrinkToFit="false"/>
      <protection locked="true" hidden="false"/>
    </xf>
    <xf numFmtId="170" fontId="16" fillId="7" borderId="20" xfId="0" applyFont="true" applyBorder="true" applyAlignment="true" applyProtection="true">
      <alignment horizontal="center" vertical="center" textRotation="0" wrapText="false" indent="0" shrinkToFit="false"/>
      <protection locked="false" hidden="false"/>
    </xf>
    <xf numFmtId="170" fontId="16" fillId="7" borderId="29" xfId="0" applyFont="true" applyBorder="true" applyAlignment="true" applyProtection="false">
      <alignment horizontal="center" vertical="bottom" textRotation="0" wrapText="false" indent="0" shrinkToFit="false"/>
      <protection locked="true" hidden="false"/>
    </xf>
    <xf numFmtId="164" fontId="16" fillId="0" borderId="112" xfId="0" applyFont="true" applyBorder="true" applyAlignment="true" applyProtection="false">
      <alignment horizontal="general" vertical="bottom" textRotation="0" wrapText="false" indent="0" shrinkToFit="false"/>
      <protection locked="true" hidden="false"/>
    </xf>
    <xf numFmtId="164" fontId="16" fillId="13" borderId="3" xfId="0" applyFont="true" applyBorder="true" applyAlignment="true" applyProtection="false">
      <alignment horizontal="center" vertical="bottom" textRotation="0" wrapText="false" indent="0" shrinkToFit="false"/>
      <protection locked="true" hidden="false"/>
    </xf>
    <xf numFmtId="164" fontId="16" fillId="13" borderId="29" xfId="0" applyFont="true" applyBorder="true" applyAlignment="true" applyProtection="false">
      <alignment horizontal="center" vertical="bottom" textRotation="0" wrapText="false" indent="0" shrinkToFit="false"/>
      <protection locked="true" hidden="false"/>
    </xf>
    <xf numFmtId="164" fontId="22" fillId="0" borderId="42" xfId="0" applyFont="true" applyBorder="true" applyAlignment="true" applyProtection="true">
      <alignment horizontal="center" vertical="bottom" textRotation="0" wrapText="true" indent="0" shrinkToFit="false"/>
      <protection locked="true" hidden="true"/>
    </xf>
    <xf numFmtId="164" fontId="15" fillId="8" borderId="6" xfId="0" applyFont="tru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15" fillId="8" borderId="106" xfId="0" applyFont="true" applyBorder="true" applyAlignment="true" applyProtection="false">
      <alignment horizontal="left" vertical="bottom" textRotation="0" wrapText="false" indent="0" shrinkToFit="false"/>
      <protection locked="true" hidden="false"/>
    </xf>
    <xf numFmtId="164" fontId="0" fillId="8" borderId="107" xfId="0" applyFont="false" applyBorder="true" applyAlignment="false" applyProtection="false">
      <alignment horizontal="general" vertical="bottom" textRotation="0" wrapText="false" indent="0" shrinkToFit="false"/>
      <protection locked="true" hidden="false"/>
    </xf>
    <xf numFmtId="164" fontId="0" fillId="8" borderId="108" xfId="0" applyFont="false" applyBorder="true" applyAlignment="false" applyProtection="false">
      <alignment horizontal="general" vertical="bottom" textRotation="0" wrapText="false" indent="0" shrinkToFit="false"/>
      <protection locked="true" hidden="false"/>
    </xf>
    <xf numFmtId="164" fontId="15" fillId="0" borderId="120" xfId="28" applyFont="true" applyBorder="true" applyAlignment="true" applyProtection="true">
      <alignment horizontal="center" vertical="top" textRotation="0" wrapText="false" indent="0" shrinkToFit="false"/>
      <protection locked="true" hidden="true"/>
    </xf>
    <xf numFmtId="164" fontId="15" fillId="0" borderId="107" xfId="28" applyFont="true" applyBorder="true" applyAlignment="true" applyProtection="true">
      <alignment horizontal="center" vertical="top" textRotation="0" wrapText="false" indent="0" shrinkToFit="false"/>
      <protection locked="true" hidden="true"/>
    </xf>
    <xf numFmtId="164" fontId="15" fillId="0" borderId="121" xfId="28" applyFont="true" applyBorder="true" applyAlignment="true" applyProtection="true">
      <alignment horizontal="center" vertical="top" textRotation="0" wrapText="true" indent="0" shrinkToFit="false"/>
      <protection locked="true" hidden="true"/>
    </xf>
    <xf numFmtId="164" fontId="15" fillId="0" borderId="122" xfId="28" applyFont="true" applyBorder="true" applyAlignment="true" applyProtection="true">
      <alignment horizontal="center" vertical="top" textRotation="0" wrapText="false" indent="0" shrinkToFit="false"/>
      <protection locked="true" hidden="true"/>
    </xf>
    <xf numFmtId="164" fontId="15" fillId="0" borderId="123" xfId="28" applyFont="true" applyBorder="true" applyAlignment="true" applyProtection="true">
      <alignment horizontal="center" vertical="top" textRotation="0" wrapText="true" indent="0" shrinkToFit="false"/>
      <protection locked="true" hidden="true"/>
    </xf>
    <xf numFmtId="164" fontId="15" fillId="0" borderId="107" xfId="28" applyFont="true" applyBorder="true" applyAlignment="true" applyProtection="true">
      <alignment horizontal="center" vertical="top" textRotation="0" wrapText="true" indent="0" shrinkToFit="false"/>
      <protection locked="true" hidden="true"/>
    </xf>
    <xf numFmtId="164" fontId="15" fillId="0" borderId="108" xfId="28" applyFont="true" applyBorder="true" applyAlignment="true" applyProtection="true">
      <alignment horizontal="center" vertical="top" textRotation="0" wrapText="false" indent="0" shrinkToFit="false"/>
      <protection locked="true" hidden="true"/>
    </xf>
    <xf numFmtId="164" fontId="24" fillId="0" borderId="0" xfId="28" applyFont="true" applyBorder="false" applyAlignment="true" applyProtection="true">
      <alignment horizontal="general" vertical="top" textRotation="0" wrapText="false" indent="0" shrinkToFit="false"/>
      <protection locked="true" hidden="true"/>
    </xf>
    <xf numFmtId="164" fontId="15" fillId="0" borderId="106" xfId="28" applyFont="true" applyBorder="true" applyAlignment="true" applyProtection="true">
      <alignment horizontal="left" vertical="top" textRotation="0" wrapText="false" indent="0" shrinkToFit="false"/>
      <protection locked="true" hidden="true"/>
    </xf>
    <xf numFmtId="164" fontId="15" fillId="0" borderId="107" xfId="28" applyFont="true" applyBorder="true" applyAlignment="true" applyProtection="true">
      <alignment horizontal="left" vertical="top" textRotation="0" wrapText="false" indent="0" shrinkToFit="false"/>
      <protection locked="true" hidden="true"/>
    </xf>
    <xf numFmtId="164" fontId="24" fillId="0" borderId="107" xfId="28" applyFont="true" applyBorder="true" applyAlignment="true" applyProtection="true">
      <alignment horizontal="general" vertical="top" textRotation="0" wrapText="false" indent="0" shrinkToFit="false"/>
      <protection locked="true" hidden="true"/>
    </xf>
    <xf numFmtId="164" fontId="24" fillId="0" borderId="108" xfId="28" applyFont="true" applyBorder="true" applyAlignment="true" applyProtection="true">
      <alignment horizontal="general" vertical="top" textRotation="0" wrapText="false" indent="0" shrinkToFit="false"/>
      <protection locked="true" hidden="true"/>
    </xf>
    <xf numFmtId="164" fontId="15" fillId="0" borderId="107" xfId="22" applyFont="true" applyBorder="true" applyAlignment="true" applyProtection="false">
      <alignment horizontal="center" vertical="top" textRotation="0" wrapText="false" indent="0" shrinkToFit="false"/>
      <protection locked="true" hidden="false"/>
    </xf>
    <xf numFmtId="164" fontId="24" fillId="0" borderId="122" xfId="28" applyFont="true" applyBorder="true" applyAlignment="true" applyProtection="true">
      <alignment horizontal="general" vertical="top" textRotation="0" wrapText="false" indent="0" shrinkToFit="false"/>
      <protection locked="true" hidden="true"/>
    </xf>
    <xf numFmtId="164" fontId="15" fillId="0" borderId="106" xfId="28" applyFont="true" applyBorder="true" applyAlignment="true" applyProtection="true">
      <alignment horizontal="center" vertical="top" textRotation="0" wrapText="false" indent="0" shrinkToFit="false"/>
      <protection locked="true" hidden="true"/>
    </xf>
    <xf numFmtId="164" fontId="15" fillId="0" borderId="122" xfId="24" applyFont="true" applyBorder="true" applyAlignment="true" applyProtection="true">
      <alignment horizontal="center" vertical="top" textRotation="0" wrapText="true" indent="0" shrinkToFit="false"/>
      <protection locked="true" hidden="true"/>
    </xf>
    <xf numFmtId="164" fontId="15" fillId="0" borderId="124" xfId="28" applyFont="true" applyBorder="true" applyAlignment="true" applyProtection="true">
      <alignment horizontal="center" vertical="top" textRotation="0" wrapText="true" indent="0" shrinkToFit="false"/>
      <protection locked="true" hidden="true"/>
    </xf>
    <xf numFmtId="164" fontId="15" fillId="0" borderId="0" xfId="24" applyFont="true" applyBorder="true" applyAlignment="true" applyProtection="true">
      <alignment horizontal="center" vertical="top" textRotation="0" wrapText="true" indent="0" shrinkToFit="false"/>
      <protection locked="true" hidden="true"/>
    </xf>
    <xf numFmtId="164" fontId="15" fillId="0" borderId="0" xfId="28" applyFont="true" applyBorder="true" applyAlignment="true" applyProtection="true">
      <alignment horizontal="center" vertical="top" textRotation="0" wrapText="true" indent="0" shrinkToFit="false"/>
      <protection locked="true" hidden="true"/>
    </xf>
    <xf numFmtId="164" fontId="10" fillId="0" borderId="13" xfId="28" applyFont="true" applyBorder="true" applyAlignment="true" applyProtection="true">
      <alignment horizontal="center" vertical="center" textRotation="0" wrapText="false" indent="0" shrinkToFit="false"/>
      <protection locked="true" hidden="true"/>
    </xf>
    <xf numFmtId="164" fontId="13" fillId="0" borderId="28" xfId="28" applyFont="true" applyBorder="true" applyAlignment="true" applyProtection="true">
      <alignment horizontal="center" vertical="bottom" textRotation="90" wrapText="true" indent="0" shrinkToFit="false"/>
      <protection locked="true" hidden="true"/>
    </xf>
    <xf numFmtId="164" fontId="13" fillId="0" borderId="0" xfId="28" applyFont="true" applyBorder="true" applyAlignment="true" applyProtection="true">
      <alignment horizontal="center" vertical="bottom" textRotation="90" wrapText="true" indent="0" shrinkToFit="false"/>
      <protection locked="true" hidden="true"/>
    </xf>
    <xf numFmtId="164" fontId="13" fillId="0" borderId="0" xfId="28" applyFont="true" applyBorder="true" applyAlignment="true" applyProtection="true">
      <alignment horizontal="center" vertical="bottom" textRotation="0" wrapText="false" indent="0" shrinkToFit="false"/>
      <protection locked="true" hidden="true"/>
    </xf>
    <xf numFmtId="164" fontId="13" fillId="0" borderId="13" xfId="28" applyFont="true" applyBorder="true" applyAlignment="true" applyProtection="true">
      <alignment horizontal="center" vertical="bottom" textRotation="0" wrapText="true" indent="0" shrinkToFit="false"/>
      <protection locked="true" hidden="true"/>
    </xf>
    <xf numFmtId="164" fontId="13" fillId="0" borderId="0" xfId="28" applyFont="true" applyBorder="true" applyAlignment="true" applyProtection="true">
      <alignment horizontal="center" vertical="bottom" textRotation="0" wrapText="true" indent="0" shrinkToFit="false"/>
      <protection locked="true" hidden="true"/>
    </xf>
    <xf numFmtId="164" fontId="13" fillId="0" borderId="0" xfId="28" applyFont="true" applyBorder="true" applyAlignment="false" applyProtection="true">
      <alignment horizontal="general" vertical="bottom" textRotation="0" wrapText="false" indent="0" shrinkToFit="false"/>
      <protection locked="true" hidden="true"/>
    </xf>
    <xf numFmtId="164" fontId="13" fillId="0" borderId="28" xfId="28" applyFont="true" applyBorder="true" applyAlignment="false" applyProtection="true">
      <alignment horizontal="general" vertical="bottom" textRotation="0" wrapText="false" indent="0" shrinkToFit="false"/>
      <protection locked="true" hidden="true"/>
    </xf>
    <xf numFmtId="164" fontId="13" fillId="0" borderId="14" xfId="28" applyFont="true" applyBorder="true" applyAlignment="true" applyProtection="true">
      <alignment horizontal="center" vertical="bottom" textRotation="0" wrapText="false" indent="0" shrinkToFit="false"/>
      <protection locked="true" hidden="true"/>
    </xf>
    <xf numFmtId="164" fontId="13" fillId="0" borderId="0" xfId="28" applyFont="true" applyBorder="true" applyAlignment="true" applyProtection="true">
      <alignment horizontal="center" vertical="bottom" textRotation="0" wrapText="false" indent="0" shrinkToFit="false"/>
      <protection locked="true" hidden="true"/>
    </xf>
    <xf numFmtId="164" fontId="13" fillId="11" borderId="0" xfId="28" applyFont="true" applyBorder="false" applyAlignment="true" applyProtection="true">
      <alignment horizontal="general" vertical="bottom" textRotation="0" wrapText="false" indent="0" shrinkToFit="false"/>
      <protection locked="true" hidden="true"/>
    </xf>
    <xf numFmtId="164" fontId="13" fillId="0" borderId="14" xfId="28" applyFont="true" applyBorder="true" applyAlignment="true" applyProtection="true">
      <alignment horizontal="center" vertical="top" textRotation="0" wrapText="true" indent="0" shrinkToFit="false"/>
      <protection locked="true" hidden="true"/>
    </xf>
    <xf numFmtId="164" fontId="13" fillId="0" borderId="14" xfId="28" applyFont="true" applyBorder="true" applyAlignment="true" applyProtection="true">
      <alignment horizontal="center" vertical="top" textRotation="0" wrapText="true" indent="0" shrinkToFit="false"/>
      <protection locked="true" hidden="true"/>
    </xf>
    <xf numFmtId="164" fontId="13" fillId="8" borderId="14" xfId="28" applyFont="true" applyBorder="true" applyAlignment="true" applyProtection="true">
      <alignment horizontal="center" vertical="top" textRotation="0" wrapText="true" indent="0" shrinkToFit="false"/>
      <protection locked="true" hidden="true"/>
    </xf>
    <xf numFmtId="164" fontId="13" fillId="0" borderId="0" xfId="28" applyFont="true" applyBorder="false" applyAlignment="true" applyProtection="true">
      <alignment horizontal="general" vertical="bottom" textRotation="0" wrapText="false" indent="0" shrinkToFit="false"/>
      <protection locked="true" hidden="true"/>
    </xf>
    <xf numFmtId="164" fontId="13" fillId="0" borderId="125" xfId="28" applyFont="true" applyBorder="true" applyAlignment="false" applyProtection="true">
      <alignment horizontal="general" vertical="bottom" textRotation="0" wrapText="false" indent="0" shrinkToFit="false"/>
      <protection locked="true" hidden="true"/>
    </xf>
    <xf numFmtId="164" fontId="13" fillId="0" borderId="28" xfId="28" applyFont="true" applyBorder="true" applyAlignment="true" applyProtection="true">
      <alignment horizontal="center" vertical="bottom" textRotation="0" wrapText="false" indent="0" shrinkToFit="false"/>
      <protection locked="true" hidden="true"/>
    </xf>
    <xf numFmtId="164" fontId="13" fillId="0" borderId="13" xfId="22" applyFont="true" applyBorder="true" applyAlignment="true" applyProtection="false">
      <alignment horizontal="center" vertical="top" textRotation="0" wrapText="false" indent="0" shrinkToFit="false"/>
      <protection locked="true" hidden="false"/>
    </xf>
    <xf numFmtId="164" fontId="13" fillId="0" borderId="14" xfId="22" applyFont="true" applyBorder="true" applyAlignment="true" applyProtection="false">
      <alignment horizontal="center" vertical="top" textRotation="0" wrapText="false" indent="0" shrinkToFit="false"/>
      <protection locked="true" hidden="false"/>
    </xf>
    <xf numFmtId="164" fontId="13" fillId="0" borderId="14" xfId="22" applyFont="true" applyBorder="true" applyAlignment="true" applyProtection="false">
      <alignment horizontal="center" vertical="top" textRotation="0" wrapText="true" indent="0" shrinkToFit="false"/>
      <protection locked="true" hidden="false"/>
    </xf>
    <xf numFmtId="164" fontId="13" fillId="0" borderId="11" xfId="28" applyFont="true" applyBorder="true" applyAlignment="true" applyProtection="true">
      <alignment horizontal="center" vertical="bottom" textRotation="0" wrapText="false" indent="0" shrinkToFit="false"/>
      <protection locked="true" hidden="true"/>
    </xf>
    <xf numFmtId="164" fontId="13" fillId="0" borderId="12" xfId="28" applyFont="true" applyBorder="true" applyAlignment="true" applyProtection="true">
      <alignment horizontal="center" vertical="bottom" textRotation="0" wrapText="false" indent="0" shrinkToFit="false"/>
      <protection locked="true" hidden="true"/>
    </xf>
    <xf numFmtId="164" fontId="13" fillId="0" borderId="0" xfId="24" applyFont="true" applyBorder="true" applyAlignment="true" applyProtection="true">
      <alignment horizontal="center" vertical="bottom" textRotation="0" wrapText="false" indent="0" shrinkToFit="false"/>
      <protection locked="true" hidden="true"/>
    </xf>
    <xf numFmtId="164" fontId="13" fillId="0" borderId="28" xfId="28" applyFont="true" applyBorder="true" applyAlignment="true" applyProtection="true">
      <alignment horizontal="center" vertical="bottom" textRotation="0" wrapText="false" indent="0" shrinkToFit="false"/>
      <protection locked="true" hidden="true"/>
    </xf>
    <xf numFmtId="164" fontId="13" fillId="0" borderId="13" xfId="28" applyFont="true" applyBorder="true" applyAlignment="true" applyProtection="true">
      <alignment horizontal="left" vertical="bottom" textRotation="0" wrapText="true" indent="0" shrinkToFit="false"/>
      <protection locked="true" hidden="true"/>
    </xf>
    <xf numFmtId="164" fontId="47" fillId="10" borderId="116" xfId="28" applyFont="true" applyBorder="true" applyAlignment="true" applyProtection="true">
      <alignment horizontal="center" vertical="bottom" textRotation="90" wrapText="true" indent="0" shrinkToFit="false"/>
      <protection locked="true" hidden="true"/>
    </xf>
    <xf numFmtId="164" fontId="47" fillId="10" borderId="42" xfId="28" applyFont="true" applyBorder="true" applyAlignment="true" applyProtection="true">
      <alignment horizontal="center" vertical="bottom" textRotation="90" wrapText="true" indent="0" shrinkToFit="false"/>
      <protection locked="true" hidden="true"/>
    </xf>
    <xf numFmtId="164" fontId="47" fillId="10" borderId="114" xfId="28" applyFont="true" applyBorder="true" applyAlignment="true" applyProtection="true">
      <alignment horizontal="center" vertical="bottom" textRotation="90" wrapText="true" indent="0" shrinkToFit="false"/>
      <protection locked="true" hidden="true"/>
    </xf>
    <xf numFmtId="164" fontId="13" fillId="0" borderId="116" xfId="28" applyFont="true" applyBorder="true" applyAlignment="true" applyProtection="true">
      <alignment horizontal="center" vertical="bottom" textRotation="90" wrapText="true" indent="0" shrinkToFit="false"/>
      <protection locked="true" hidden="true"/>
    </xf>
    <xf numFmtId="164" fontId="13" fillId="0" borderId="114" xfId="28" applyFont="true" applyBorder="true" applyAlignment="true" applyProtection="true">
      <alignment horizontal="center" vertical="bottom" textRotation="90" wrapText="true" indent="0" shrinkToFit="false"/>
      <protection locked="true" hidden="true"/>
    </xf>
    <xf numFmtId="164" fontId="48" fillId="10" borderId="115" xfId="28" applyFont="true" applyBorder="true" applyAlignment="true" applyProtection="true">
      <alignment horizontal="center" vertical="bottom" textRotation="90" wrapText="true" indent="0" shrinkToFit="false"/>
      <protection locked="true" hidden="true"/>
    </xf>
    <xf numFmtId="164" fontId="48" fillId="10" borderId="114" xfId="28" applyFont="true" applyBorder="true" applyAlignment="true" applyProtection="true">
      <alignment horizontal="center" vertical="bottom" textRotation="90" wrapText="true" indent="0" shrinkToFit="false"/>
      <protection locked="true" hidden="true"/>
    </xf>
    <xf numFmtId="164" fontId="48" fillId="10" borderId="42" xfId="28" applyFont="true" applyBorder="true" applyAlignment="true" applyProtection="true">
      <alignment horizontal="center" vertical="bottom" textRotation="90" wrapText="true" indent="0" shrinkToFit="false"/>
      <protection locked="true" hidden="true"/>
    </xf>
    <xf numFmtId="164" fontId="13" fillId="0" borderId="42" xfId="28" applyFont="true" applyBorder="true" applyAlignment="true" applyProtection="true">
      <alignment horizontal="center" vertical="bottom" textRotation="90" wrapText="true" indent="0" shrinkToFit="false"/>
      <protection locked="true" hidden="true"/>
    </xf>
    <xf numFmtId="164" fontId="13" fillId="0" borderId="13" xfId="28" applyFont="true" applyBorder="true" applyAlignment="true" applyProtection="true">
      <alignment horizontal="center" vertical="bottom" textRotation="0" wrapText="false" indent="0" shrinkToFit="false"/>
      <protection locked="true" hidden="true"/>
    </xf>
    <xf numFmtId="164" fontId="13" fillId="8" borderId="13" xfId="28" applyFont="true" applyBorder="true" applyAlignment="true" applyProtection="true">
      <alignment horizontal="center" vertical="bottom" textRotation="90" wrapText="true" indent="0" shrinkToFit="false"/>
      <protection locked="true" hidden="true"/>
    </xf>
    <xf numFmtId="164" fontId="48" fillId="10" borderId="13" xfId="28" applyFont="true" applyBorder="true" applyAlignment="true" applyProtection="true">
      <alignment horizontal="center" vertical="bottom" textRotation="90" wrapText="true" indent="0" shrinkToFit="false"/>
      <protection locked="true" hidden="true"/>
    </xf>
    <xf numFmtId="164" fontId="48" fillId="10" borderId="28" xfId="28" applyFont="true" applyBorder="true" applyAlignment="true" applyProtection="true">
      <alignment horizontal="center" vertical="bottom" textRotation="90" wrapText="true" indent="0" shrinkToFit="false"/>
      <protection locked="true" hidden="true"/>
    </xf>
    <xf numFmtId="164" fontId="47" fillId="10" borderId="125" xfId="28" applyFont="true" applyBorder="true" applyAlignment="true" applyProtection="true">
      <alignment horizontal="center" vertical="bottom" textRotation="90" wrapText="true" indent="0" shrinkToFit="false"/>
      <protection locked="true" hidden="true"/>
    </xf>
    <xf numFmtId="164" fontId="47" fillId="10" borderId="14" xfId="28" applyFont="true" applyBorder="true" applyAlignment="true" applyProtection="true">
      <alignment horizontal="center" vertical="bottom" textRotation="90" wrapText="true" indent="0" shrinkToFit="false"/>
      <protection locked="true" hidden="true"/>
    </xf>
    <xf numFmtId="164" fontId="47" fillId="10" borderId="13" xfId="22" applyFont="true" applyBorder="true" applyAlignment="true" applyProtection="false">
      <alignment horizontal="center" vertical="bottom" textRotation="90" wrapText="true" indent="0" shrinkToFit="false"/>
      <protection locked="true" hidden="false"/>
    </xf>
    <xf numFmtId="164" fontId="47" fillId="10" borderId="114" xfId="22" applyFont="true" applyBorder="true" applyAlignment="true" applyProtection="false">
      <alignment horizontal="center" vertical="bottom" textRotation="90" wrapText="true" indent="0" shrinkToFit="false"/>
      <protection locked="true" hidden="false"/>
    </xf>
    <xf numFmtId="164" fontId="47" fillId="10" borderId="28" xfId="22" applyFont="true" applyBorder="true" applyAlignment="true" applyProtection="false">
      <alignment horizontal="center" vertical="bottom" textRotation="90" wrapText="true" indent="0" shrinkToFit="false"/>
      <protection locked="true" hidden="false"/>
    </xf>
    <xf numFmtId="164" fontId="47" fillId="10" borderId="0" xfId="28" applyFont="true" applyBorder="true" applyAlignment="true" applyProtection="true">
      <alignment horizontal="center" vertical="bottom" textRotation="90" wrapText="true" indent="0" shrinkToFit="false"/>
      <protection locked="true" hidden="true"/>
    </xf>
    <xf numFmtId="164" fontId="47" fillId="8" borderId="114" xfId="28" applyFont="true" applyBorder="true" applyAlignment="true" applyProtection="true">
      <alignment horizontal="center" vertical="bottom" textRotation="90" wrapText="true" indent="0" shrinkToFit="false"/>
      <protection locked="true" hidden="true"/>
    </xf>
    <xf numFmtId="164" fontId="49" fillId="8" borderId="42" xfId="28" applyFont="true" applyBorder="true" applyAlignment="true" applyProtection="true">
      <alignment horizontal="center" vertical="bottom" textRotation="90" wrapText="true" indent="0" shrinkToFit="false"/>
      <protection locked="true" hidden="true"/>
    </xf>
    <xf numFmtId="164" fontId="50" fillId="8" borderId="114" xfId="0" applyFont="true" applyBorder="true" applyAlignment="true" applyProtection="true">
      <alignment horizontal="center" vertical="bottom" textRotation="90" wrapText="true" indent="0" shrinkToFit="false"/>
      <protection locked="true" hidden="true"/>
    </xf>
    <xf numFmtId="164" fontId="51" fillId="8" borderId="114" xfId="0" applyFont="true" applyBorder="true" applyAlignment="true" applyProtection="true">
      <alignment horizontal="center" vertical="bottom" textRotation="90" wrapText="true" indent="0" shrinkToFit="false"/>
      <protection locked="true" hidden="true"/>
    </xf>
    <xf numFmtId="164" fontId="47" fillId="8" borderId="42" xfId="28" applyFont="true" applyBorder="true" applyAlignment="true" applyProtection="true">
      <alignment horizontal="center" vertical="bottom" textRotation="90" wrapText="true" indent="0" shrinkToFit="false"/>
      <protection locked="true" hidden="true"/>
    </xf>
    <xf numFmtId="164" fontId="51" fillId="8" borderId="0" xfId="0" applyFont="true" applyBorder="true" applyAlignment="true" applyProtection="true">
      <alignment horizontal="center" vertical="bottom" textRotation="90" wrapText="true" indent="0" shrinkToFit="false"/>
      <protection locked="true" hidden="true"/>
    </xf>
    <xf numFmtId="164" fontId="47" fillId="8" borderId="0" xfId="28" applyFont="true" applyBorder="true" applyAlignment="true" applyProtection="true">
      <alignment horizontal="center" vertical="bottom" textRotation="90" wrapText="true" indent="0" shrinkToFit="false"/>
      <protection locked="true" hidden="true"/>
    </xf>
    <xf numFmtId="164" fontId="52" fillId="5" borderId="126" xfId="28" applyFont="true" applyBorder="true" applyAlignment="true" applyProtection="true">
      <alignment horizontal="center" vertical="bottom" textRotation="90" wrapText="true" indent="0" shrinkToFit="false"/>
      <protection locked="true" hidden="true"/>
    </xf>
    <xf numFmtId="164" fontId="52" fillId="5" borderId="42" xfId="28" applyFont="true" applyBorder="true" applyAlignment="true" applyProtection="true">
      <alignment horizontal="center" vertical="bottom" textRotation="90" wrapText="true" indent="0" shrinkToFit="false"/>
      <protection locked="true" hidden="true"/>
    </xf>
    <xf numFmtId="164" fontId="13" fillId="5" borderId="116" xfId="28" applyFont="true" applyBorder="true" applyAlignment="true" applyProtection="true">
      <alignment horizontal="center" vertical="bottom" textRotation="90" wrapText="true" indent="0" shrinkToFit="false"/>
      <protection locked="true" hidden="true"/>
    </xf>
    <xf numFmtId="179" fontId="13" fillId="5" borderId="42" xfId="28" applyFont="true" applyBorder="true" applyAlignment="true" applyProtection="true">
      <alignment horizontal="center" vertical="bottom" textRotation="90" wrapText="true" indent="0" shrinkToFit="false"/>
      <protection locked="true" hidden="true"/>
    </xf>
    <xf numFmtId="169" fontId="13" fillId="5" borderId="114" xfId="28" applyFont="true" applyBorder="true" applyAlignment="true" applyProtection="true">
      <alignment horizontal="center" vertical="bottom" textRotation="90" wrapText="true" indent="0" shrinkToFit="false"/>
      <protection locked="true" hidden="true"/>
    </xf>
    <xf numFmtId="169" fontId="13" fillId="5" borderId="127" xfId="28" applyFont="true" applyBorder="true" applyAlignment="true" applyProtection="true">
      <alignment horizontal="center" vertical="bottom" textRotation="90" wrapText="true" indent="0" shrinkToFit="false"/>
      <protection locked="true" hidden="true"/>
    </xf>
    <xf numFmtId="169" fontId="13" fillId="0" borderId="0" xfId="28" applyFont="true" applyBorder="true" applyAlignment="true" applyProtection="true">
      <alignment horizontal="center" vertical="bottom" textRotation="90" wrapText="true" indent="0" shrinkToFit="false"/>
      <protection locked="true" hidden="true"/>
    </xf>
    <xf numFmtId="179" fontId="13" fillId="0" borderId="0" xfId="28" applyFont="true" applyBorder="true" applyAlignment="true" applyProtection="true">
      <alignment horizontal="center" vertical="bottom" textRotation="90" wrapText="true" indent="0" shrinkToFit="false"/>
      <protection locked="true" hidden="true"/>
    </xf>
    <xf numFmtId="164" fontId="22" fillId="0" borderId="0" xfId="0" applyFont="true" applyBorder="true" applyAlignment="true" applyProtection="true">
      <alignment horizontal="center" vertical="bottom" textRotation="90" wrapText="true" indent="0" shrinkToFit="false"/>
      <protection locked="true" hidden="true"/>
    </xf>
    <xf numFmtId="164" fontId="13" fillId="0" borderId="0" xfId="28" applyFont="true" applyBorder="false" applyAlignment="true" applyProtection="true">
      <alignment horizontal="center" vertical="bottom" textRotation="0" wrapText="false" indent="0" shrinkToFit="false"/>
      <protection locked="true" hidden="true"/>
    </xf>
    <xf numFmtId="164" fontId="16" fillId="0" borderId="1" xfId="27" applyFont="true" applyBorder="true" applyAlignment="true" applyProtection="true">
      <alignment horizontal="general" vertical="bottom" textRotation="0" wrapText="true" indent="0" shrinkToFit="false"/>
      <protection locked="true" hidden="true"/>
    </xf>
    <xf numFmtId="164" fontId="16" fillId="0" borderId="3" xfId="28" applyFont="true" applyBorder="true" applyAlignment="true" applyProtection="true">
      <alignment horizontal="left" vertical="bottom" textRotation="0" wrapText="true" indent="0" shrinkToFit="false"/>
      <protection locked="true" hidden="true"/>
    </xf>
    <xf numFmtId="164" fontId="16" fillId="0" borderId="2" xfId="28" applyFont="true" applyBorder="true" applyAlignment="true" applyProtection="true">
      <alignment horizontal="left" vertical="bottom" textRotation="0" wrapText="true" indent="0" shrinkToFit="false"/>
      <protection locked="true" hidden="true"/>
    </xf>
    <xf numFmtId="164" fontId="16" fillId="0" borderId="101" xfId="28" applyFont="true" applyBorder="true" applyAlignment="true" applyProtection="true">
      <alignment horizontal="center" vertical="bottom" textRotation="90" wrapText="true" indent="0" shrinkToFit="false"/>
      <protection locked="true" hidden="true"/>
    </xf>
    <xf numFmtId="164" fontId="16" fillId="0" borderId="102" xfId="28" applyFont="true" applyBorder="true" applyAlignment="true" applyProtection="true">
      <alignment horizontal="left" vertical="bottom" textRotation="90" wrapText="true" indent="0" shrinkToFit="false"/>
      <protection locked="true" hidden="true"/>
    </xf>
    <xf numFmtId="164" fontId="16" fillId="0" borderId="100" xfId="28" applyFont="true" applyBorder="true" applyAlignment="true" applyProtection="true">
      <alignment horizontal="center" vertical="bottom" textRotation="90" wrapText="true" indent="0" shrinkToFit="false"/>
      <protection locked="true" hidden="true"/>
    </xf>
    <xf numFmtId="164" fontId="16" fillId="0" borderId="128" xfId="28" applyFont="true" applyBorder="true" applyAlignment="true" applyProtection="true">
      <alignment horizontal="center" vertical="bottom" textRotation="90" wrapText="true" indent="0" shrinkToFit="false"/>
      <protection locked="true" hidden="true"/>
    </xf>
    <xf numFmtId="164" fontId="16" fillId="0" borderId="102" xfId="28" applyFont="true" applyBorder="true" applyAlignment="true" applyProtection="true">
      <alignment horizontal="center" vertical="bottom" textRotation="90" wrapText="true" indent="0" shrinkToFit="false"/>
      <protection locked="true" hidden="true"/>
    </xf>
    <xf numFmtId="164" fontId="16" fillId="0" borderId="13" xfId="28" applyFont="true" applyBorder="true" applyAlignment="false" applyProtection="true">
      <alignment horizontal="general" vertical="bottom" textRotation="0" wrapText="false" indent="0" shrinkToFit="false"/>
      <protection locked="true" hidden="true"/>
    </xf>
    <xf numFmtId="164" fontId="16" fillId="0" borderId="1" xfId="28" applyFont="true" applyBorder="true" applyAlignment="true" applyProtection="true">
      <alignment horizontal="center" vertical="bottom" textRotation="0" wrapText="true" indent="0" shrinkToFit="false"/>
      <protection locked="true" hidden="true"/>
    </xf>
    <xf numFmtId="164" fontId="16" fillId="0" borderId="101" xfId="28" applyFont="true" applyBorder="true" applyAlignment="true" applyProtection="true">
      <alignment horizontal="center" vertical="bottom" textRotation="0" wrapText="true" indent="0" shrinkToFit="false"/>
      <protection locked="true" hidden="true"/>
    </xf>
    <xf numFmtId="164" fontId="16" fillId="0" borderId="129" xfId="28" applyFont="true" applyBorder="true" applyAlignment="true" applyProtection="true">
      <alignment horizontal="center" vertical="bottom" textRotation="0" wrapText="true" indent="0" shrinkToFit="false"/>
      <protection locked="true" hidden="true"/>
    </xf>
    <xf numFmtId="164" fontId="16" fillId="0" borderId="100" xfId="28" applyFont="true" applyBorder="true" applyAlignment="true" applyProtection="true">
      <alignment horizontal="left" vertical="bottom" textRotation="0" wrapText="true" indent="0" shrinkToFit="false"/>
      <protection locked="true" hidden="true"/>
    </xf>
    <xf numFmtId="164" fontId="16" fillId="0" borderId="128" xfId="28" applyFont="true" applyBorder="true" applyAlignment="true" applyProtection="true">
      <alignment horizontal="center" vertical="bottom" textRotation="0" wrapText="true" indent="0" shrinkToFit="false"/>
      <protection locked="true" hidden="true"/>
    </xf>
    <xf numFmtId="164" fontId="16" fillId="0" borderId="130" xfId="28" applyFont="true" applyBorder="true" applyAlignment="false" applyProtection="true">
      <alignment horizontal="general" vertical="bottom" textRotation="0" wrapText="false" indent="0" shrinkToFit="false"/>
      <protection locked="true" hidden="true"/>
    </xf>
    <xf numFmtId="164" fontId="16" fillId="0" borderId="29" xfId="28" applyFont="true" applyBorder="true" applyAlignment="true" applyProtection="true">
      <alignment horizontal="left" vertical="bottom" textRotation="0" wrapText="true" indent="0" shrinkToFit="false"/>
      <protection locked="true" hidden="true"/>
    </xf>
    <xf numFmtId="164" fontId="16" fillId="0" borderId="3" xfId="28" applyFont="true" applyBorder="true" applyAlignment="true" applyProtection="true">
      <alignment horizontal="center" vertical="bottom" textRotation="0" wrapText="true" indent="0" shrinkToFit="false"/>
      <protection locked="true" hidden="true"/>
    </xf>
    <xf numFmtId="164" fontId="16" fillId="0" borderId="128" xfId="28" applyFont="true" applyBorder="true" applyAlignment="true" applyProtection="true">
      <alignment horizontal="left" vertical="bottom" textRotation="0" wrapText="true" indent="0" shrinkToFit="false"/>
      <protection locked="true" hidden="true"/>
    </xf>
    <xf numFmtId="164" fontId="16" fillId="0" borderId="101" xfId="28" applyFont="true" applyBorder="true" applyAlignment="true" applyProtection="true">
      <alignment horizontal="left" vertical="bottom" textRotation="0" wrapText="true" indent="0" shrinkToFit="false"/>
      <protection locked="true" hidden="true"/>
    </xf>
    <xf numFmtId="164" fontId="16" fillId="0" borderId="102" xfId="28" applyFont="true" applyBorder="true" applyAlignment="true" applyProtection="true">
      <alignment horizontal="center" vertical="bottom" textRotation="0" wrapText="true" indent="0" shrinkToFit="false"/>
      <protection locked="true" hidden="true"/>
    </xf>
    <xf numFmtId="164" fontId="16" fillId="0" borderId="29" xfId="28" applyFont="true" applyBorder="true" applyAlignment="true" applyProtection="true">
      <alignment horizontal="center" vertical="bottom" textRotation="0" wrapText="true" indent="0" shrinkToFit="false"/>
      <protection locked="true" hidden="true"/>
    </xf>
    <xf numFmtId="164" fontId="16" fillId="0" borderId="2" xfId="28" applyFont="true" applyBorder="true" applyAlignment="true" applyProtection="true">
      <alignment horizontal="center" vertical="bottom" textRotation="0" wrapText="true" indent="0" shrinkToFit="false"/>
      <protection locked="true" hidden="true"/>
    </xf>
    <xf numFmtId="164" fontId="13" fillId="8" borderId="29" xfId="28" applyFont="true" applyBorder="true" applyAlignment="true" applyProtection="true">
      <alignment horizontal="center" vertical="bottom" textRotation="90" wrapText="true" indent="0" shrinkToFit="false"/>
      <protection locked="true" hidden="true"/>
    </xf>
    <xf numFmtId="164" fontId="22" fillId="8" borderId="101" xfId="0" applyFont="true" applyBorder="true" applyAlignment="true" applyProtection="true">
      <alignment horizontal="center" vertical="bottom" textRotation="0" wrapText="true" indent="0" shrinkToFit="false"/>
      <protection locked="true" hidden="true"/>
    </xf>
    <xf numFmtId="164" fontId="22" fillId="8" borderId="128" xfId="0" applyFont="true" applyBorder="true" applyAlignment="true" applyProtection="true">
      <alignment horizontal="center" vertical="bottom" textRotation="0" wrapText="true" indent="0" shrinkToFit="false"/>
      <protection locked="true" hidden="true"/>
    </xf>
    <xf numFmtId="164" fontId="16" fillId="8" borderId="128" xfId="28" applyFont="true" applyBorder="true" applyAlignment="true" applyProtection="true">
      <alignment horizontal="left" vertical="bottom" textRotation="0" wrapText="true" indent="0" shrinkToFit="false"/>
      <protection locked="true" hidden="true"/>
    </xf>
    <xf numFmtId="164" fontId="22" fillId="8" borderId="3" xfId="0" applyFont="true" applyBorder="true" applyAlignment="true" applyProtection="true">
      <alignment horizontal="center" vertical="bottom" textRotation="0" wrapText="true" indent="0" shrinkToFit="false"/>
      <protection locked="true" hidden="true"/>
    </xf>
    <xf numFmtId="164" fontId="16" fillId="8" borderId="2" xfId="28" applyFont="true" applyBorder="true" applyAlignment="true" applyProtection="true">
      <alignment horizontal="left" vertical="bottom" textRotation="0" wrapText="true" indent="0" shrinkToFit="false"/>
      <protection locked="true" hidden="true"/>
    </xf>
    <xf numFmtId="164" fontId="16" fillId="5" borderId="131" xfId="28" applyFont="true" applyBorder="true" applyAlignment="true" applyProtection="true">
      <alignment horizontal="left" vertical="bottom" textRotation="0" wrapText="true" indent="0" shrinkToFit="false"/>
      <protection locked="true" hidden="true"/>
    </xf>
    <xf numFmtId="164" fontId="16" fillId="5" borderId="128" xfId="28" applyFont="true" applyBorder="true" applyAlignment="true" applyProtection="true">
      <alignment horizontal="left" vertical="bottom" textRotation="0" wrapText="true" indent="0" shrinkToFit="false"/>
      <protection locked="true" hidden="true"/>
    </xf>
    <xf numFmtId="179" fontId="13" fillId="5" borderId="102" xfId="28" applyFont="true" applyBorder="true" applyAlignment="true" applyProtection="true">
      <alignment horizontal="center" vertical="bottom" textRotation="90" wrapText="true" indent="0" shrinkToFit="false"/>
      <protection locked="true" hidden="true"/>
    </xf>
    <xf numFmtId="164" fontId="13" fillId="5" borderId="128" xfId="28" applyFont="true" applyBorder="true" applyAlignment="true" applyProtection="true">
      <alignment horizontal="center" vertical="bottom" textRotation="90" wrapText="true" indent="0" shrinkToFit="false"/>
      <protection locked="true" hidden="true"/>
    </xf>
    <xf numFmtId="169" fontId="13" fillId="5" borderId="101" xfId="28" applyFont="true" applyBorder="true" applyAlignment="true" applyProtection="true">
      <alignment horizontal="center" vertical="bottom" textRotation="90" wrapText="true" indent="0" shrinkToFit="false"/>
      <protection locked="true" hidden="true"/>
    </xf>
    <xf numFmtId="169" fontId="13" fillId="5" borderId="132" xfId="28" applyFont="true" applyBorder="true" applyAlignment="true" applyProtection="true">
      <alignment horizontal="center" vertical="bottom" textRotation="9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4" fontId="16" fillId="0" borderId="0" xfId="28" applyFont="true" applyBorder="false" applyAlignment="false" applyProtection="true">
      <alignment horizontal="general" vertical="bottom" textRotation="0" wrapText="false" indent="0" shrinkToFit="false"/>
      <protection locked="true" hidden="true"/>
    </xf>
    <xf numFmtId="168" fontId="16" fillId="0" borderId="10" xfId="27" applyFont="true" applyBorder="true" applyAlignment="true" applyProtection="true">
      <alignment horizontal="general" vertical="bottom" textRotation="0" wrapText="true" indent="0" shrinkToFit="false"/>
      <protection locked="true" hidden="true"/>
    </xf>
    <xf numFmtId="169" fontId="16" fillId="0" borderId="18" xfId="19" applyFont="true" applyBorder="true" applyAlignment="true" applyProtection="true">
      <alignment horizontal="center" vertical="bottom" textRotation="0" wrapText="false" indent="0" shrinkToFit="false"/>
      <protection locked="true" hidden="true"/>
    </xf>
    <xf numFmtId="169" fontId="16" fillId="0" borderId="31" xfId="19" applyFont="true" applyBorder="true" applyAlignment="true" applyProtection="true">
      <alignment horizontal="center" vertical="bottom" textRotation="0" wrapText="false" indent="0" shrinkToFit="false"/>
      <protection locked="true" hidden="true"/>
    </xf>
    <xf numFmtId="172" fontId="16" fillId="0" borderId="31" xfId="19" applyFont="true" applyBorder="true" applyAlignment="true" applyProtection="true">
      <alignment horizontal="center" vertical="bottom" textRotation="0" wrapText="false" indent="0" shrinkToFit="false"/>
      <protection locked="true" hidden="true"/>
    </xf>
    <xf numFmtId="172" fontId="16" fillId="0" borderId="34" xfId="19" applyFont="true" applyBorder="true" applyAlignment="true" applyProtection="true">
      <alignment horizontal="center" vertical="bottom" textRotation="0" wrapText="false" indent="0" shrinkToFit="false"/>
      <protection locked="true" hidden="true"/>
    </xf>
    <xf numFmtId="169" fontId="16" fillId="0" borderId="9" xfId="19" applyFont="true" applyBorder="true" applyAlignment="true" applyProtection="true">
      <alignment horizontal="center" vertical="bottom" textRotation="0" wrapText="false" indent="0" shrinkToFit="false"/>
      <protection locked="true" hidden="true"/>
    </xf>
    <xf numFmtId="169" fontId="16" fillId="0" borderId="34" xfId="19" applyFont="true" applyBorder="true" applyAlignment="true" applyProtection="true">
      <alignment horizontal="center" vertical="bottom" textRotation="0" wrapText="false" indent="0" shrinkToFit="false"/>
      <protection locked="true" hidden="true"/>
    </xf>
    <xf numFmtId="164" fontId="16" fillId="0" borderId="14" xfId="28" applyFont="true" applyBorder="true" applyAlignment="false" applyProtection="true">
      <alignment horizontal="general" vertical="bottom" textRotation="0" wrapText="false" indent="0" shrinkToFit="false"/>
      <protection locked="true" hidden="true"/>
    </xf>
    <xf numFmtId="172" fontId="16" fillId="0" borderId="9" xfId="19" applyFont="true" applyBorder="true" applyAlignment="true" applyProtection="true">
      <alignment horizontal="center" vertical="bottom" textRotation="0" wrapText="false" indent="0" shrinkToFit="false"/>
      <protection locked="true" hidden="true"/>
    </xf>
    <xf numFmtId="172" fontId="16" fillId="0" borderId="17" xfId="19" applyFont="true" applyBorder="true" applyAlignment="true" applyProtection="true">
      <alignment horizontal="center" vertical="bottom" textRotation="0" wrapText="false" indent="0" shrinkToFit="false"/>
      <protection locked="true" hidden="true"/>
    </xf>
    <xf numFmtId="172" fontId="16" fillId="0" borderId="133" xfId="19" applyFont="true" applyBorder="true" applyAlignment="true" applyProtection="true">
      <alignment horizontal="center" vertical="bottom" textRotation="0" wrapText="false" indent="0" shrinkToFit="false"/>
      <protection locked="true" hidden="true"/>
    </xf>
    <xf numFmtId="172" fontId="16" fillId="0" borderId="33" xfId="19" applyFont="true" applyBorder="true" applyAlignment="true" applyProtection="true">
      <alignment horizontal="center" vertical="bottom" textRotation="0" wrapText="false" indent="0" shrinkToFit="false"/>
      <protection locked="true" hidden="true"/>
    </xf>
    <xf numFmtId="172" fontId="16" fillId="0" borderId="134" xfId="19" applyFont="true" applyBorder="true" applyAlignment="true" applyProtection="true">
      <alignment horizontal="center" vertical="bottom" textRotation="0" wrapText="false" indent="0" shrinkToFit="false"/>
      <protection locked="true" hidden="true"/>
    </xf>
    <xf numFmtId="172" fontId="16" fillId="0" borderId="0" xfId="19" applyFont="true" applyBorder="true" applyAlignment="true" applyProtection="true">
      <alignment horizontal="center" vertical="bottom" textRotation="0" wrapText="false" indent="0" shrinkToFit="false"/>
      <protection locked="true" hidden="true"/>
    </xf>
    <xf numFmtId="169" fontId="16" fillId="0" borderId="0" xfId="19" applyFont="true" applyBorder="true" applyAlignment="true" applyProtection="true">
      <alignment horizontal="center" vertical="bottom" textRotation="0" wrapText="false" indent="0" shrinkToFit="false"/>
      <protection locked="true" hidden="true"/>
    </xf>
    <xf numFmtId="169" fontId="16" fillId="0" borderId="56" xfId="19" applyFont="true" applyBorder="true" applyAlignment="true" applyProtection="true">
      <alignment horizontal="center" vertical="bottom" textRotation="0" wrapText="false" indent="0" shrinkToFit="false"/>
      <protection locked="true" hidden="true"/>
    </xf>
    <xf numFmtId="164" fontId="16" fillId="0" borderId="0" xfId="28" applyFont="true" applyBorder="false" applyAlignment="true" applyProtection="true">
      <alignment horizontal="general" vertical="bottom" textRotation="0" wrapText="false" indent="0" shrinkToFit="false"/>
      <protection locked="true" hidden="true"/>
    </xf>
    <xf numFmtId="164" fontId="16" fillId="0" borderId="15" xfId="27" applyFont="true" applyBorder="true" applyAlignment="true" applyProtection="true">
      <alignment horizontal="general" vertical="bottom" textRotation="0" wrapText="true" indent="0" shrinkToFit="false"/>
      <protection locked="true" hidden="true"/>
    </xf>
    <xf numFmtId="169" fontId="0" fillId="5" borderId="29" xfId="0" applyFont="false" applyBorder="true" applyAlignment="false" applyProtection="false">
      <alignment horizontal="general" vertical="bottom" textRotation="0" wrapText="false" indent="0" shrinkToFit="false"/>
      <protection locked="true" hidden="false"/>
    </xf>
    <xf numFmtId="170" fontId="0" fillId="16" borderId="29"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29" xfId="0" applyFont="false" applyBorder="true" applyAlignment="false" applyProtection="false">
      <alignment horizontal="general" vertical="bottom" textRotation="0" wrapText="false" indent="0" shrinkToFit="false"/>
      <protection locked="true" hidden="false"/>
    </xf>
    <xf numFmtId="169" fontId="0" fillId="16" borderId="29" xfId="0" applyFont="fals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9" fontId="0" fillId="3" borderId="29"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7" fontId="0" fillId="3"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8" borderId="29" xfId="0" applyFont="false" applyBorder="true" applyAlignment="false" applyProtection="false">
      <alignment horizontal="general" vertical="bottom" textRotation="0" wrapText="false" indent="0" shrinkToFit="false"/>
      <protection locked="true" hidden="false"/>
    </xf>
    <xf numFmtId="172" fontId="0" fillId="3" borderId="29" xfId="0" applyFont="false" applyBorder="true" applyAlignment="false" applyProtection="false">
      <alignment horizontal="general" vertical="bottom" textRotation="0" wrapText="false" indent="0" shrinkToFit="false"/>
      <protection locked="true" hidden="false"/>
    </xf>
    <xf numFmtId="172" fontId="0" fillId="17"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0" fillId="17" borderId="29" xfId="0" applyFont="false" applyBorder="true" applyAlignment="false" applyProtection="false">
      <alignment horizontal="general" vertical="bottom" textRotation="0" wrapText="false" indent="0" shrinkToFit="false"/>
      <protection locked="true" hidden="false"/>
    </xf>
    <xf numFmtId="168" fontId="0" fillId="3" borderId="2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2" fontId="0" fillId="8" borderId="29" xfId="0" applyFont="false" applyBorder="true" applyAlignment="false" applyProtection="false">
      <alignment horizontal="general" vertical="bottom" textRotation="0" wrapText="false" indent="0" shrinkToFit="false"/>
      <protection locked="true" hidden="false"/>
    </xf>
    <xf numFmtId="168" fontId="0" fillId="16" borderId="29" xfId="0" applyFont="false" applyBorder="tru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0" fillId="18" borderId="29" xfId="0" applyFont="false" applyBorder="true" applyAlignment="false" applyProtection="false">
      <alignment horizontal="general" vertical="bottom" textRotation="0" wrapText="false" indent="0" shrinkToFit="false"/>
      <protection locked="true" hidden="false"/>
    </xf>
    <xf numFmtId="172" fontId="0" fillId="5" borderId="120" xfId="0" applyFont="false" applyBorder="true" applyAlignment="true" applyProtection="false">
      <alignment horizontal="center" vertical="bottom" textRotation="0" wrapText="false" indent="0" shrinkToFit="false"/>
      <protection locked="true" hidden="false"/>
    </xf>
    <xf numFmtId="164" fontId="0" fillId="0" borderId="10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3" borderId="29"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3" fillId="0" borderId="11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18" borderId="29"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0" fillId="8" borderId="29" xfId="0" applyFont="false" applyBorder="true" applyAlignment="false" applyProtection="false">
      <alignment horizontal="general" vertical="bottom" textRotation="0" wrapText="false" indent="0" shrinkToFit="false"/>
      <protection locked="true" hidden="false"/>
    </xf>
    <xf numFmtId="172" fontId="0" fillId="16" borderId="13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true" indent="0" shrinkToFit="false"/>
      <protection locked="true" hidden="false"/>
    </xf>
    <xf numFmtId="164" fontId="0" fillId="7" borderId="29" xfId="0" applyFont="false" applyBorder="true" applyAlignment="true" applyProtection="false">
      <alignment horizontal="center" vertical="bottom" textRotation="0" wrapText="false" indent="0" shrinkToFit="false"/>
      <protection locked="true" hidden="false"/>
    </xf>
    <xf numFmtId="169" fontId="16" fillId="16"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16" fillId="5" borderId="29" xfId="0" applyFont="true" applyBorder="true" applyAlignment="false" applyProtection="false">
      <alignment horizontal="general" vertical="bottom" textRotation="0" wrapText="false" indent="0" shrinkToFit="false"/>
      <protection locked="true" hidden="false"/>
    </xf>
    <xf numFmtId="164" fontId="0" fillId="5" borderId="136" xfId="0" applyFont="true" applyBorder="true" applyAlignment="true" applyProtection="false">
      <alignment horizontal="center" vertical="bottom" textRotation="0" wrapText="false" indent="0" shrinkToFit="false"/>
      <protection locked="true" hidden="false"/>
    </xf>
    <xf numFmtId="169" fontId="0" fillId="18" borderId="29" xfId="0" applyFont="false" applyBorder="true" applyAlignment="false" applyProtection="false">
      <alignment horizontal="general" vertical="bottom" textRotation="0" wrapText="false" indent="0" shrinkToFit="false"/>
      <protection locked="true" hidden="false"/>
    </xf>
    <xf numFmtId="172" fontId="0" fillId="3" borderId="13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18" borderId="29" xfId="0" applyFont="false" applyBorder="tru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0" fontId="55" fillId="0" borderId="0" xfId="0" applyFont="true" applyBorder="false" applyAlignment="false" applyProtection="false">
      <alignment horizontal="general" vertical="bottom" textRotation="0" wrapText="false" indent="0" shrinkToFit="false"/>
      <protection locked="true" hidden="false"/>
    </xf>
    <xf numFmtId="169" fontId="32" fillId="8" borderId="2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72"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0" fontId="55" fillId="0" borderId="0" xfId="0" applyFont="true" applyBorder="true" applyAlignment="false" applyProtection="false">
      <alignment horizontal="general" vertical="bottom" textRotation="0" wrapText="false" indent="0" shrinkToFit="false"/>
      <protection locked="true" hidden="false"/>
    </xf>
    <xf numFmtId="170" fontId="55" fillId="0" borderId="12" xfId="0" applyFont="tru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8" fontId="55" fillId="0" borderId="12" xfId="0" applyFont="true" applyBorder="true" applyAlignment="false" applyProtection="false">
      <alignment horizontal="general" vertical="bottom" textRotation="0" wrapText="false" indent="0" shrinkToFit="false"/>
      <protection locked="true" hidden="false"/>
    </xf>
    <xf numFmtId="167" fontId="55" fillId="0" borderId="0" xfId="0" applyFont="true" applyBorder="true" applyAlignment="false" applyProtection="false">
      <alignment horizontal="general" vertical="bottom" textRotation="0" wrapText="false" indent="0" shrinkToFit="false"/>
      <protection locked="true" hidden="false"/>
    </xf>
    <xf numFmtId="167" fontId="55" fillId="0" borderId="12" xfId="0" applyFont="true" applyBorder="true" applyAlignment="false" applyProtection="false">
      <alignment horizontal="general" vertical="bottom" textRotation="0" wrapText="false" indent="0" shrinkToFit="false"/>
      <protection locked="true" hidden="false"/>
    </xf>
    <xf numFmtId="170" fontId="55" fillId="0" borderId="11" xfId="0" applyFont="true" applyBorder="true" applyAlignment="false" applyProtection="false">
      <alignment horizontal="general" vertical="bottom" textRotation="0" wrapText="false" indent="0" shrinkToFit="false"/>
      <protection locked="true" hidden="false"/>
    </xf>
    <xf numFmtId="172" fontId="55" fillId="0" borderId="1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87" fontId="0" fillId="0" borderId="0" xfId="19" applyFont="true" applyBorder="true" applyAlignment="true" applyProtection="true">
      <alignment horizontal="general" vertical="bottom" textRotation="0" wrapText="false" indent="0" shrinkToFit="false"/>
      <protection locked="true" hidden="false"/>
    </xf>
    <xf numFmtId="169"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64" fontId="44" fillId="19" borderId="13" xfId="0" applyFont="true" applyBorder="true" applyAlignment="false" applyProtection="false">
      <alignment horizontal="general" vertical="bottom" textRotation="0" wrapText="false" indent="0" shrinkToFit="false"/>
      <protection locked="true" hidden="false"/>
    </xf>
    <xf numFmtId="164" fontId="44" fillId="19" borderId="0" xfId="0" applyFont="true" applyBorder="true" applyAlignment="false" applyProtection="false">
      <alignment horizontal="general" vertical="bottom" textRotation="0" wrapText="false" indent="0" shrinkToFit="false"/>
      <protection locked="true" hidden="false"/>
    </xf>
    <xf numFmtId="170" fontId="44" fillId="19" borderId="0" xfId="0" applyFont="true" applyBorder="true" applyAlignment="false" applyProtection="false">
      <alignment horizontal="general" vertical="bottom" textRotation="0" wrapText="false" indent="0" shrinkToFit="false"/>
      <protection locked="true" hidden="false"/>
    </xf>
    <xf numFmtId="169" fontId="44" fillId="19" borderId="0" xfId="0" applyFont="true" applyBorder="false" applyAlignment="false" applyProtection="false">
      <alignment horizontal="general" vertical="bottom" textRotation="0" wrapText="false" indent="0" shrinkToFit="false"/>
      <protection locked="true" hidden="false"/>
    </xf>
    <xf numFmtId="164" fontId="44" fillId="19" borderId="0" xfId="0" applyFont="true" applyBorder="fals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0" fillId="0" borderId="139" xfId="0" applyFont="false" applyBorder="true" applyAlignment="false" applyProtection="fals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72" fontId="0" fillId="0" borderId="141"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2" fontId="0" fillId="0" borderId="142" xfId="0" applyFont="fals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0" fillId="0" borderId="106" xfId="0" applyFont="true" applyBorder="true" applyAlignment="false" applyProtection="false">
      <alignment horizontal="general" vertical="bottom" textRotation="0" wrapText="false" indent="0" shrinkToFit="false"/>
      <protection locked="true" hidden="false"/>
    </xf>
    <xf numFmtId="169" fontId="0" fillId="0" borderId="107" xfId="0" applyFont="false" applyBorder="true" applyAlignment="false" applyProtection="false">
      <alignment horizontal="general" vertical="bottom" textRotation="0" wrapText="false" indent="0" shrinkToFit="false"/>
      <protection locked="true" hidden="false"/>
    </xf>
    <xf numFmtId="169" fontId="0" fillId="0" borderId="108"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8" fontId="0" fillId="16" borderId="135" xfId="0" applyFont="false" applyBorder="true" applyAlignment="false" applyProtection="false">
      <alignment horizontal="general" vertical="bottom" textRotation="0" wrapText="false" indent="0" shrinkToFit="false"/>
      <protection locked="true" hidden="false"/>
    </xf>
    <xf numFmtId="168" fontId="0" fillId="16" borderId="135" xfId="0" applyFont="false" applyBorder="true" applyAlignment="true" applyProtection="false">
      <alignment horizontal="right"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8" fontId="0" fillId="18" borderId="29" xfId="0" applyFont="false" applyBorder="true" applyAlignment="true" applyProtection="false">
      <alignment horizontal="right" vertical="bottom" textRotation="0" wrapText="false" indent="0" shrinkToFit="false"/>
      <protection locked="true" hidden="false"/>
    </xf>
    <xf numFmtId="168" fontId="0" fillId="18" borderId="143" xfId="0" applyFont="false" applyBorder="true" applyAlignment="true" applyProtection="false">
      <alignment horizontal="right" vertical="bottom" textRotation="0" wrapText="false" indent="0" shrinkToFit="false"/>
      <protection locked="true" hidden="false"/>
    </xf>
    <xf numFmtId="172" fontId="0" fillId="5" borderId="29" xfId="0" applyFont="false" applyBorder="true" applyAlignment="false" applyProtection="false">
      <alignment horizontal="general" vertical="bottom"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72" fontId="0" fillId="16" borderId="144"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18" borderId="135"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8" fontId="0" fillId="16" borderId="137" xfId="0" applyFont="false" applyBorder="true" applyAlignment="true" applyProtection="false">
      <alignment horizontal="right" vertical="bottom" textRotation="0" wrapText="false" indent="0" shrinkToFit="false"/>
      <protection locked="true" hidden="false"/>
    </xf>
    <xf numFmtId="168" fontId="0" fillId="18" borderId="145" xfId="0" applyFont="false" applyBorder="true" applyAlignment="false" applyProtection="false">
      <alignment horizontal="general" vertical="bottom" textRotation="0" wrapText="false" indent="0" shrinkToFit="false"/>
      <protection locked="true" hidden="false"/>
    </xf>
    <xf numFmtId="179" fontId="0" fillId="18" borderId="135"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2" fontId="0" fillId="16" borderId="29" xfId="0" applyFont="false" applyBorder="true" applyAlignment="false" applyProtection="false">
      <alignment horizontal="general" vertical="bottom" textRotation="0" wrapText="false" indent="0" shrinkToFit="false"/>
      <protection locked="true" hidden="false"/>
    </xf>
    <xf numFmtId="169" fontId="0" fillId="16" borderId="135" xfId="0" applyFont="false" applyBorder="true" applyAlignment="false" applyProtection="false">
      <alignment horizontal="general" vertical="bottom" textRotation="0" wrapText="false" indent="0" shrinkToFit="false"/>
      <protection locked="true" hidden="false"/>
    </xf>
    <xf numFmtId="169" fontId="0" fillId="0" borderId="135" xfId="0" applyFont="false" applyBorder="true" applyAlignment="false" applyProtection="false">
      <alignment horizontal="general" vertical="bottom" textRotation="0" wrapText="false" indent="0" shrinkToFit="false"/>
      <protection locked="true" hidden="false"/>
    </xf>
    <xf numFmtId="183" fontId="0" fillId="18" borderId="135" xfId="0" applyFont="false" applyBorder="true" applyAlignment="false" applyProtection="false">
      <alignment horizontal="general" vertical="bottom" textRotation="0" wrapText="false" indent="0" shrinkToFit="false"/>
      <protection locked="true" hidden="false"/>
    </xf>
    <xf numFmtId="172" fontId="0" fillId="0" borderId="135" xfId="0" applyFont="false" applyBorder="true" applyAlignment="false" applyProtection="false">
      <alignment horizontal="general" vertical="bottom" textRotation="0" wrapText="false" indent="0" shrinkToFit="false"/>
      <protection locked="true" hidden="false"/>
    </xf>
    <xf numFmtId="170" fontId="0" fillId="0" borderId="135" xfId="0" applyFont="false" applyBorder="true" applyAlignment="false" applyProtection="false">
      <alignment horizontal="general" vertical="bottom" textRotation="0" wrapText="false" indent="0" shrinkToFit="false"/>
      <protection locked="true" hidden="false"/>
    </xf>
    <xf numFmtId="167" fontId="0" fillId="12" borderId="137" xfId="0" applyFont="false" applyBorder="true" applyAlignment="false" applyProtection="false">
      <alignment horizontal="general" vertical="bottom" textRotation="0" wrapText="false" indent="0" shrinkToFit="false"/>
      <protection locked="true" hidden="false"/>
    </xf>
    <xf numFmtId="170" fontId="0" fillId="8" borderId="135" xfId="0" applyFont="false" applyBorder="true" applyAlignment="false" applyProtection="false">
      <alignment horizontal="general" vertical="bottom" textRotation="0" wrapText="false" indent="0" shrinkToFit="false"/>
      <protection locked="true" hidden="false"/>
    </xf>
    <xf numFmtId="170" fontId="0" fillId="8" borderId="137" xfId="0" applyFont="false" applyBorder="true" applyAlignment="false" applyProtection="false">
      <alignment horizontal="general" vertical="bottom" textRotation="0" wrapText="false" indent="0" shrinkToFit="false"/>
      <protection locked="true" hidden="false"/>
    </xf>
    <xf numFmtId="172" fontId="0" fillId="8" borderId="135" xfId="0" applyFont="false" applyBorder="true" applyAlignment="false" applyProtection="false">
      <alignment horizontal="general" vertical="bottom" textRotation="0" wrapText="false" indent="0" shrinkToFit="false"/>
      <protection locked="true" hidden="false"/>
    </xf>
    <xf numFmtId="170" fontId="0" fillId="8" borderId="146" xfId="0" applyFont="false" applyBorder="true" applyAlignment="false" applyProtection="false">
      <alignment horizontal="general" vertical="bottom" textRotation="0" wrapText="false" indent="0" shrinkToFit="false"/>
      <protection locked="true" hidden="false"/>
    </xf>
    <xf numFmtId="172" fontId="0" fillId="8" borderId="1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2" fontId="0" fillId="16"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12" xfId="0" applyFont="false" applyBorder="true" applyAlignment="true" applyProtection="false">
      <alignment horizontal="center" vertical="bottom" textRotation="0" wrapText="false" indent="0" shrinkToFit="false"/>
      <protection locked="true" hidden="false"/>
    </xf>
    <xf numFmtId="172" fontId="0" fillId="8" borderId="145"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8" fontId="16" fillId="18" borderId="135" xfId="0" applyFont="true" applyBorder="true" applyAlignment="false" applyProtection="false">
      <alignment horizontal="general" vertical="bottom" textRotation="0" wrapText="fals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8" fontId="0" fillId="3" borderId="135"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72" fontId="0" fillId="0" borderId="20" xfId="0" applyFont="false" applyBorder="true" applyAlignment="true" applyProtection="false">
      <alignment horizontal="center" vertical="bottom" textRotation="0" wrapText="false" indent="0" shrinkToFit="false"/>
      <protection locked="true" hidden="false"/>
    </xf>
    <xf numFmtId="170" fontId="0" fillId="0" borderId="20" xfId="0" applyFont="false" applyBorder="true" applyAlignment="true" applyProtection="false">
      <alignment horizontal="center" vertical="bottom" textRotation="0" wrapText="false" indent="0" shrinkToFit="false"/>
      <protection locked="true" hidden="false"/>
    </xf>
    <xf numFmtId="170" fontId="15" fillId="8" borderId="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0" fillId="18" borderId="137" xfId="0" applyFont="false" applyBorder="true" applyAlignment="false" applyProtection="false">
      <alignment horizontal="general" vertical="bottom" textRotation="0" wrapText="false" indent="0" shrinkToFit="false"/>
      <protection locked="true" hidden="false"/>
    </xf>
    <xf numFmtId="188" fontId="0" fillId="0" borderId="20" xfId="0" applyFont="false" applyBorder="true" applyAlignment="false" applyProtection="false">
      <alignment horizontal="general" vertical="bottom" textRotation="0" wrapText="false" indent="0" shrinkToFit="false"/>
      <protection locked="true" hidden="false"/>
    </xf>
    <xf numFmtId="188" fontId="0" fillId="0" borderId="21"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0" fillId="12" borderId="135" xfId="0" applyFont="false" applyBorder="true" applyAlignment="false" applyProtection="false">
      <alignment horizontal="general" vertical="bottom" textRotation="0" wrapText="false" indent="0" shrinkToFit="false"/>
      <protection locked="true" hidden="false"/>
    </xf>
    <xf numFmtId="168" fontId="0" fillId="12" borderId="137" xfId="0" applyFont="fals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72" fontId="33" fillId="4"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63"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9" fontId="0" fillId="7" borderId="29" xfId="0" applyFont="false" applyBorder="true" applyAlignment="true" applyProtection="false">
      <alignment horizontal="center" vertical="center" textRotation="0" wrapText="false" indent="0" shrinkToFit="false"/>
      <protection locked="true" hidden="false"/>
    </xf>
    <xf numFmtId="172" fontId="0" fillId="7" borderId="29" xfId="0" applyFont="false" applyBorder="true" applyAlignment="true" applyProtection="false">
      <alignment horizontal="center" vertical="center" textRotation="0" wrapText="false" indent="0" shrinkToFit="false"/>
      <protection locked="true" hidden="false"/>
    </xf>
    <xf numFmtId="164" fontId="0" fillId="0" borderId="135" xfId="0" applyFont="true" applyBorder="true" applyAlignment="true" applyProtection="false">
      <alignment horizontal="center" vertical="center" textRotation="0" wrapText="false" indent="0" shrinkToFit="false"/>
      <protection locked="true" hidden="false"/>
    </xf>
    <xf numFmtId="164" fontId="0" fillId="0" borderId="135" xfId="0" applyFont="true" applyBorder="true" applyAlignment="false" applyProtection="false">
      <alignment horizontal="general" vertical="bottom" textRotation="0" wrapText="false" indent="0" shrinkToFit="false"/>
      <protection locked="true" hidden="false"/>
    </xf>
    <xf numFmtId="164" fontId="0" fillId="0" borderId="1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center" textRotation="0" wrapText="false" indent="0" shrinkToFit="false"/>
      <protection locked="true" hidden="false"/>
    </xf>
    <xf numFmtId="164" fontId="63" fillId="0" borderId="143" xfId="0" applyFont="true" applyBorder="true" applyAlignment="true" applyProtection="false">
      <alignment horizontal="center" vertical="center" textRotation="0" wrapText="false" indent="0" shrinkToFit="false"/>
      <protection locked="true" hidden="false"/>
    </xf>
    <xf numFmtId="164" fontId="0" fillId="0" borderId="143" xfId="0" applyFont="false" applyBorder="true" applyAlignment="true" applyProtection="false">
      <alignment horizontal="general" vertical="center" textRotation="0" wrapText="false" indent="0" shrinkToFit="false"/>
      <protection locked="true" hidden="false"/>
    </xf>
    <xf numFmtId="169" fontId="0" fillId="7" borderId="3" xfId="0" applyFont="false" applyBorder="true" applyAlignment="true" applyProtection="false">
      <alignment horizontal="center" vertical="center" textRotation="0" wrapText="false" indent="0" shrinkToFit="false"/>
      <protection locked="true" hidden="false"/>
    </xf>
    <xf numFmtId="172" fontId="0" fillId="0" borderId="29" xfId="0" applyFont="false" applyBorder="true" applyAlignment="true" applyProtection="false">
      <alignment horizontal="center" vertical="bottom" textRotation="0" wrapText="false" indent="0" shrinkToFit="false"/>
      <protection locked="true" hidden="false"/>
    </xf>
    <xf numFmtId="172" fontId="0" fillId="0" borderId="145"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0" fillId="10" borderId="143" xfId="0" applyFont="true" applyBorder="true" applyAlignment="true" applyProtection="false">
      <alignment horizontal="center" vertical="center" textRotation="0" wrapText="tru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2" fontId="16" fillId="0" borderId="2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70" fontId="16" fillId="0" borderId="13"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8" fontId="0" fillId="17" borderId="29"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8" fontId="46" fillId="0" borderId="11"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30-030602 etool MEG Licht Muster" xfId="21"/>
    <cellStyle name="Standard_design_day_ausw_leistung_leicht_resultat_1" xfId="22"/>
    <cellStyle name="Standard_K-WERT-Speichermasse_1" xfId="23"/>
    <cellStyle name="Standard_Leervorl1" xfId="24"/>
    <cellStyle name="Standard_Masken superneu" xfId="25"/>
    <cellStyle name="Standard_Standard1" xfId="26"/>
    <cellStyle name="Standard_Standardnutzungen" xfId="27"/>
    <cellStyle name="Standard_Standardnutzungen Luft-Kälte MEG" xfId="28"/>
    <cellStyle name="Standard_work VDI-Mutter" xfId="29"/>
    <cellStyle name="Währung_030-030602 etool MEG Licht Muster" xfId="30"/>
  </cellStyles>
  <dxfs count="5">
    <dxf>
      <font>
        <name val="Arial"/>
        <family val="0"/>
        <b val="1"/>
        <i val="0"/>
        <color rgb="00FFFFFF"/>
      </font>
      <fill>
        <patternFill>
          <bgColor rgb="FFFF99CC"/>
        </patternFill>
      </fill>
    </dxf>
    <dxf>
      <font>
        <name val="Arial"/>
        <family val="0"/>
        <b val="1"/>
        <i val="0"/>
        <color rgb="00FFFFFF"/>
      </font>
      <fill>
        <patternFill>
          <bgColor rgb="FFCCFFCC"/>
        </patternFill>
      </fill>
    </dxf>
    <dxf>
      <font>
        <name val="Arial"/>
        <family val="0"/>
        <b val="1"/>
        <i val="0"/>
      </font>
      <fill>
        <patternFill>
          <bgColor rgb="FFFF99CC"/>
        </patternFill>
      </fill>
    </dxf>
    <dxf>
      <font>
        <name val="Arial"/>
        <family val="0"/>
        <b val="1"/>
        <i val="0"/>
      </font>
      <fill>
        <patternFill>
          <bgColor rgb="FFCCFFCC"/>
        </patternFill>
      </fill>
    </dxf>
    <dxf>
      <font>
        <name val="Arial"/>
        <family val="0"/>
        <color rgb="FFFF0000"/>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5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nteil freie Kühlung an Raumkältebedarf / Bereich Ia</a:t>
            </a:r>
          </a:p>
        </c:rich>
      </c:tx>
      <c:overlay val="0"/>
      <c:spPr>
        <a:noFill/>
        <a:ln w="0">
          <a:noFill/>
        </a:ln>
      </c:spPr>
    </c:title>
    <c:autoTitleDeleted val="0"/>
    <c:plotArea>
      <c:layout>
        <c:manualLayout>
          <c:xMode val="edge"/>
          <c:yMode val="edge"/>
          <c:x val="0.0701378982406087"/>
          <c:y val="0.129935179728933"/>
          <c:w val="0.588029006181645"/>
          <c:h val="0.803403064230996"/>
        </c:manualLayout>
      </c:layout>
      <c:scatterChart>
        <c:scatterStyle val="lineMarker"/>
        <c:varyColors val="0"/>
        <c:ser>
          <c:idx val="0"/>
          <c:order val="0"/>
          <c:tx>
            <c:strRef>
              <c:f>'1.6-Kaelteanforderung'!$A$198:$C$198</c:f>
              <c:strCache>
                <c:ptCount val="1"/>
                <c:pt idx="0">
                  <c:v>Raumkältebedarf gesamt ohne Verluste kWh/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197:$O$197</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1.6-Kaelteanforderung'!$D$198:$O$198</c:f>
              <c:numCache>
                <c:formatCode>General</c:formatCode>
                <c:ptCount val="12"/>
              </c:numCache>
            </c:numRef>
          </c:yVal>
          <c:smooth val="0"/>
        </c:ser>
        <c:ser>
          <c:idx val="1"/>
          <c:order val="1"/>
          <c:tx>
            <c:strRef>
              <c:f>'1.6-Kaelteanforderung'!$A$199:$C$199</c:f>
              <c:strCache>
                <c:ptCount val="1"/>
                <c:pt idx="0">
                  <c:v>freie Kühlung Luft /Grundluftwechsel kWh/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197:$O$197</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1.6-Kaelteanforderung'!$D$199:$O$199</c:f>
              <c:numCache>
                <c:formatCode>General</c:formatCode>
                <c:ptCount val="12"/>
              </c:numCache>
            </c:numRef>
          </c:yVal>
          <c:smooth val="0"/>
        </c:ser>
        <c:ser>
          <c:idx val="2"/>
          <c:order val="2"/>
          <c:tx>
            <c:strRef>
              <c:f>'1.6-Kaelteanforderung'!$A$200:$C$200</c:f>
              <c:strCache>
                <c:ptCount val="1"/>
                <c:pt idx="0">
                  <c:v>freie Kühlung Luft / erhöhter Luftw. kWh/m</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197:$O$197</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1.6-Kaelteanforderung'!$D$200:$O$200</c:f>
              <c:numCache>
                <c:formatCode>General</c:formatCode>
                <c:ptCount val="12"/>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197:$O$197</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smooth val="0"/>
        </c:ser>
        <c:axId val="73410232"/>
        <c:axId val="67387273"/>
      </c:scatterChart>
      <c:valAx>
        <c:axId val="734102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e</a:t>
                </a:r>
              </a:p>
            </c:rich>
          </c:tx>
          <c:layout>
            <c:manualLayout>
              <c:xMode val="edge"/>
              <c:yMode val="edge"/>
              <c:x val="0.372622444127437"/>
              <c:y val="0.91470241602828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7273"/>
        <c:crossesAt val="0"/>
        <c:crossBetween val="midCat"/>
      </c:valAx>
      <c:valAx>
        <c:axId val="673872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Kälteenergie</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0232"/>
        <c:crossesAt val="0"/>
        <c:crossBetween val="midCat"/>
      </c:valAx>
      <c:spPr>
        <a:solidFill>
          <a:srgbClr val="c0c0c0"/>
        </a:solidFill>
        <a:ln w="12600">
          <a:solidFill>
            <a:srgbClr val="808080"/>
          </a:solidFill>
          <a:round/>
        </a:ln>
      </c:spPr>
    </c:plotArea>
    <c:legend>
      <c:legendPos val="r"/>
      <c:layout>
        <c:manualLayout>
          <c:xMode val="edge"/>
          <c:yMode val="edge"/>
          <c:x val="0.660366143604375"/>
          <c:y val="0.3791249263406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fteilung auf Luft- und Wassersystem / Bereich Ia</a:t>
            </a:r>
          </a:p>
        </c:rich>
      </c:tx>
      <c:overlay val="0"/>
      <c:spPr>
        <a:noFill/>
        <a:ln w="0">
          <a:noFill/>
        </a:ln>
      </c:spPr>
    </c:title>
    <c:autoTitleDeleted val="0"/>
    <c:plotArea>
      <c:scatterChart>
        <c:scatterStyle val="lineMarker"/>
        <c:varyColors val="0"/>
        <c:ser>
          <c:idx val="0"/>
          <c:order val="0"/>
          <c:tx>
            <c:strRef>
              <c:f>'1.6-Kaelteanforderung'!$A$201</c:f>
              <c:strCache>
                <c:ptCount val="1"/>
                <c:pt idx="0">
                  <c:v>freie Kühlung  Wass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B$197:$O$197</c:f>
              <c:numCache>
                <c:formatCode>General</c:formatCode>
                <c:ptCount val="14"/>
                <c:pt idx="2">
                  <c:v>1</c:v>
                </c:pt>
                <c:pt idx="3">
                  <c:v>2</c:v>
                </c:pt>
                <c:pt idx="4">
                  <c:v>3</c:v>
                </c:pt>
                <c:pt idx="5">
                  <c:v>4</c:v>
                </c:pt>
                <c:pt idx="6">
                  <c:v>5</c:v>
                </c:pt>
                <c:pt idx="7">
                  <c:v>6</c:v>
                </c:pt>
                <c:pt idx="8">
                  <c:v>7</c:v>
                </c:pt>
                <c:pt idx="9">
                  <c:v>8</c:v>
                </c:pt>
                <c:pt idx="10">
                  <c:v>9</c:v>
                </c:pt>
                <c:pt idx="11">
                  <c:v>10</c:v>
                </c:pt>
                <c:pt idx="12">
                  <c:v>11</c:v>
                </c:pt>
                <c:pt idx="13">
                  <c:v>12</c:v>
                </c:pt>
              </c:numCache>
            </c:numRef>
          </c:xVal>
          <c:yVal>
            <c:numRef>
              <c:f>'1.6-Kaelteanforderung'!$B$201:$O$201</c:f>
              <c:numCache>
                <c:formatCode>General</c:formatCode>
                <c:ptCount val="14"/>
              </c:numCache>
            </c:numRef>
          </c:yVal>
          <c:smooth val="0"/>
        </c:ser>
        <c:ser>
          <c:idx val="1"/>
          <c:order val="1"/>
          <c:tx>
            <c:strRef>
              <c:f>'1.6-Kaelteanforderung'!$A$206</c:f>
              <c:strCache>
                <c:ptCount val="1"/>
                <c:pt idx="0">
                  <c:v>ist / Kälteenergie / Wassersyste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B$197:$O$197</c:f>
              <c:numCache>
                <c:formatCode>General</c:formatCode>
                <c:ptCount val="14"/>
                <c:pt idx="2">
                  <c:v>1</c:v>
                </c:pt>
                <c:pt idx="3">
                  <c:v>2</c:v>
                </c:pt>
                <c:pt idx="4">
                  <c:v>3</c:v>
                </c:pt>
                <c:pt idx="5">
                  <c:v>4</c:v>
                </c:pt>
                <c:pt idx="6">
                  <c:v>5</c:v>
                </c:pt>
                <c:pt idx="7">
                  <c:v>6</c:v>
                </c:pt>
                <c:pt idx="8">
                  <c:v>7</c:v>
                </c:pt>
                <c:pt idx="9">
                  <c:v>8</c:v>
                </c:pt>
                <c:pt idx="10">
                  <c:v>9</c:v>
                </c:pt>
                <c:pt idx="11">
                  <c:v>10</c:v>
                </c:pt>
                <c:pt idx="12">
                  <c:v>11</c:v>
                </c:pt>
                <c:pt idx="13">
                  <c:v>12</c:v>
                </c:pt>
              </c:numCache>
            </c:numRef>
          </c:xVal>
          <c:yVal>
            <c:numRef>
              <c:f>'1.6-Kaelteanforderung'!$B$206:$O$206</c:f>
              <c:numCache>
                <c:formatCode>General</c:formatCode>
                <c:ptCount val="14"/>
              </c:numCache>
            </c:numRef>
          </c:yVal>
          <c:smooth val="0"/>
        </c:ser>
        <c:ser>
          <c:idx val="2"/>
          <c:order val="2"/>
          <c:tx>
            <c:strRef>
              <c:f>'1.6-Kaelteanforderung'!$A$176</c:f>
              <c:strCache>
                <c:ptCount val="1"/>
                <c:pt idx="0">
                  <c:v>ist / Kälteanforderung / Luftsystem</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B$197:$O$197</c:f>
              <c:numCache>
                <c:formatCode>General</c:formatCode>
                <c:ptCount val="14"/>
                <c:pt idx="2">
                  <c:v>1</c:v>
                </c:pt>
                <c:pt idx="3">
                  <c:v>2</c:v>
                </c:pt>
                <c:pt idx="4">
                  <c:v>3</c:v>
                </c:pt>
                <c:pt idx="5">
                  <c:v>4</c:v>
                </c:pt>
                <c:pt idx="6">
                  <c:v>5</c:v>
                </c:pt>
                <c:pt idx="7">
                  <c:v>6</c:v>
                </c:pt>
                <c:pt idx="8">
                  <c:v>7</c:v>
                </c:pt>
                <c:pt idx="9">
                  <c:v>8</c:v>
                </c:pt>
                <c:pt idx="10">
                  <c:v>9</c:v>
                </c:pt>
                <c:pt idx="11">
                  <c:v>10</c:v>
                </c:pt>
                <c:pt idx="12">
                  <c:v>11</c:v>
                </c:pt>
                <c:pt idx="13">
                  <c:v>12</c:v>
                </c:pt>
              </c:numCache>
            </c:numRef>
          </c:xVal>
          <c:yVal>
            <c:numRef>
              <c:f>'1.6-Kaelteanforderung'!$B$176:$O$176</c:f>
              <c:numCache>
                <c:formatCode>General</c:formatCode>
                <c:ptCount val="14"/>
              </c:numCache>
            </c:numRef>
          </c:yVal>
          <c:smooth val="0"/>
        </c:ser>
        <c:axId val="79979632"/>
        <c:axId val="41323144"/>
      </c:scatterChart>
      <c:valAx>
        <c:axId val="799796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3144"/>
        <c:crossesAt val="0"/>
        <c:crossBetween val="midCat"/>
      </c:valAx>
      <c:valAx>
        <c:axId val="4132314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Kälteenergie</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96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Kühlenergieanforderung Luftsystem</a:t>
            </a:r>
          </a:p>
        </c:rich>
      </c:tx>
      <c:overlay val="0"/>
      <c:spPr>
        <a:noFill/>
        <a:ln w="0">
          <a:noFill/>
        </a:ln>
      </c:spPr>
    </c:title>
    <c:autoTitleDeleted val="0"/>
    <c:plotArea>
      <c:scatterChart>
        <c:scatterStyle val="lineMarker"/>
        <c:varyColors val="0"/>
        <c:ser>
          <c:idx val="0"/>
          <c:order val="0"/>
          <c:tx>
            <c:strRef>
              <c:f>'1.6-Kaelteanforderung'!$A$366</c:f>
              <c:strCache>
                <c:ptCount val="1"/>
                <c:pt idx="0">
                  <c:v>Berich I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364:$O$364</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1.6-Kaelteanforderung'!$D$366:$O$366</c:f>
              <c:numCache>
                <c:formatCode>General</c:formatCode>
                <c:ptCount val="12"/>
              </c:numCache>
            </c:numRef>
          </c:yVal>
          <c:smooth val="0"/>
        </c:ser>
        <c:ser>
          <c:idx val="1"/>
          <c:order val="1"/>
          <c:tx>
            <c:strRef>
              <c:f>'1.6-Kaelteanforderung'!$A$367</c:f>
              <c:strCache>
                <c:ptCount val="1"/>
                <c:pt idx="0">
                  <c:v>Bereich Ib</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364:$O$364</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1.6-Kaelteanforderung'!$D$367:$O$367</c:f>
              <c:numCache>
                <c:formatCode>General</c:formatCode>
                <c:ptCount val="12"/>
              </c:numCache>
            </c:numRef>
          </c:yVal>
          <c:smooth val="0"/>
        </c:ser>
        <c:ser>
          <c:idx val="2"/>
          <c:order val="2"/>
          <c:tx>
            <c:strRef>
              <c:f>'1.6-Kaelteanforderung'!$A$368</c:f>
              <c:strCache>
                <c:ptCount val="1"/>
                <c:pt idx="0">
                  <c:v>Bereich II</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364:$O$364</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1.6-Kaelteanforderung'!$D$368:$O$368</c:f>
              <c:numCache>
                <c:formatCode>General</c:formatCode>
                <c:ptCount val="12"/>
              </c:numCache>
            </c:numRef>
          </c:yVal>
          <c:smooth val="0"/>
        </c:ser>
        <c:axId val="75669144"/>
        <c:axId val="1670716"/>
      </c:scatterChart>
      <c:valAx>
        <c:axId val="7566914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o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670716"/>
        <c:crossesAt val="0"/>
        <c:crossBetween val="midCat"/>
      </c:valAx>
      <c:valAx>
        <c:axId val="167071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Kühlenergie</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56691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ühlenergieanforderung Wassersystem</a:t>
            </a:r>
          </a:p>
        </c:rich>
      </c:tx>
      <c:overlay val="0"/>
      <c:spPr>
        <a:noFill/>
        <a:ln w="0">
          <a:noFill/>
        </a:ln>
      </c:spPr>
    </c:title>
    <c:autoTitleDeleted val="0"/>
    <c:plotArea>
      <c:scatterChart>
        <c:scatterStyle val="lineMarker"/>
        <c:varyColors val="0"/>
        <c:ser>
          <c:idx val="0"/>
          <c:order val="0"/>
          <c:tx>
            <c:strRef>
              <c:f>'1.6-Kaelteanforderung'!$A$375</c:f>
              <c:strCache>
                <c:ptCount val="1"/>
                <c:pt idx="0">
                  <c:v>Berich I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373:$O$373</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1.6-Kaelteanforderung'!$D$375:$O$375</c:f>
              <c:numCache>
                <c:formatCode>General</c:formatCode>
                <c:ptCount val="12"/>
              </c:numCache>
            </c:numRef>
          </c:yVal>
          <c:smooth val="0"/>
        </c:ser>
        <c:ser>
          <c:idx val="1"/>
          <c:order val="1"/>
          <c:tx>
            <c:strRef>
              <c:f>'1.6-Kaelteanforderung'!$A$376</c:f>
              <c:strCache>
                <c:ptCount val="1"/>
                <c:pt idx="0">
                  <c:v>Bereich Ib</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373:$O$373</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1.6-Kaelteanforderung'!$D$376:$O$376</c:f>
              <c:numCache>
                <c:formatCode>General</c:formatCode>
                <c:ptCount val="12"/>
              </c:numCache>
            </c:numRef>
          </c:yVal>
          <c:smooth val="0"/>
        </c:ser>
        <c:ser>
          <c:idx val="2"/>
          <c:order val="2"/>
          <c:tx>
            <c:strRef>
              <c:f>'1.6-Kaelteanforderung'!$A$377</c:f>
              <c:strCache>
                <c:ptCount val="1"/>
                <c:pt idx="0">
                  <c:v>Bereich II</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6-Kaelteanforderung'!$D$373:$O$373</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1.6-Kaelteanforderung'!$D$377:$O$377</c:f>
              <c:numCache>
                <c:formatCode>General</c:formatCode>
                <c:ptCount val="12"/>
              </c:numCache>
            </c:numRef>
          </c:yVal>
          <c:smooth val="0"/>
        </c:ser>
        <c:axId val="17455000"/>
        <c:axId val="50849437"/>
      </c:scatterChart>
      <c:valAx>
        <c:axId val="174550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9437"/>
        <c:crossesAt val="0"/>
        <c:crossBetween val="midCat"/>
      </c:valAx>
      <c:valAx>
        <c:axId val="508494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Kühlenergie in kWh/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50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ennlinien für die Berechnung</a:t>
            </a:r>
          </a:p>
        </c:rich>
      </c:tx>
      <c:overlay val="0"/>
      <c:spPr>
        <a:noFill/>
        <a:ln w="0">
          <a:noFill/>
        </a:ln>
      </c:spPr>
    </c:title>
    <c:autoTitleDeleted val="0"/>
    <c:plotArea>
      <c:scatterChart>
        <c:scatterStyle val="lineMarker"/>
        <c:varyColors val="0"/>
        <c:ser>
          <c:idx val="0"/>
          <c:order val="0"/>
          <c:tx>
            <c:strRef>
              <c:f>'1.5-Raumkälte'!$I$69</c:f>
              <c:strCache>
                <c:ptCount val="1"/>
                <c:pt idx="0">
                  <c:v>Kühlleistung</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5-Raumkälte'!$J$68:$M$68</c:f>
              <c:numCache>
                <c:formatCode>General</c:formatCode>
                <c:ptCount val="4"/>
                <c:pt idx="0">
                  <c:v>-30</c:v>
                </c:pt>
                <c:pt idx="3">
                  <c:v>30</c:v>
                </c:pt>
              </c:numCache>
            </c:numRef>
          </c:xVal>
          <c:yVal>
            <c:numRef>
              <c:f>'1.5-Raumkälte'!$J$69:$M$69</c:f>
              <c:numCache>
                <c:formatCode>General</c:formatCode>
                <c:ptCount val="4"/>
              </c:numCache>
            </c:numRef>
          </c:yVal>
          <c:smooth val="0"/>
        </c:ser>
        <c:ser>
          <c:idx val="1"/>
          <c:order val="1"/>
          <c:tx>
            <c:strRef>
              <c:f>'1.5-Raumkälte'!$I$70</c:f>
              <c:strCache>
                <c:ptCount val="1"/>
                <c:pt idx="0">
                  <c:v>Heizleistung</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5-Raumkälte'!$J$68:$M$68</c:f>
              <c:numCache>
                <c:formatCode>General</c:formatCode>
                <c:ptCount val="4"/>
                <c:pt idx="0">
                  <c:v>-30</c:v>
                </c:pt>
                <c:pt idx="3">
                  <c:v>30</c:v>
                </c:pt>
              </c:numCache>
            </c:numRef>
          </c:xVal>
          <c:yVal>
            <c:numRef>
              <c:f>'1.5-Raumkälte'!$J$70:$M$70</c:f>
              <c:numCache>
                <c:formatCode>General</c:formatCode>
                <c:ptCount val="4"/>
              </c:numCache>
            </c:numRef>
          </c:yVal>
          <c:smooth val="0"/>
        </c:ser>
        <c:axId val="48011460"/>
        <c:axId val="85278380"/>
      </c:scatterChart>
      <c:valAx>
        <c:axId val="48011460"/>
        <c:scaling>
          <c:orientation val="minMax"/>
          <c:max val="30"/>
          <c:min val="-3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ußentemperatur in °C</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8380"/>
        <c:crossesAt val="0"/>
        <c:crossBetween val="midCat"/>
      </c:valAx>
      <c:valAx>
        <c:axId val="852783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ttlere Heiz- oder Kühlleistung in Watt</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14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wmf"/>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Kälte Tabelle1&#10;Erfassung Zonen" hidden="0"/>
            <xdr:cNvSpPr/>
          </xdr:nvSpPr>
          <xdr:spPr>
            <a:xfrm>
              <a:off x="0" y="0"/>
              <a:ext cx="0" cy="0"/>
            </a:xfrm>
            <a:prstGeom prst="rect">
              <a:avLst/>
            </a:prstGeom>
          </xdr:spPr>
          <xdr:txBody>
            <a:bodyPr anchor="ctr">
              <a:noAutofit/>
            </a:bodyPr>
            <a:p>
              <a:r>
                <a:t>Kälte Tabelle1
Erfassung Zo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Kälte Tabelle2&#10;Erfassung Anlagen" hidden="0"/>
            <xdr:cNvSpPr/>
          </xdr:nvSpPr>
          <xdr:spPr>
            <a:xfrm>
              <a:off x="0" y="0"/>
              <a:ext cx="0" cy="0"/>
            </a:xfrm>
            <a:prstGeom prst="rect">
              <a:avLst/>
            </a:prstGeom>
          </xdr:spPr>
          <xdr:txBody>
            <a:bodyPr anchor="ctr">
              <a:noAutofit/>
            </a:bodyPr>
            <a:p>
              <a:r>
                <a:t>Kälte Tabelle2
Erfassung Anla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Druckansicht des Berichts" hidden="0"/>
            <xdr:cNvSpPr/>
          </xdr:nvSpPr>
          <xdr:spPr>
            <a:xfrm>
              <a:off x="0" y="0"/>
              <a:ext cx="0" cy="0"/>
            </a:xfrm>
            <a:prstGeom prst="rect">
              <a:avLst/>
            </a:prstGeom>
          </xdr:spPr>
          <xdr:txBody>
            <a:bodyPr anchor="ctr">
              <a:noAutofit/>
            </a:bodyPr>
            <a:p>
              <a:r>
                <a:t>Druckansicht des Berichts</a:t>
              </a:r>
            </a:p>
          </xdr:txBody>
        </xdr:sp>
        <xdr:clientData/>
      </xdr:twoCellAnchor>
    </mc:Choice>
  </mc:AlternateContent>
  <xdr:twoCellAnchor editAs="oneCell">
    <xdr:from>
      <xdr:col>7</xdr:col>
      <xdr:colOff>120960</xdr:colOff>
      <xdr:row>21</xdr:row>
      <xdr:rowOff>28440</xdr:rowOff>
    </xdr:from>
    <xdr:to>
      <xdr:col>7</xdr:col>
      <xdr:colOff>1089000</xdr:colOff>
      <xdr:row>24</xdr:row>
      <xdr:rowOff>142920</xdr:rowOff>
    </xdr:to>
    <xdr:pic>
      <xdr:nvPicPr>
        <xdr:cNvPr id="0" name="Picture 7" descr=""/>
        <xdr:cNvPicPr/>
      </xdr:nvPicPr>
      <xdr:blipFill>
        <a:blip r:embed="rId1"/>
        <a:stretch/>
      </xdr:blipFill>
      <xdr:spPr>
        <a:xfrm>
          <a:off x="5622480" y="3543120"/>
          <a:ext cx="968040" cy="600480"/>
        </a:xfrm>
        <a:prstGeom prst="rect">
          <a:avLst/>
        </a:prstGeom>
        <a:ln w="0">
          <a:noFill/>
        </a:ln>
      </xdr:spPr>
    </xdr:pic>
    <xdr:clientData/>
  </xdr:twoCellAnchor>
  <xdr:twoCellAnchor editAs="oneCell">
    <xdr:from>
      <xdr:col>7</xdr:col>
      <xdr:colOff>1307520</xdr:colOff>
      <xdr:row>22</xdr:row>
      <xdr:rowOff>0</xdr:rowOff>
    </xdr:from>
    <xdr:to>
      <xdr:col>8</xdr:col>
      <xdr:colOff>514440</xdr:colOff>
      <xdr:row>24</xdr:row>
      <xdr:rowOff>75600</xdr:rowOff>
    </xdr:to>
    <xdr:pic>
      <xdr:nvPicPr>
        <xdr:cNvPr id="1" name="Picture 8" descr=""/>
        <xdr:cNvPicPr/>
      </xdr:nvPicPr>
      <xdr:blipFill>
        <a:blip r:embed="rId2"/>
        <a:stretch/>
      </xdr:blipFill>
      <xdr:spPr>
        <a:xfrm>
          <a:off x="6809040" y="3676680"/>
          <a:ext cx="927720" cy="399600"/>
        </a:xfrm>
        <a:prstGeom prst="rect">
          <a:avLst/>
        </a:prstGeom>
        <a:ln w="0">
          <a:noFill/>
        </a:ln>
      </xdr:spPr>
    </xdr:pic>
    <xdr:clientData/>
  </xdr:twoCellAnchor>
  <xdr:twoCellAnchor editAs="oneCell">
    <xdr:from>
      <xdr:col>8</xdr:col>
      <xdr:colOff>715320</xdr:colOff>
      <xdr:row>22</xdr:row>
      <xdr:rowOff>0</xdr:rowOff>
    </xdr:from>
    <xdr:to>
      <xdr:col>9</xdr:col>
      <xdr:colOff>634680</xdr:colOff>
      <xdr:row>24</xdr:row>
      <xdr:rowOff>28440</xdr:rowOff>
    </xdr:to>
    <xdr:pic>
      <xdr:nvPicPr>
        <xdr:cNvPr id="2" name="Picture 9" descr=""/>
        <xdr:cNvPicPr/>
      </xdr:nvPicPr>
      <xdr:blipFill>
        <a:blip r:embed="rId3"/>
        <a:stretch/>
      </xdr:blipFill>
      <xdr:spPr>
        <a:xfrm>
          <a:off x="7937640" y="3676680"/>
          <a:ext cx="1398960" cy="352440"/>
        </a:xfrm>
        <a:prstGeom prst="rect">
          <a:avLst/>
        </a:prstGeom>
        <a:ln w="0">
          <a:noFill/>
        </a:ln>
      </xdr:spPr>
    </xdr:pic>
    <xdr:clientData/>
  </xdr:twoCellAnchor>
  <xdr:twoCellAnchor editAs="oneCell">
    <xdr:from>
      <xdr:col>9</xdr:col>
      <xdr:colOff>704160</xdr:colOff>
      <xdr:row>21</xdr:row>
      <xdr:rowOff>133560</xdr:rowOff>
    </xdr:from>
    <xdr:to>
      <xdr:col>11</xdr:col>
      <xdr:colOff>262800</xdr:colOff>
      <xdr:row>24</xdr:row>
      <xdr:rowOff>18720</xdr:rowOff>
    </xdr:to>
    <xdr:pic>
      <xdr:nvPicPr>
        <xdr:cNvPr id="3" name="Picture 10" descr=""/>
        <xdr:cNvPicPr/>
      </xdr:nvPicPr>
      <xdr:blipFill>
        <a:blip r:embed="rId4"/>
        <a:stretch/>
      </xdr:blipFill>
      <xdr:spPr>
        <a:xfrm>
          <a:off x="9406080" y="3648240"/>
          <a:ext cx="1651680" cy="371160"/>
        </a:xfrm>
        <a:prstGeom prst="rect">
          <a:avLst/>
        </a:prstGeom>
        <a:ln w="0">
          <a:noFill/>
        </a:ln>
      </xdr:spPr>
    </xdr:pic>
    <xdr:clientData/>
  </xdr:twoCellAnchor>
  <xdr:twoCellAnchor editAs="oneCell">
    <xdr:from>
      <xdr:col>7</xdr:col>
      <xdr:colOff>161280</xdr:colOff>
      <xdr:row>5</xdr:row>
      <xdr:rowOff>47520</xdr:rowOff>
    </xdr:from>
    <xdr:to>
      <xdr:col>11</xdr:col>
      <xdr:colOff>181800</xdr:colOff>
      <xdr:row>20</xdr:row>
      <xdr:rowOff>86040</xdr:rowOff>
    </xdr:to>
    <xdr:sp>
      <xdr:nvSpPr>
        <xdr:cNvPr id="4" name="Text 11"/>
        <xdr:cNvSpPr/>
      </xdr:nvSpPr>
      <xdr:spPr>
        <a:xfrm>
          <a:off x="5662800" y="961920"/>
          <a:ext cx="5313960" cy="247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Methodik zur Erfassung, Beurteilung und Optimierung </a:t>
          </a:r>
          <a:endParaRPr b="0" lang="en-US" sz="2400" spc="-1" strike="noStrike">
            <a:latin typeface="Times New Roman"/>
          </a:endParaRPr>
        </a:p>
        <a:p>
          <a:pPr algn="ctr"/>
          <a:r>
            <a:rPr b="1" lang="en-US" sz="2400" spc="-1" strike="noStrike">
              <a:latin typeface="Arial"/>
            </a:rPr>
            <a:t>des Elektrizitätsbedarfs </a:t>
          </a:r>
          <a:endParaRPr b="0" lang="en-US" sz="2400" spc="-1" strike="noStrike">
            <a:latin typeface="Times New Roman"/>
          </a:endParaRPr>
        </a:p>
        <a:p>
          <a:pPr algn="ctr"/>
          <a:r>
            <a:rPr b="1" lang="en-US" sz="2400" spc="-1" strike="noStrike">
              <a:latin typeface="Arial"/>
            </a:rPr>
            <a:t>von Gebäuden</a:t>
          </a:r>
          <a:endParaRPr b="0" lang="en-US" sz="2400" spc="-1" strike="noStrike">
            <a:latin typeface="Times New Roman"/>
          </a:endParaRPr>
        </a:p>
        <a:p>
          <a:pPr algn="ctr"/>
          <a:endParaRPr b="0" lang="en-US" sz="2400" spc="-1" strike="noStrike">
            <a:latin typeface="Times New Roman"/>
          </a:endParaRPr>
        </a:p>
        <a:p>
          <a:pPr algn="ctr"/>
          <a:r>
            <a:rPr b="0" lang="en-US" sz="1800" spc="-1" strike="noStrike">
              <a:latin typeface="Arial"/>
            </a:rPr>
            <a:t>Modul 4: Excel-Arbeitshilfe Klimakälte</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071360</xdr:colOff>
          <xdr:row>20</xdr:row>
          <xdr:rowOff>162000</xdr:rowOff>
        </xdr:from>
        <xdr:to>
          <xdr:col>6</xdr:col>
          <xdr:colOff>248760</xdr:colOff>
          <xdr:row>21</xdr:row>
          <xdr:rowOff>1616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Ergebnisse Zonen&#10;Grenz- und Zielwerte" hidden="0"/>
            <xdr:cNvSpPr/>
          </xdr:nvSpPr>
          <xdr:spPr>
            <a:xfrm>
              <a:off x="0" y="0"/>
              <a:ext cx="0" cy="0"/>
            </a:xfrm>
            <a:prstGeom prst="rect">
              <a:avLst/>
            </a:prstGeom>
          </xdr:spPr>
          <xdr:txBody>
            <a:bodyPr anchor="ctr">
              <a:noAutofit/>
            </a:bodyPr>
            <a:p>
              <a:r>
                <a:t>Ergebnisse Zonen
Grenz- und Zielwerte</a:t>
              </a:r>
            </a:p>
          </xdr:txBody>
        </xdr:sp>
        <xdr:clientData/>
      </xdr:twoCellAnchor>
    </mc:Choice>
  </mc:AlternateContent>
  <xdr:twoCellAnchor editAs="oneCell">
    <xdr:from>
      <xdr:col>7</xdr:col>
      <xdr:colOff>252360</xdr:colOff>
      <xdr:row>1</xdr:row>
      <xdr:rowOff>104760</xdr:rowOff>
    </xdr:from>
    <xdr:to>
      <xdr:col>7</xdr:col>
      <xdr:colOff>1058760</xdr:colOff>
      <xdr:row>4</xdr:row>
      <xdr:rowOff>105120</xdr:rowOff>
    </xdr:to>
    <xdr:pic>
      <xdr:nvPicPr>
        <xdr:cNvPr id="5" name="Picture 14" descr=""/>
        <xdr:cNvPicPr/>
      </xdr:nvPicPr>
      <xdr:blipFill>
        <a:blip r:embed="rId5"/>
        <a:stretch/>
      </xdr:blipFill>
      <xdr:spPr>
        <a:xfrm>
          <a:off x="5753880" y="295200"/>
          <a:ext cx="806400" cy="562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Ergebnisse Gebäude Grenz- und Zielwerte" hidden="0"/>
            <xdr:cNvSpPr/>
          </xdr:nvSpPr>
          <xdr:spPr>
            <a:xfrm>
              <a:off x="0" y="0"/>
              <a:ext cx="0" cy="0"/>
            </a:xfrm>
            <a:prstGeom prst="rect">
              <a:avLst/>
            </a:prstGeom>
          </xdr:spPr>
          <xdr:txBody>
            <a:bodyPr anchor="ctr">
              <a:noAutofit/>
            </a:bodyPr>
            <a:p>
              <a:r>
                <a:t>Ergebnisse Gebäude Grenz- und Zielwert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645920</xdr:colOff>
          <xdr:row>7</xdr:row>
          <xdr:rowOff>76320</xdr:rowOff>
        </xdr:from>
        <xdr:to>
          <xdr:col>2</xdr:col>
          <xdr:colOff>490320</xdr:colOff>
          <xdr:row>8</xdr:row>
          <xdr:rowOff>1328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Neue Zeile einfügen" hidden="0"/>
            <xdr:cNvSpPr/>
          </xdr:nvSpPr>
          <xdr:spPr>
            <a:xfrm>
              <a:off x="0" y="0"/>
              <a:ext cx="0" cy="0"/>
            </a:xfrm>
            <a:prstGeom prst="rect">
              <a:avLst/>
            </a:prstGeom>
          </xdr:spPr>
          <xdr:txBody>
            <a:bodyPr anchor="ctr">
              <a:noAutofit/>
            </a:bodyPr>
            <a:p>
              <a:r>
                <a:t>Neue Zeile einfü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28480</xdr:colOff>
          <xdr:row>7</xdr:row>
          <xdr:rowOff>76320</xdr:rowOff>
        </xdr:from>
        <xdr:to>
          <xdr:col>4</xdr:col>
          <xdr:colOff>298080</xdr:colOff>
          <xdr:row>8</xdr:row>
          <xdr:rowOff>1328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56600</xdr:colOff>
          <xdr:row>7</xdr:row>
          <xdr:rowOff>76320</xdr:rowOff>
        </xdr:from>
        <xdr:to>
          <xdr:col>9</xdr:col>
          <xdr:colOff>-386280</xdr:colOff>
          <xdr:row>8</xdr:row>
          <xdr:rowOff>1328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452160</xdr:colOff>
          <xdr:row>7</xdr:row>
          <xdr:rowOff>105840</xdr:rowOff>
        </xdr:from>
        <xdr:to>
          <xdr:col>47</xdr:col>
          <xdr:colOff>676800</xdr:colOff>
          <xdr:row>9</xdr:row>
          <xdr:rowOff>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7200</xdr:colOff>
          <xdr:row>7</xdr:row>
          <xdr:rowOff>76320</xdr:rowOff>
        </xdr:from>
        <xdr:to>
          <xdr:col>11</xdr:col>
          <xdr:colOff>553680</xdr:colOff>
          <xdr:row>8</xdr:row>
          <xdr:rowOff>1328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57680</xdr:colOff>
          <xdr:row>7</xdr:row>
          <xdr:rowOff>76320</xdr:rowOff>
        </xdr:from>
        <xdr:to>
          <xdr:col>17</xdr:col>
          <xdr:colOff>314640</xdr:colOff>
          <xdr:row>8</xdr:row>
          <xdr:rowOff>1328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Aktuelle Zeile berechnen" hidden="0"/>
            <xdr:cNvSpPr/>
          </xdr:nvSpPr>
          <xdr:spPr>
            <a:xfrm>
              <a:off x="0" y="0"/>
              <a:ext cx="0" cy="0"/>
            </a:xfrm>
            <a:prstGeom prst="rect">
              <a:avLst/>
            </a:prstGeom>
          </xdr:spPr>
          <xdr:txBody>
            <a:bodyPr anchor="ctr">
              <a:noAutofit/>
            </a:bodyPr>
            <a:p>
              <a:r>
                <a:t>Aktuelle Zeile 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Aktuelle Zeile leeren" hidden="0"/>
            <xdr:cNvSpPr/>
          </xdr:nvSpPr>
          <xdr:spPr>
            <a:xfrm>
              <a:off x="0" y="0"/>
              <a:ext cx="0" cy="0"/>
            </a:xfrm>
            <a:prstGeom prst="rect">
              <a:avLst/>
            </a:prstGeom>
          </xdr:spPr>
          <xdr:txBody>
            <a:bodyPr anchor="ctr">
              <a:noAutofit/>
            </a:bodyPr>
            <a:p>
              <a:r>
                <a:t>Aktuelle Zeile le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Detaillierte Nutzungsbedingungen anzeigen/verbergen" hidden="0"/>
            <xdr:cNvSpPr/>
          </xdr:nvSpPr>
          <xdr:spPr>
            <a:xfrm>
              <a:off x="0" y="0"/>
              <a:ext cx="0" cy="0"/>
            </a:xfrm>
            <a:prstGeom prst="rect">
              <a:avLst/>
            </a:prstGeom>
          </xdr:spPr>
          <xdr:txBody>
            <a:bodyPr anchor="ctr">
              <a:noAutofit/>
            </a:bodyPr>
            <a:p>
              <a:r>
                <a:t>Detaillierte Nutzungsbedingungen anzeigen/verber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 descr="Vorbelegung      wieder herstellen" hidden="0"/>
            <xdr:cNvSpPr/>
          </xdr:nvSpPr>
          <xdr:spPr>
            <a:xfrm>
              <a:off x="0" y="0"/>
              <a:ext cx="0" cy="0"/>
            </a:xfrm>
            <a:prstGeom prst="rect">
              <a:avLst/>
            </a:prstGeom>
          </xdr:spPr>
          <xdr:txBody>
            <a:bodyPr anchor="ctr">
              <a:noAutofit/>
            </a:bodyPr>
            <a:p>
              <a:r>
                <a:t>Vorbelegung      wieder her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 descr="Zeile löschen" hidden="0"/>
            <xdr:cNvSpPr/>
          </xdr:nvSpPr>
          <xdr:spPr>
            <a:xfrm>
              <a:off x="0" y="0"/>
              <a:ext cx="0" cy="0"/>
            </a:xfrm>
            <a:prstGeom prst="rect">
              <a:avLst/>
            </a:prstGeom>
          </xdr:spPr>
          <xdr:txBody>
            <a:bodyPr anchor="ctr">
              <a:noAutofit/>
            </a:bodyPr>
            <a:p>
              <a:r>
                <a:t>Zeile lösc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Ergebnisfenster anzeigen" hidden="0"/>
            <xdr:cNvSpPr/>
          </xdr:nvSpPr>
          <xdr:spPr>
            <a:xfrm>
              <a:off x="0" y="0"/>
              <a:ext cx="0" cy="0"/>
            </a:xfrm>
            <a:prstGeom prst="rect">
              <a:avLst/>
            </a:prstGeom>
          </xdr:spPr>
          <xdr:txBody>
            <a:bodyPr anchor="ctr">
              <a:noAutofit/>
            </a:bodyPr>
            <a:p>
              <a:r>
                <a:t>Ergebnisfenster anzei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45480</xdr:colOff>
          <xdr:row>7</xdr:row>
          <xdr:rowOff>76320</xdr:rowOff>
        </xdr:from>
        <xdr:to>
          <xdr:col>7</xdr:col>
          <xdr:colOff>379440</xdr:colOff>
          <xdr:row>8</xdr:row>
          <xdr:rowOff>13284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719280</xdr:colOff>
          <xdr:row>7</xdr:row>
          <xdr:rowOff>76320</xdr:rowOff>
        </xdr:from>
        <xdr:to>
          <xdr:col>15</xdr:col>
          <xdr:colOff>147960</xdr:colOff>
          <xdr:row>8</xdr:row>
          <xdr:rowOff>1328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2" descr="Startmenü" hidden="0"/>
            <xdr:cNvSpPr/>
          </xdr:nvSpPr>
          <xdr:spPr>
            <a:xfrm>
              <a:off x="0" y="0"/>
              <a:ext cx="0" cy="0"/>
            </a:xfrm>
            <a:prstGeom prst="rect">
              <a:avLst/>
            </a:prstGeom>
          </xdr:spPr>
          <xdr:txBody>
            <a:bodyPr anchor="ctr">
              <a:noAutofit/>
            </a:bodyPr>
            <a:p>
              <a:r>
                <a:t>Star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8</xdr:col>
          <xdr:colOff>678240</xdr:colOff>
          <xdr:row>7</xdr:row>
          <xdr:rowOff>57960</xdr:rowOff>
        </xdr:from>
        <xdr:to>
          <xdr:col>49</xdr:col>
          <xdr:colOff>603000</xdr:colOff>
          <xdr:row>8</xdr:row>
          <xdr:rowOff>1162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4" descr="Standardnutzungen wieder herstellen" hidden="0"/>
            <xdr:cNvSpPr/>
          </xdr:nvSpPr>
          <xdr:spPr>
            <a:xfrm>
              <a:off x="0" y="0"/>
              <a:ext cx="0" cy="0"/>
            </a:xfrm>
            <a:prstGeom prst="rect">
              <a:avLst/>
            </a:prstGeom>
          </xdr:spPr>
          <xdr:txBody>
            <a:bodyPr anchor="ctr">
              <a:noAutofit/>
            </a:bodyPr>
            <a:p>
              <a:r>
                <a:t>Standardnutzungen wieder herstelle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688760</xdr:colOff>
          <xdr:row>5</xdr:row>
          <xdr:rowOff>66600</xdr:rowOff>
        </xdr:from>
        <xdr:to>
          <xdr:col>5</xdr:col>
          <xdr:colOff>783360</xdr:colOff>
          <xdr:row>6</xdr:row>
          <xdr:rowOff>-19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74520</xdr:rowOff>
        </xdr:from>
        <xdr:to>
          <xdr:col>2</xdr:col>
          <xdr:colOff>-1499760</xdr:colOff>
          <xdr:row>6</xdr:row>
          <xdr:rowOff>-27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Alle Zonen und Kälteanlagen neu berechnen" hidden="0"/>
            <xdr:cNvSpPr/>
          </xdr:nvSpPr>
          <xdr:spPr>
            <a:xfrm>
              <a:off x="0" y="0"/>
              <a:ext cx="0" cy="0"/>
            </a:xfrm>
            <a:prstGeom prst="rect">
              <a:avLst/>
            </a:prstGeom>
          </xdr:spPr>
          <xdr:txBody>
            <a:bodyPr anchor="ctr">
              <a:noAutofit/>
            </a:bodyPr>
            <a:p>
              <a:r>
                <a:t>Alle Zonen und Kälteanlagen neu 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aktuelle Zeile leeren" hidden="0"/>
            <xdr:cNvSpPr/>
          </xdr:nvSpPr>
          <xdr:spPr>
            <a:xfrm>
              <a:off x="0" y="0"/>
              <a:ext cx="0" cy="0"/>
            </a:xfrm>
            <a:prstGeom prst="rect">
              <a:avLst/>
            </a:prstGeom>
          </xdr:spPr>
          <xdr:txBody>
            <a:bodyPr anchor="ctr">
              <a:noAutofit/>
            </a:bodyPr>
            <a:p>
              <a:r>
                <a:t>aktuelle Zeile le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tartmenü" hidden="0"/>
            <xdr:cNvSpPr/>
          </xdr:nvSpPr>
          <xdr:spPr>
            <a:xfrm>
              <a:off x="0" y="0"/>
              <a:ext cx="0" cy="0"/>
            </a:xfrm>
            <a:prstGeom prst="rect">
              <a:avLst/>
            </a:prstGeom>
          </xdr:spPr>
          <xdr:txBody>
            <a:bodyPr anchor="ctr">
              <a:noAutofit/>
            </a:bodyPr>
            <a:p>
              <a:r>
                <a:t>Startmenü</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u den speziellen Nutzungen" hidden="0"/>
            <xdr:cNvSpPr/>
          </xdr:nvSpPr>
          <xdr:spPr>
            <a:xfrm>
              <a:off x="0" y="0"/>
              <a:ext cx="0" cy="0"/>
            </a:xfrm>
            <a:prstGeom prst="rect">
              <a:avLst/>
            </a:prstGeom>
          </xdr:spPr>
          <xdr:txBody>
            <a:bodyPr anchor="ctr">
              <a:noAutofit/>
            </a:bodyPr>
            <a:p>
              <a:r>
                <a:t>zu den speziellen Nutz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Neue spezielle Nutzung anlegen" hidden="0"/>
            <xdr:cNvSpPr/>
          </xdr:nvSpPr>
          <xdr:spPr>
            <a:xfrm>
              <a:off x="0" y="0"/>
              <a:ext cx="0" cy="0"/>
            </a:xfrm>
            <a:prstGeom prst="rect">
              <a:avLst/>
            </a:prstGeom>
          </xdr:spPr>
          <xdr:txBody>
            <a:bodyPr anchor="ctr">
              <a:noAutofit/>
            </a:bodyPr>
            <a:p>
              <a:r>
                <a:t>Neue spezielle Nutzung anle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aktuelle spezielle Nutzung löschen" hidden="0"/>
            <xdr:cNvSpPr/>
          </xdr:nvSpPr>
          <xdr:spPr>
            <a:xfrm>
              <a:off x="0" y="0"/>
              <a:ext cx="0" cy="0"/>
            </a:xfrm>
            <a:prstGeom prst="rect">
              <a:avLst/>
            </a:prstGeom>
          </xdr:spPr>
          <xdr:txBody>
            <a:bodyPr anchor="ctr">
              <a:noAutofit/>
            </a:bodyPr>
            <a:p>
              <a:r>
                <a:t>aktuelle spezielle Nutzung lösc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Grenz- und Zielwerte berechnen" hidden="0"/>
            <xdr:cNvSpPr/>
          </xdr:nvSpPr>
          <xdr:spPr>
            <a:xfrm>
              <a:off x="0" y="0"/>
              <a:ext cx="0" cy="0"/>
            </a:xfrm>
            <a:prstGeom prst="rect">
              <a:avLst/>
            </a:prstGeom>
          </xdr:spPr>
          <xdr:txBody>
            <a:bodyPr anchor="ctr">
              <a:noAutofit/>
            </a:bodyPr>
            <a:p>
              <a:r>
                <a:t>Grenz- und Zielwerte 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Startmenü" hidden="0"/>
            <xdr:cNvSpPr/>
          </xdr:nvSpPr>
          <xdr:spPr>
            <a:xfrm>
              <a:off x="0" y="0"/>
              <a:ext cx="0" cy="0"/>
            </a:xfrm>
            <a:prstGeom prst="rect">
              <a:avLst/>
            </a:prstGeom>
          </xdr:spPr>
          <xdr:txBody>
            <a:bodyPr anchor="ctr">
              <a:noAutofit/>
            </a:bodyPr>
            <a:p>
              <a:r>
                <a:t>Star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Spezielle Nutzung ändern" hidden="0"/>
            <xdr:cNvSpPr/>
          </xdr:nvSpPr>
          <xdr:spPr>
            <a:xfrm>
              <a:off x="0" y="0"/>
              <a:ext cx="0" cy="0"/>
            </a:xfrm>
            <a:prstGeom prst="rect">
              <a:avLst/>
            </a:prstGeom>
          </xdr:spPr>
          <xdr:txBody>
            <a:bodyPr anchor="ctr">
              <a:noAutofit/>
            </a:bodyPr>
            <a:p>
              <a:r>
                <a:t>Spezielle Nutzung ändern</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xdr:row>
      <xdr:rowOff>66960</xdr:rowOff>
    </xdr:from>
    <xdr:to>
      <xdr:col>3</xdr:col>
      <xdr:colOff>264240</xdr:colOff>
      <xdr:row>11</xdr:row>
      <xdr:rowOff>142920</xdr:rowOff>
    </xdr:to>
    <xdr:sp>
      <xdr:nvSpPr>
        <xdr:cNvPr id="7" name="Text 581"/>
        <xdr:cNvSpPr/>
      </xdr:nvSpPr>
      <xdr:spPr>
        <a:xfrm>
          <a:off x="272520" y="447840"/>
          <a:ext cx="4368600" cy="1790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Zeile 21: </a:t>
          </a:r>
          <a:endParaRPr b="0" lang="en-US" sz="1000" spc="-1" strike="noStrike">
            <a:latin typeface="Times New Roman"/>
          </a:endParaRPr>
        </a:p>
        <a:p>
          <a:r>
            <a:rPr b="0" lang="en-US" sz="1000" spc="-1" strike="noStrike">
              <a:latin typeface="Arial"/>
            </a:rPr>
            <a:t>Daten werden aus "Erfassung Zone" in diese Ziele kopiert (nicht Ergebniszellen) und von den Tabellenblättern als Eingabewerte verwend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eile 22:</a:t>
          </a:r>
          <a:endParaRPr b="0" lang="en-US" sz="1000" spc="-1" strike="noStrike">
            <a:latin typeface="Times New Roman"/>
          </a:endParaRPr>
        </a:p>
        <a:p>
          <a:r>
            <a:rPr b="0" lang="en-US" sz="1000" spc="-1" strike="noStrike">
              <a:latin typeface="Arial"/>
            </a:rPr>
            <a:t>Werte aus Standarddatenbank werden je nach Standardnutzung gesetzt. Werte werden als Vorbelegung in die "Erfassung Zonen" kopiert und können dort verändert werden. Zwischenergebnisse werden aus den Tabellenblättern in diese Zeile geschrieben und in das Tabellenblatt "Erfassung Zonen" kopiert.</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72320</xdr:colOff>
      <xdr:row>0</xdr:row>
      <xdr:rowOff>9000</xdr:rowOff>
    </xdr:from>
    <xdr:to>
      <xdr:col>21</xdr:col>
      <xdr:colOff>526680</xdr:colOff>
      <xdr:row>28</xdr:row>
      <xdr:rowOff>162000</xdr:rowOff>
    </xdr:to>
    <xdr:graphicFrame>
      <xdr:nvGraphicFramePr>
        <xdr:cNvPr id="8" name="Chart 406"/>
        <xdr:cNvGraphicFramePr/>
      </xdr:nvGraphicFramePr>
      <xdr:xfrm>
        <a:off x="10398600" y="9000"/>
        <a:ext cx="6056280" cy="488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604440</xdr:colOff>
      <xdr:row>0</xdr:row>
      <xdr:rowOff>28080</xdr:rowOff>
    </xdr:from>
    <xdr:to>
      <xdr:col>29</xdr:col>
      <xdr:colOff>351720</xdr:colOff>
      <xdr:row>27</xdr:row>
      <xdr:rowOff>105120</xdr:rowOff>
    </xdr:to>
    <xdr:graphicFrame>
      <xdr:nvGraphicFramePr>
        <xdr:cNvPr id="9" name="Chart 418"/>
        <xdr:cNvGraphicFramePr/>
      </xdr:nvGraphicFramePr>
      <xdr:xfrm>
        <a:off x="16532640" y="28080"/>
        <a:ext cx="6056640" cy="464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633240</xdr:colOff>
      <xdr:row>29</xdr:row>
      <xdr:rowOff>75600</xdr:rowOff>
    </xdr:from>
    <xdr:to>
      <xdr:col>21</xdr:col>
      <xdr:colOff>516960</xdr:colOff>
      <xdr:row>55</xdr:row>
      <xdr:rowOff>9360</xdr:rowOff>
    </xdr:to>
    <xdr:graphicFrame>
      <xdr:nvGraphicFramePr>
        <xdr:cNvPr id="10" name="Chart 611"/>
        <xdr:cNvGraphicFramePr/>
      </xdr:nvGraphicFramePr>
      <xdr:xfrm>
        <a:off x="10559520" y="4971600"/>
        <a:ext cx="5885640" cy="416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1</xdr:col>
      <xdr:colOff>701640</xdr:colOff>
      <xdr:row>29</xdr:row>
      <xdr:rowOff>66240</xdr:rowOff>
    </xdr:from>
    <xdr:to>
      <xdr:col>29</xdr:col>
      <xdr:colOff>448920</xdr:colOff>
      <xdr:row>53</xdr:row>
      <xdr:rowOff>161640</xdr:rowOff>
    </xdr:to>
    <xdr:graphicFrame>
      <xdr:nvGraphicFramePr>
        <xdr:cNvPr id="11" name="Chart 612"/>
        <xdr:cNvGraphicFramePr/>
      </xdr:nvGraphicFramePr>
      <xdr:xfrm>
        <a:off x="16629840" y="4962240"/>
        <a:ext cx="6056640" cy="4000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23080</xdr:colOff>
      <xdr:row>46</xdr:row>
      <xdr:rowOff>104760</xdr:rowOff>
    </xdr:from>
    <xdr:to>
      <xdr:col>16</xdr:col>
      <xdr:colOff>399960</xdr:colOff>
      <xdr:row>70</xdr:row>
      <xdr:rowOff>133560</xdr:rowOff>
    </xdr:to>
    <xdr:graphicFrame>
      <xdr:nvGraphicFramePr>
        <xdr:cNvPr id="12" name="Chart 1028"/>
        <xdr:cNvGraphicFramePr/>
      </xdr:nvGraphicFramePr>
      <xdr:xfrm>
        <a:off x="5678640" y="7534440"/>
        <a:ext cx="62143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243720</xdr:colOff>
          <xdr:row>39</xdr:row>
          <xdr:rowOff>18720</xdr:rowOff>
        </xdr:from>
        <xdr:to>
          <xdr:col>10</xdr:col>
          <xdr:colOff>526320</xdr:colOff>
          <xdr:row>40</xdr:row>
          <xdr:rowOff>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tartmenü" hidden="0"/>
            <xdr:cNvSpPr/>
          </xdr:nvSpPr>
          <xdr:spPr>
            <a:xfrm>
              <a:off x="0" y="0"/>
              <a:ext cx="0" cy="0"/>
            </a:xfrm>
            <a:prstGeom prst="rect">
              <a:avLst/>
            </a:prstGeom>
          </xdr:spPr>
          <xdr:txBody>
            <a:bodyPr anchor="ctr">
              <a:noAutofit/>
            </a:bodyPr>
            <a:p>
              <a:r>
                <a:t>Startmenü</a:t>
              </a:r>
            </a:p>
          </xdr:txBody>
        </xdr:sp>
        <xdr:clientData/>
      </xdr:twoCellAnchor>
    </mc:Choice>
  </mc:AlternateContent>
  <xdr:twoCellAnchor editAs="oneCell">
    <xdr:from>
      <xdr:col>5</xdr:col>
      <xdr:colOff>1500120</xdr:colOff>
      <xdr:row>24</xdr:row>
      <xdr:rowOff>123480</xdr:rowOff>
    </xdr:from>
    <xdr:to>
      <xdr:col>5</xdr:col>
      <xdr:colOff>1501560</xdr:colOff>
      <xdr:row>25</xdr:row>
      <xdr:rowOff>57240</xdr:rowOff>
    </xdr:to>
    <xdr:sp>
      <xdr:nvSpPr>
        <xdr:cNvPr id="6" name="Text 3"/>
        <xdr:cNvSpPr/>
      </xdr:nvSpPr>
      <xdr:spPr>
        <a:xfrm>
          <a:off x="10328040" y="4914720"/>
          <a:ext cx="14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latin typeface="Arial"/>
            </a:rPr>
            <a:t>Anforderungen</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tartmenü" hidden="0"/>
            <xdr:cNvSpPr/>
          </xdr:nvSpPr>
          <xdr:spPr>
            <a:xfrm>
              <a:off x="0" y="0"/>
              <a:ext cx="0" cy="0"/>
            </a:xfrm>
            <a:prstGeom prst="rect">
              <a:avLst/>
            </a:prstGeom>
          </xdr:spPr>
          <xdr:txBody>
            <a:bodyPr anchor="ctr">
              <a:noAutofit/>
            </a:bodyPr>
            <a:p>
              <a:r>
                <a:t>Star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Übersicht erstellen" hidden="0"/>
            <xdr:cNvSpPr/>
          </xdr:nvSpPr>
          <xdr:spPr>
            <a:xfrm>
              <a:off x="0" y="0"/>
              <a:ext cx="0" cy="0"/>
            </a:xfrm>
            <a:prstGeom prst="rect">
              <a:avLst/>
            </a:prstGeom>
          </xdr:spPr>
          <xdr:txBody>
            <a:bodyPr anchor="ctr">
              <a:noAutofit/>
            </a:bodyPr>
            <a:p>
              <a:r>
                <a:t>Übersicht erstellen</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3.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35.xml"/><Relationship Id="rId3" Type="http://schemas.openxmlformats.org/officeDocument/2006/relationships/vmlDrawing" Target="../drawings/vmlDrawing9.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36.xml"/>
</Relationships>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2.xml"/><Relationship Id="rId3" Type="http://schemas.openxmlformats.org/officeDocument/2006/relationships/vmlDrawing" Target="../drawings/vmlDrawing5.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1.25" zeroHeight="false" outlineLevelRow="0" outlineLevelCol="0"/>
  <cols>
    <col collapsed="false" customWidth="true" hidden="false" outlineLevel="0" max="1" min="1" style="1" width="23.28"/>
    <col collapsed="false" customWidth="false" hidden="false" outlineLevel="0" max="3" min="2" style="1" width="11.42"/>
    <col collapsed="false" customWidth="true" hidden="false" outlineLevel="0" max="4" min="4" style="1" width="12.14"/>
    <col collapsed="false" customWidth="true" hidden="false" outlineLevel="0" max="5" min="5" style="1" width="12.85"/>
    <col collapsed="false" customWidth="false" hidden="false" outlineLevel="0" max="8" min="6" style="1" width="11.42"/>
    <col collapsed="false" customWidth="false" hidden="false" outlineLevel="0" max="10" min="9" style="2" width="11.42"/>
    <col collapsed="false" customWidth="false" hidden="false" outlineLevel="0" max="257" min="11" style="1" width="11.42"/>
  </cols>
  <sheetData>
    <row r="1" s="10" customFormat="true" ht="30" hidden="false" customHeight="true" outlineLevel="0" collapsed="false">
      <c r="A1" s="3" t="s">
        <v>0</v>
      </c>
      <c r="B1" s="4" t="s">
        <v>1</v>
      </c>
      <c r="C1" s="5"/>
      <c r="D1" s="5"/>
      <c r="E1" s="5"/>
      <c r="F1" s="6"/>
      <c r="G1" s="7"/>
      <c r="H1" s="8"/>
      <c r="I1" s="9"/>
      <c r="J1" s="9"/>
      <c r="L1" s="1"/>
      <c r="M1" s="1"/>
      <c r="N1" s="1"/>
      <c r="O1" s="1"/>
      <c r="P1" s="1"/>
      <c r="Q1" s="1"/>
      <c r="R1" s="1"/>
    </row>
    <row r="2" s="17" customFormat="true" ht="27.95" hidden="false" customHeight="true" outlineLevel="0" collapsed="false">
      <c r="A2" s="11" t="s">
        <v>2</v>
      </c>
      <c r="B2" s="11" t="s">
        <v>3</v>
      </c>
      <c r="C2" s="11" t="s">
        <v>4</v>
      </c>
      <c r="D2" s="11" t="s">
        <v>5</v>
      </c>
      <c r="E2" s="11" t="s">
        <v>6</v>
      </c>
      <c r="F2" s="11" t="s">
        <v>7</v>
      </c>
      <c r="G2" s="12" t="s">
        <v>8</v>
      </c>
      <c r="H2" s="13"/>
      <c r="I2" s="14" t="s">
        <v>9</v>
      </c>
      <c r="J2" s="15"/>
      <c r="K2" s="16"/>
      <c r="L2" s="1"/>
      <c r="M2" s="1"/>
      <c r="N2" s="1"/>
      <c r="O2" s="1"/>
      <c r="P2" s="1"/>
      <c r="Q2" s="1"/>
      <c r="R2" s="1"/>
    </row>
    <row r="3" customFormat="false" ht="11.25" hidden="false" customHeight="false" outlineLevel="0" collapsed="false">
      <c r="A3" s="18"/>
      <c r="B3" s="18" t="s">
        <v>10</v>
      </c>
      <c r="C3" s="18" t="s">
        <v>11</v>
      </c>
      <c r="D3" s="18" t="s">
        <v>12</v>
      </c>
      <c r="E3" s="18" t="s">
        <v>13</v>
      </c>
      <c r="F3" s="18" t="s">
        <v>14</v>
      </c>
      <c r="G3" s="19"/>
      <c r="H3" s="20"/>
      <c r="I3" s="21" t="s">
        <v>15</v>
      </c>
      <c r="J3" s="22"/>
      <c r="K3" s="23"/>
    </row>
    <row r="4" customFormat="false" ht="12.75" hidden="false" customHeight="false" outlineLevel="0" collapsed="false">
      <c r="A4" s="24" t="s">
        <v>16</v>
      </c>
      <c r="B4" s="25"/>
      <c r="C4" s="24"/>
      <c r="D4" s="25"/>
      <c r="E4" s="25"/>
      <c r="F4" s="26" t="n">
        <v>0.04</v>
      </c>
      <c r="G4" s="27"/>
      <c r="H4" s="28"/>
      <c r="I4" s="29" t="s">
        <v>17</v>
      </c>
      <c r="J4" s="30" t="n">
        <f aca="false">24</f>
        <v>24</v>
      </c>
      <c r="K4" s="23" t="s">
        <v>18</v>
      </c>
    </row>
    <row r="5" customFormat="false" ht="11.25" hidden="false" customHeight="false" outlineLevel="0" collapsed="false">
      <c r="A5" s="31" t="s">
        <v>19</v>
      </c>
      <c r="B5" s="32" t="n">
        <v>0.02</v>
      </c>
      <c r="C5" s="31" t="n">
        <v>1400</v>
      </c>
      <c r="D5" s="33" t="n">
        <v>1000</v>
      </c>
      <c r="E5" s="32" t="n">
        <v>0.7</v>
      </c>
      <c r="F5" s="34" t="n">
        <f aca="false">+B5/E5</f>
        <v>0.0285714285714286</v>
      </c>
      <c r="G5" s="27" t="n">
        <f aca="false">B5*C5*D5</f>
        <v>28000</v>
      </c>
      <c r="H5" s="27"/>
      <c r="I5" s="35" t="s">
        <v>20</v>
      </c>
      <c r="J5" s="36" t="n">
        <f aca="false">(G8+G7)/(B7+B8)/3600</f>
        <v>762.626262626263</v>
      </c>
      <c r="K5" s="23" t="s">
        <v>21</v>
      </c>
    </row>
    <row r="6" customFormat="false" ht="11.25" hidden="false" customHeight="false" outlineLevel="0" collapsed="false">
      <c r="A6" s="31" t="s">
        <v>22</v>
      </c>
      <c r="B6" s="32" t="n">
        <v>0.18</v>
      </c>
      <c r="C6" s="31" t="n">
        <v>15</v>
      </c>
      <c r="D6" s="33" t="n">
        <v>920</v>
      </c>
      <c r="E6" s="32" t="n">
        <v>0.04</v>
      </c>
      <c r="F6" s="34" t="n">
        <f aca="false">+B6/E6</f>
        <v>4.5</v>
      </c>
      <c r="G6" s="27" t="n">
        <f aca="false">B6*C6*D6</f>
        <v>2484</v>
      </c>
      <c r="H6" s="27"/>
      <c r="I6" s="37" t="s">
        <v>23</v>
      </c>
      <c r="J6" s="38" t="n">
        <f aca="false">1/(B8/E8+B7/E7)*(B7+B8)</f>
        <v>1.77692307692308</v>
      </c>
      <c r="K6" s="23" t="s">
        <v>13</v>
      </c>
    </row>
    <row r="7" customFormat="false" ht="11.25" hidden="false" customHeight="false" outlineLevel="0" collapsed="false">
      <c r="A7" s="39" t="s">
        <v>24</v>
      </c>
      <c r="B7" s="39" t="n">
        <v>0.15</v>
      </c>
      <c r="C7" s="40" t="n">
        <v>2400</v>
      </c>
      <c r="D7" s="41" t="n">
        <v>1200</v>
      </c>
      <c r="E7" s="39" t="n">
        <v>2.1</v>
      </c>
      <c r="F7" s="42" t="n">
        <f aca="false">+B7/E7</f>
        <v>0.0714285714285714</v>
      </c>
      <c r="G7" s="43" t="n">
        <f aca="false">B7*C7*D7</f>
        <v>432000</v>
      </c>
      <c r="I7" s="44" t="s">
        <v>25</v>
      </c>
      <c r="J7" s="45" t="n">
        <f aca="false">(J6*J4/(PI()*J5))^0.5</f>
        <v>0.133416369882227</v>
      </c>
      <c r="K7" s="23" t="s">
        <v>10</v>
      </c>
    </row>
    <row r="8" customFormat="false" ht="11.25" hidden="false" customHeight="false" outlineLevel="0" collapsed="false">
      <c r="A8" s="39" t="s">
        <v>26</v>
      </c>
      <c r="B8" s="39" t="n">
        <v>0.015</v>
      </c>
      <c r="C8" s="40" t="n">
        <v>1400</v>
      </c>
      <c r="D8" s="41" t="n">
        <v>1000</v>
      </c>
      <c r="E8" s="39" t="n">
        <v>0.7</v>
      </c>
      <c r="F8" s="42" t="n">
        <f aca="false">+B8/E8</f>
        <v>0.0214285714285714</v>
      </c>
      <c r="G8" s="46" t="n">
        <f aca="false">B8*C8*D8</f>
        <v>21000</v>
      </c>
      <c r="I8" s="47" t="s">
        <v>27</v>
      </c>
      <c r="J8" s="36" t="n">
        <f aca="false">J7*J5/(2)^0.5*3600</f>
        <v>259005.138174861</v>
      </c>
      <c r="K8" s="48" t="s">
        <v>28</v>
      </c>
    </row>
    <row r="9" customFormat="false" ht="11.25" hidden="false" customHeight="false" outlineLevel="0" collapsed="false">
      <c r="A9" s="20" t="s">
        <v>29</v>
      </c>
      <c r="B9" s="49"/>
      <c r="C9" s="20"/>
      <c r="D9" s="49"/>
      <c r="E9" s="49"/>
      <c r="F9" s="50" t="n">
        <v>0.13</v>
      </c>
      <c r="I9" s="29"/>
      <c r="J9" s="30"/>
      <c r="K9" s="23"/>
    </row>
    <row r="10" customFormat="false" ht="11.25" hidden="true" customHeight="false" outlineLevel="0" collapsed="false">
      <c r="A10" s="24" t="s">
        <v>30</v>
      </c>
      <c r="B10" s="51"/>
      <c r="C10" s="51"/>
      <c r="D10" s="51"/>
      <c r="E10" s="51"/>
      <c r="F10" s="52" t="n">
        <f aca="false">SUM(F4:F9)</f>
        <v>4.79142857142857</v>
      </c>
      <c r="I10" s="29"/>
      <c r="J10" s="30"/>
      <c r="K10" s="23"/>
    </row>
    <row r="11" customFormat="false" ht="11.25" hidden="false" customHeight="false" outlineLevel="0" collapsed="false">
      <c r="A11" s="53"/>
      <c r="B11" s="53"/>
      <c r="C11" s="54"/>
      <c r="D11" s="53"/>
      <c r="E11" s="55" t="s">
        <v>31</v>
      </c>
      <c r="F11" s="56" t="n">
        <f aca="false">1/F10</f>
        <v>0.208706022659511</v>
      </c>
      <c r="I11" s="21" t="s">
        <v>32</v>
      </c>
      <c r="J11" s="22"/>
      <c r="K11" s="23"/>
    </row>
    <row r="12" customFormat="false" ht="12" hidden="false" customHeight="false" outlineLevel="0" collapsed="false">
      <c r="A12" s="57"/>
      <c r="B12" s="57"/>
      <c r="C12" s="58"/>
      <c r="D12" s="57"/>
      <c r="E12" s="58"/>
      <c r="F12" s="59"/>
      <c r="I12" s="47" t="s">
        <v>27</v>
      </c>
      <c r="J12" s="60" t="n">
        <f aca="false">G8+(0.1-B8)/B7*G7</f>
        <v>265800</v>
      </c>
      <c r="K12" s="23" t="s">
        <v>33</v>
      </c>
    </row>
    <row r="13" customFormat="false" ht="25.5" hidden="false" customHeight="true" outlineLevel="0" collapsed="false">
      <c r="A13" s="3" t="s">
        <v>0</v>
      </c>
      <c r="B13" s="4" t="s">
        <v>34</v>
      </c>
      <c r="C13" s="5"/>
      <c r="D13" s="5"/>
      <c r="E13" s="5"/>
      <c r="F13" s="6"/>
      <c r="I13" s="14" t="s">
        <v>35</v>
      </c>
      <c r="J13" s="61"/>
      <c r="K13" s="62"/>
    </row>
    <row r="14" customFormat="false" ht="23.25" hidden="false" customHeight="true" outlineLevel="0" collapsed="false">
      <c r="A14" s="11" t="s">
        <v>2</v>
      </c>
      <c r="B14" s="11" t="s">
        <v>3</v>
      </c>
      <c r="C14" s="11" t="s">
        <v>4</v>
      </c>
      <c r="D14" s="11" t="s">
        <v>5</v>
      </c>
      <c r="E14" s="11" t="s">
        <v>6</v>
      </c>
      <c r="F14" s="11" t="s">
        <v>7</v>
      </c>
      <c r="G14" s="12" t="s">
        <v>8</v>
      </c>
      <c r="I14" s="63" t="s">
        <v>36</v>
      </c>
      <c r="J14" s="64" t="n">
        <f aca="false">G17+G18</f>
        <v>130000</v>
      </c>
      <c r="K14" s="65" t="s">
        <v>28</v>
      </c>
      <c r="L14" s="66" t="n">
        <f aca="false">J14/3600</f>
        <v>36.1111111111111</v>
      </c>
      <c r="M14" s="1" t="s">
        <v>37</v>
      </c>
    </row>
    <row r="15" customFormat="false" ht="18.75" hidden="false" customHeight="true" outlineLevel="0" collapsed="false">
      <c r="A15" s="18"/>
      <c r="B15" s="18" t="s">
        <v>10</v>
      </c>
      <c r="C15" s="18" t="s">
        <v>11</v>
      </c>
      <c r="D15" s="18" t="s">
        <v>12</v>
      </c>
      <c r="E15" s="18" t="s">
        <v>13</v>
      </c>
      <c r="F15" s="18" t="s">
        <v>14</v>
      </c>
      <c r="G15" s="19"/>
      <c r="H15" s="20"/>
      <c r="I15" s="67" t="s">
        <v>38</v>
      </c>
      <c r="J15" s="68"/>
      <c r="K15" s="69"/>
    </row>
    <row r="16" customFormat="false" ht="12" hidden="false" customHeight="true" outlineLevel="0" collapsed="false">
      <c r="A16" s="24" t="s">
        <v>29</v>
      </c>
      <c r="B16" s="25"/>
      <c r="C16" s="24"/>
      <c r="D16" s="25"/>
      <c r="E16" s="25"/>
      <c r="F16" s="26" t="n">
        <v>0.13</v>
      </c>
      <c r="G16" s="27"/>
      <c r="H16" s="70"/>
      <c r="I16" s="21" t="s">
        <v>15</v>
      </c>
      <c r="J16" s="22"/>
      <c r="K16" s="23"/>
    </row>
    <row r="17" customFormat="false" ht="12" hidden="false" customHeight="true" outlineLevel="0" collapsed="false">
      <c r="A17" s="71" t="s">
        <v>39</v>
      </c>
      <c r="B17" s="72" t="n">
        <v>0.005</v>
      </c>
      <c r="C17" s="71" t="n">
        <v>2000</v>
      </c>
      <c r="D17" s="73" t="n">
        <v>1000</v>
      </c>
      <c r="E17" s="72" t="n">
        <v>1</v>
      </c>
      <c r="F17" s="74" t="n">
        <f aca="false">+B17/E17</f>
        <v>0.005</v>
      </c>
      <c r="G17" s="75" t="n">
        <f aca="false">B17*C17*D17</f>
        <v>10000</v>
      </c>
      <c r="I17" s="29" t="s">
        <v>17</v>
      </c>
      <c r="J17" s="30" t="n">
        <f aca="false">24</f>
        <v>24</v>
      </c>
      <c r="K17" s="23" t="s">
        <v>18</v>
      </c>
    </row>
    <row r="18" customFormat="false" ht="12" hidden="false" customHeight="true" outlineLevel="0" collapsed="false">
      <c r="A18" s="71" t="s">
        <v>40</v>
      </c>
      <c r="B18" s="72" t="n">
        <v>0.06</v>
      </c>
      <c r="C18" s="71" t="n">
        <v>2000</v>
      </c>
      <c r="D18" s="73" t="n">
        <v>1000</v>
      </c>
      <c r="E18" s="72" t="n">
        <v>1.4</v>
      </c>
      <c r="F18" s="74" t="n">
        <f aca="false">+B18/E18</f>
        <v>0.0428571428571429</v>
      </c>
      <c r="G18" s="75" t="n">
        <f aca="false">B18*C18*D18</f>
        <v>120000</v>
      </c>
      <c r="H18" s="27"/>
      <c r="I18" s="35" t="s">
        <v>20</v>
      </c>
      <c r="J18" s="36" t="n">
        <f aca="false">(G21+G20)/(B20+B21)/3600</f>
        <v>596.068376068376</v>
      </c>
      <c r="K18" s="23" t="s">
        <v>21</v>
      </c>
    </row>
    <row r="19" customFormat="false" ht="11.25" hidden="false" customHeight="false" outlineLevel="0" collapsed="false">
      <c r="A19" s="31" t="s">
        <v>41</v>
      </c>
      <c r="B19" s="32" t="n">
        <v>0.04</v>
      </c>
      <c r="C19" s="31" t="n">
        <v>120</v>
      </c>
      <c r="D19" s="33" t="n">
        <v>800</v>
      </c>
      <c r="E19" s="32" t="n">
        <v>0.04</v>
      </c>
      <c r="F19" s="34" t="n">
        <f aca="false">+B19/E19</f>
        <v>1</v>
      </c>
      <c r="G19" s="76" t="n">
        <f aca="false">B19*C19*D19</f>
        <v>3840</v>
      </c>
      <c r="I19" s="37" t="s">
        <v>23</v>
      </c>
      <c r="J19" s="38" t="n">
        <f aca="false">1/(B21/E21+B20/E20)*(B20+B21)</f>
        <v>1.82</v>
      </c>
      <c r="K19" s="23" t="s">
        <v>13</v>
      </c>
    </row>
    <row r="20" customFormat="false" ht="11.25" hidden="false" customHeight="false" outlineLevel="0" collapsed="false">
      <c r="A20" s="71" t="s">
        <v>24</v>
      </c>
      <c r="B20" s="72" t="n">
        <v>0.18</v>
      </c>
      <c r="C20" s="71" t="n">
        <v>2400</v>
      </c>
      <c r="D20" s="73" t="n">
        <v>920</v>
      </c>
      <c r="E20" s="72" t="n">
        <v>2.1</v>
      </c>
      <c r="F20" s="74" t="n">
        <f aca="false">+B20/E20</f>
        <v>0.0857142857142857</v>
      </c>
      <c r="G20" s="75" t="n">
        <f aca="false">B20*C20*D20</f>
        <v>397440</v>
      </c>
      <c r="I20" s="44" t="s">
        <v>15</v>
      </c>
      <c r="J20" s="45" t="n">
        <f aca="false">(J19*J17/(PI()*J18))^0.5</f>
        <v>0.152727885082526</v>
      </c>
      <c r="K20" s="23" t="s">
        <v>10</v>
      </c>
    </row>
    <row r="21" customFormat="false" ht="12.75" hidden="false" customHeight="false" outlineLevel="0" collapsed="false">
      <c r="A21" s="77" t="s">
        <v>42</v>
      </c>
      <c r="B21" s="78" t="n">
        <v>0.015</v>
      </c>
      <c r="C21" s="77" t="n">
        <v>1400</v>
      </c>
      <c r="D21" s="79" t="n">
        <v>1000</v>
      </c>
      <c r="E21" s="78" t="n">
        <v>0.7</v>
      </c>
      <c r="F21" s="80" t="n">
        <f aca="false">+B21/E21</f>
        <v>0.0214285714285714</v>
      </c>
      <c r="G21" s="75" t="n">
        <f aca="false">B21*C21*D21</f>
        <v>21000</v>
      </c>
      <c r="H21" s="81"/>
      <c r="I21" s="47" t="s">
        <v>27</v>
      </c>
      <c r="J21" s="36" t="n">
        <f aca="false">J20*J18/(2)^0.5*3600</f>
        <v>231740.490622544</v>
      </c>
      <c r="K21" s="48" t="s">
        <v>28</v>
      </c>
      <c r="L21" s="82" t="n">
        <f aca="false">J21/3600</f>
        <v>64.3723585062622</v>
      </c>
      <c r="M21" s="1" t="s">
        <v>37</v>
      </c>
    </row>
    <row r="22" customFormat="false" ht="12" hidden="false" customHeight="true" outlineLevel="0" collapsed="false">
      <c r="A22" s="83"/>
      <c r="B22" s="84" t="n">
        <v>0</v>
      </c>
      <c r="C22" s="85" t="n">
        <v>1400</v>
      </c>
      <c r="D22" s="86" t="n">
        <v>1000</v>
      </c>
      <c r="E22" s="84" t="n">
        <v>0.7</v>
      </c>
      <c r="F22" s="87" t="n">
        <f aca="false">+B22/E22</f>
        <v>0</v>
      </c>
      <c r="G22" s="19" t="n">
        <f aca="false">B22*C22*D22</f>
        <v>0</v>
      </c>
      <c r="H22" s="28"/>
      <c r="I22" s="29"/>
      <c r="J22" s="30"/>
      <c r="K22" s="23"/>
    </row>
    <row r="23" customFormat="false" ht="12" hidden="false" customHeight="true" outlineLevel="0" collapsed="false">
      <c r="A23" s="20" t="s">
        <v>29</v>
      </c>
      <c r="B23" s="49"/>
      <c r="C23" s="20"/>
      <c r="D23" s="49"/>
      <c r="E23" s="49"/>
      <c r="F23" s="50" t="n">
        <v>0.17</v>
      </c>
      <c r="G23" s="81"/>
      <c r="H23" s="81"/>
      <c r="I23" s="21" t="s">
        <v>43</v>
      </c>
      <c r="J23" s="30"/>
      <c r="K23" s="23"/>
    </row>
    <row r="24" customFormat="false" ht="12" hidden="true" customHeight="true" outlineLevel="0" collapsed="false">
      <c r="A24" s="24" t="s">
        <v>30</v>
      </c>
      <c r="B24" s="51"/>
      <c r="C24" s="51"/>
      <c r="D24" s="51"/>
      <c r="E24" s="51"/>
      <c r="F24" s="52" t="n">
        <f aca="false">SUM(F16:F23)</f>
        <v>1.455</v>
      </c>
      <c r="I24" s="21" t="s">
        <v>32</v>
      </c>
      <c r="J24" s="22"/>
      <c r="K24" s="23"/>
    </row>
    <row r="25" customFormat="false" ht="12" hidden="false" customHeight="true" outlineLevel="0" collapsed="false">
      <c r="A25" s="55"/>
      <c r="B25" s="53"/>
      <c r="C25" s="54"/>
      <c r="D25" s="53"/>
      <c r="E25" s="55" t="s">
        <v>31</v>
      </c>
      <c r="F25" s="56" t="n">
        <f aca="false">1/F24</f>
        <v>0.687285223367698</v>
      </c>
      <c r="I25" s="88" t="s">
        <v>27</v>
      </c>
      <c r="J25" s="89" t="n">
        <f aca="false">G21+(0.1-B21)/B20*G20</f>
        <v>208680</v>
      </c>
      <c r="K25" s="90" t="s">
        <v>33</v>
      </c>
      <c r="L25" s="82" t="n">
        <f aca="false">J25/3600</f>
        <v>57.9666666666667</v>
      </c>
      <c r="M25" s="1" t="s">
        <v>37</v>
      </c>
    </row>
    <row r="26" customFormat="false" ht="12" hidden="false" customHeight="true" outlineLevel="0" collapsed="false">
      <c r="A26" s="81"/>
      <c r="B26" s="81"/>
      <c r="C26" s="81"/>
      <c r="D26" s="81"/>
      <c r="E26" s="81"/>
      <c r="F26" s="81"/>
      <c r="G26" s="81"/>
    </row>
  </sheetData>
  <printOptions headings="false" gridLines="false" gridLinesSet="true" horizontalCentered="false" verticalCentered="false"/>
  <pageMargins left="1.18125" right="0.7875" top="0.984027777777778" bottom="0.984027777777778"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8&amp;D   &amp;F&amp;R&amp;8Passivhaus Groß-Umstadt
k-Wert Berechnung</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37" activeCellId="0" sqref="C37"/>
    </sheetView>
  </sheetViews>
  <sheetFormatPr defaultColWidth="11.41796875" defaultRowHeight="12.75" zeroHeight="false" outlineLevelRow="0" outlineLevelCol="0"/>
  <cols>
    <col collapsed="false" customWidth="true" hidden="false" outlineLevel="0" max="1" min="1" style="621" width="7.14"/>
    <col collapsed="false" customWidth="true" hidden="false" outlineLevel="0" max="2" min="2" style="622" width="53.56"/>
    <col collapsed="false" customWidth="false" hidden="false" outlineLevel="0" max="32" min="3" style="622" width="11.42"/>
    <col collapsed="false" customWidth="false" hidden="false" outlineLevel="0" max="33" min="33" style="623" width="11.42"/>
    <col collapsed="false" customWidth="false" hidden="false" outlineLevel="0" max="59" min="34" style="622" width="11.42"/>
    <col collapsed="false" customWidth="true" hidden="false" outlineLevel="0" max="60" min="60" style="622" width="14.28"/>
    <col collapsed="false" customWidth="true" hidden="false" outlineLevel="0" max="61" min="61" style="622" width="17.7"/>
    <col collapsed="false" customWidth="true" hidden="false" outlineLevel="0" max="62" min="62" style="622" width="12.42"/>
    <col collapsed="false" customWidth="false" hidden="false" outlineLevel="0" max="76" min="63" style="622" width="11.42"/>
    <col collapsed="false" customWidth="false" hidden="false" outlineLevel="0" max="257" min="77" style="621" width="11.42"/>
  </cols>
  <sheetData>
    <row r="1" s="622" customFormat="true" ht="27" hidden="false" customHeight="true" outlineLevel="0" collapsed="false">
      <c r="B1" s="624" t="s">
        <v>373</v>
      </c>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c r="AE1" s="625"/>
      <c r="AF1" s="625"/>
      <c r="AG1" s="626"/>
      <c r="AH1" s="625"/>
      <c r="AI1" s="625"/>
      <c r="AJ1" s="625"/>
      <c r="AK1" s="625"/>
      <c r="AL1" s="625"/>
      <c r="AM1" s="625"/>
      <c r="AN1" s="625"/>
      <c r="AO1" s="625"/>
      <c r="AP1" s="625"/>
      <c r="AQ1" s="625"/>
      <c r="AR1" s="625"/>
      <c r="AS1" s="625"/>
      <c r="AT1" s="625"/>
      <c r="AU1" s="625"/>
      <c r="AV1" s="625"/>
      <c r="AW1" s="625"/>
      <c r="AX1" s="625"/>
      <c r="AY1" s="625"/>
      <c r="AZ1" s="625"/>
      <c r="BA1" s="625"/>
      <c r="BB1" s="625"/>
      <c r="BC1" s="625"/>
      <c r="BD1" s="625"/>
      <c r="BE1" s="625"/>
      <c r="BF1" s="625"/>
      <c r="BG1" s="625"/>
      <c r="BH1" s="625"/>
      <c r="BI1" s="625"/>
      <c r="BJ1" s="625"/>
      <c r="BK1" s="625"/>
      <c r="BL1" s="625"/>
      <c r="BM1" s="625"/>
      <c r="BN1" s="625"/>
      <c r="BO1" s="625"/>
      <c r="BP1" s="625"/>
      <c r="BQ1" s="625"/>
      <c r="BR1" s="625"/>
      <c r="BS1" s="625"/>
      <c r="BT1" s="625"/>
      <c r="BU1" s="625"/>
      <c r="BV1" s="625"/>
      <c r="BW1" s="625"/>
      <c r="BX1" s="625"/>
    </row>
    <row r="2" s="622" customFormat="true" ht="12.75" hidden="false" customHeight="false" outlineLevel="0" collapsed="false">
      <c r="AG2" s="623"/>
    </row>
    <row r="3" s="627" customFormat="true" ht="32.25" hidden="false" customHeight="true" outlineLevel="0" collapsed="false">
      <c r="B3" s="628" t="s">
        <v>217</v>
      </c>
      <c r="C3" s="629" t="s">
        <v>374</v>
      </c>
      <c r="D3" s="629"/>
      <c r="E3" s="629"/>
      <c r="F3" s="629"/>
      <c r="G3" s="629"/>
      <c r="H3" s="630" t="s">
        <v>375</v>
      </c>
      <c r="I3" s="629" t="s">
        <v>376</v>
      </c>
      <c r="J3" s="629"/>
      <c r="K3" s="629" t="s">
        <v>361</v>
      </c>
      <c r="L3" s="629"/>
      <c r="M3" s="629"/>
      <c r="N3" s="629"/>
      <c r="O3" s="629"/>
      <c r="P3" s="631"/>
      <c r="Q3" s="632" t="s">
        <v>377</v>
      </c>
      <c r="R3" s="632"/>
      <c r="S3" s="632"/>
      <c r="T3" s="632"/>
      <c r="U3" s="632"/>
      <c r="V3" s="632"/>
      <c r="W3" s="632"/>
      <c r="X3" s="632"/>
      <c r="Y3" s="632"/>
      <c r="Z3" s="632"/>
      <c r="AA3" s="633"/>
      <c r="AB3" s="633"/>
      <c r="AC3" s="634"/>
      <c r="AD3" s="634"/>
      <c r="AE3" s="635" t="s">
        <v>378</v>
      </c>
      <c r="AF3" s="635"/>
      <c r="AG3" s="636"/>
      <c r="AH3" s="637"/>
      <c r="AI3" s="638" t="s">
        <v>250</v>
      </c>
      <c r="AJ3" s="638"/>
      <c r="AK3" s="638"/>
      <c r="AL3" s="638"/>
      <c r="AM3" s="638"/>
      <c r="AN3" s="638"/>
      <c r="AO3" s="638"/>
      <c r="AP3" s="638"/>
      <c r="AQ3" s="638"/>
      <c r="AR3" s="638"/>
      <c r="AS3" s="638"/>
      <c r="AT3" s="638"/>
      <c r="AU3" s="638"/>
      <c r="AV3" s="638"/>
      <c r="AW3" s="638"/>
      <c r="AX3" s="638"/>
      <c r="AY3" s="638"/>
      <c r="AZ3" s="638"/>
      <c r="BA3" s="639"/>
      <c r="BB3" s="640" t="s">
        <v>361</v>
      </c>
      <c r="BC3" s="640"/>
      <c r="BD3" s="640"/>
      <c r="BE3" s="640"/>
      <c r="BF3" s="640"/>
      <c r="BG3" s="640" t="s">
        <v>379</v>
      </c>
      <c r="BH3" s="640"/>
      <c r="BI3" s="640"/>
      <c r="BJ3" s="640"/>
      <c r="BK3" s="640"/>
      <c r="BL3" s="633"/>
      <c r="BM3" s="633"/>
      <c r="BN3" s="633" t="s">
        <v>380</v>
      </c>
      <c r="BO3" s="633"/>
      <c r="BP3" s="633"/>
      <c r="BQ3" s="633"/>
      <c r="BR3" s="641"/>
      <c r="BS3" s="642" t="s">
        <v>218</v>
      </c>
      <c r="BT3" s="642"/>
      <c r="BU3" s="642"/>
      <c r="BV3" s="643" t="s">
        <v>219</v>
      </c>
      <c r="BW3" s="643"/>
      <c r="BX3" s="643"/>
      <c r="BY3" s="644"/>
      <c r="BZ3" s="645"/>
      <c r="CA3" s="645"/>
      <c r="CB3" s="645"/>
      <c r="CC3" s="644"/>
      <c r="CD3" s="644"/>
      <c r="CE3" s="644"/>
      <c r="CF3" s="644"/>
      <c r="CG3" s="644"/>
      <c r="CH3" s="644"/>
      <c r="CI3" s="644"/>
      <c r="CJ3" s="644"/>
      <c r="CK3" s="644"/>
      <c r="CL3" s="644"/>
      <c r="CM3" s="644"/>
      <c r="CN3" s="644"/>
      <c r="CO3" s="646"/>
    </row>
    <row r="4" s="647" customFormat="true" ht="18.75" hidden="false" customHeight="true" outlineLevel="0" collapsed="false">
      <c r="B4" s="648"/>
      <c r="C4" s="649"/>
      <c r="D4" s="650"/>
      <c r="E4" s="650"/>
      <c r="F4" s="650"/>
      <c r="G4" s="651"/>
      <c r="H4" s="650"/>
      <c r="I4" s="652"/>
      <c r="J4" s="653"/>
      <c r="K4" s="650"/>
      <c r="L4" s="650"/>
      <c r="M4" s="650"/>
      <c r="N4" s="650"/>
      <c r="O4" s="653"/>
      <c r="P4" s="649"/>
      <c r="Q4" s="654"/>
      <c r="R4" s="655" t="s">
        <v>109</v>
      </c>
      <c r="S4" s="655"/>
      <c r="T4" s="655"/>
      <c r="U4" s="655" t="s">
        <v>121</v>
      </c>
      <c r="V4" s="655"/>
      <c r="W4" s="655"/>
      <c r="X4" s="655" t="s">
        <v>131</v>
      </c>
      <c r="Y4" s="655"/>
      <c r="Z4" s="655"/>
      <c r="AA4" s="649"/>
      <c r="AB4" s="649"/>
      <c r="AC4" s="656"/>
      <c r="AD4" s="656"/>
      <c r="AE4" s="657"/>
      <c r="AF4" s="658"/>
      <c r="AG4" s="659"/>
      <c r="AH4" s="660"/>
      <c r="AI4" s="661"/>
      <c r="AJ4" s="662" t="s">
        <v>110</v>
      </c>
      <c r="AK4" s="662"/>
      <c r="AL4" s="662"/>
      <c r="AM4" s="662"/>
      <c r="AN4" s="662" t="s">
        <v>121</v>
      </c>
      <c r="AO4" s="662"/>
      <c r="AP4" s="662"/>
      <c r="AQ4" s="662"/>
      <c r="AR4" s="662" t="s">
        <v>132</v>
      </c>
      <c r="AS4" s="662"/>
      <c r="AT4" s="662"/>
      <c r="AU4" s="662"/>
      <c r="AV4" s="649"/>
      <c r="AW4" s="649"/>
      <c r="AX4" s="649"/>
      <c r="AY4" s="649"/>
      <c r="AZ4" s="663"/>
      <c r="BA4" s="664"/>
      <c r="BB4" s="649"/>
      <c r="BC4" s="649"/>
      <c r="BD4" s="649"/>
      <c r="BE4" s="649"/>
      <c r="BF4" s="665"/>
      <c r="BG4" s="649"/>
      <c r="BH4" s="649"/>
      <c r="BI4" s="649"/>
      <c r="BJ4" s="649"/>
      <c r="BK4" s="665"/>
      <c r="BL4" s="649"/>
      <c r="BM4" s="649"/>
      <c r="BN4" s="649"/>
      <c r="BO4" s="649"/>
      <c r="BP4" s="649"/>
      <c r="BQ4" s="649"/>
      <c r="BR4" s="665"/>
      <c r="BS4" s="648"/>
      <c r="BT4" s="649"/>
      <c r="BU4" s="666"/>
      <c r="BV4" s="667"/>
      <c r="BW4" s="668"/>
      <c r="BX4" s="666"/>
      <c r="BY4" s="668"/>
      <c r="BZ4" s="650"/>
      <c r="CA4" s="650"/>
      <c r="CB4" s="650"/>
      <c r="CC4" s="668"/>
      <c r="CD4" s="668"/>
      <c r="CE4" s="668"/>
      <c r="CF4" s="668"/>
      <c r="CG4" s="668"/>
      <c r="CH4" s="668"/>
      <c r="CI4" s="668"/>
      <c r="CJ4" s="668"/>
      <c r="CK4" s="668"/>
      <c r="CL4" s="668"/>
      <c r="CM4" s="668"/>
      <c r="CN4" s="668"/>
      <c r="CO4" s="669"/>
    </row>
    <row r="5" s="670" customFormat="true" ht="118.5" hidden="false" customHeight="true" outlineLevel="0" collapsed="false">
      <c r="B5" s="671"/>
      <c r="C5" s="672" t="s">
        <v>381</v>
      </c>
      <c r="D5" s="673" t="s">
        <v>382</v>
      </c>
      <c r="E5" s="674" t="s">
        <v>383</v>
      </c>
      <c r="F5" s="674" t="s">
        <v>384</v>
      </c>
      <c r="G5" s="675" t="s">
        <v>385</v>
      </c>
      <c r="H5" s="676" t="s">
        <v>386</v>
      </c>
      <c r="I5" s="672" t="s">
        <v>387</v>
      </c>
      <c r="J5" s="677" t="s">
        <v>388</v>
      </c>
      <c r="K5" s="673" t="s">
        <v>389</v>
      </c>
      <c r="L5" s="673" t="s">
        <v>390</v>
      </c>
      <c r="M5" s="674" t="s">
        <v>391</v>
      </c>
      <c r="N5" s="676" t="s">
        <v>392</v>
      </c>
      <c r="O5" s="675" t="s">
        <v>393</v>
      </c>
      <c r="P5" s="678"/>
      <c r="Q5" s="679" t="s">
        <v>394</v>
      </c>
      <c r="R5" s="680" t="s">
        <v>395</v>
      </c>
      <c r="S5" s="674" t="s">
        <v>396</v>
      </c>
      <c r="T5" s="681" t="s">
        <v>397</v>
      </c>
      <c r="U5" s="682" t="s">
        <v>395</v>
      </c>
      <c r="V5" s="674" t="s">
        <v>396</v>
      </c>
      <c r="W5" s="681" t="s">
        <v>397</v>
      </c>
      <c r="X5" s="682" t="s">
        <v>395</v>
      </c>
      <c r="Y5" s="674" t="s">
        <v>396</v>
      </c>
      <c r="Z5" s="681" t="s">
        <v>397</v>
      </c>
      <c r="AA5" s="680" t="s">
        <v>398</v>
      </c>
      <c r="AB5" s="674" t="s">
        <v>399</v>
      </c>
      <c r="AC5" s="682" t="s">
        <v>400</v>
      </c>
      <c r="AD5" s="677" t="s">
        <v>401</v>
      </c>
      <c r="AE5" s="672" t="s">
        <v>402</v>
      </c>
      <c r="AF5" s="674" t="s">
        <v>403</v>
      </c>
      <c r="AG5" s="677" t="s">
        <v>404</v>
      </c>
      <c r="AH5" s="681" t="s">
        <v>405</v>
      </c>
      <c r="AI5" s="681" t="s">
        <v>406</v>
      </c>
      <c r="AJ5" s="683" t="s">
        <v>407</v>
      </c>
      <c r="AK5" s="684" t="s">
        <v>408</v>
      </c>
      <c r="AL5" s="684" t="s">
        <v>409</v>
      </c>
      <c r="AM5" s="685" t="s">
        <v>410</v>
      </c>
      <c r="AN5" s="683" t="s">
        <v>407</v>
      </c>
      <c r="AO5" s="684" t="s">
        <v>408</v>
      </c>
      <c r="AP5" s="684" t="s">
        <v>409</v>
      </c>
      <c r="AQ5" s="685" t="s">
        <v>410</v>
      </c>
      <c r="AR5" s="683" t="s">
        <v>407</v>
      </c>
      <c r="AS5" s="684" t="s">
        <v>408</v>
      </c>
      <c r="AT5" s="684" t="s">
        <v>409</v>
      </c>
      <c r="AU5" s="685" t="s">
        <v>410</v>
      </c>
      <c r="AV5" s="673" t="s">
        <v>411</v>
      </c>
      <c r="AW5" s="674" t="s">
        <v>412</v>
      </c>
      <c r="AX5" s="674" t="s">
        <v>413</v>
      </c>
      <c r="AY5" s="674" t="s">
        <v>414</v>
      </c>
      <c r="AZ5" s="677" t="s">
        <v>415</v>
      </c>
      <c r="BA5" s="681" t="s">
        <v>416</v>
      </c>
      <c r="BB5" s="672" t="s">
        <v>417</v>
      </c>
      <c r="BC5" s="674" t="s">
        <v>418</v>
      </c>
      <c r="BD5" s="674" t="s">
        <v>419</v>
      </c>
      <c r="BE5" s="674" t="s">
        <v>420</v>
      </c>
      <c r="BF5" s="677" t="s">
        <v>421</v>
      </c>
      <c r="BG5" s="686" t="s">
        <v>422</v>
      </c>
      <c r="BH5" s="687" t="s">
        <v>423</v>
      </c>
      <c r="BI5" s="674" t="s">
        <v>424</v>
      </c>
      <c r="BJ5" s="687" t="s">
        <v>425</v>
      </c>
      <c r="BK5" s="688" t="s">
        <v>426</v>
      </c>
      <c r="BL5" s="686" t="s">
        <v>427</v>
      </c>
      <c r="BM5" s="674" t="s">
        <v>428</v>
      </c>
      <c r="BN5" s="674" t="s">
        <v>429</v>
      </c>
      <c r="BO5" s="674" t="s">
        <v>430</v>
      </c>
      <c r="BP5" s="674" t="s">
        <v>431</v>
      </c>
      <c r="BQ5" s="674" t="s">
        <v>432</v>
      </c>
      <c r="BR5" s="677" t="s">
        <v>433</v>
      </c>
      <c r="BS5" s="674" t="s">
        <v>282</v>
      </c>
      <c r="BT5" s="674" t="s">
        <v>280</v>
      </c>
      <c r="BU5" s="689" t="s">
        <v>281</v>
      </c>
      <c r="BV5" s="686" t="s">
        <v>434</v>
      </c>
      <c r="BW5" s="674" t="s">
        <v>435</v>
      </c>
      <c r="BX5" s="689" t="s">
        <v>436</v>
      </c>
      <c r="BY5" s="690"/>
      <c r="BZ5" s="690"/>
      <c r="CA5" s="691"/>
      <c r="CB5" s="692"/>
      <c r="CC5" s="690"/>
      <c r="CD5" s="693"/>
      <c r="CE5" s="690"/>
      <c r="CF5" s="690"/>
      <c r="CG5" s="693"/>
      <c r="CH5" s="690"/>
      <c r="CI5" s="690"/>
      <c r="CJ5" s="692"/>
      <c r="CK5" s="690"/>
      <c r="CL5" s="690"/>
      <c r="CM5" s="692"/>
      <c r="CN5" s="690"/>
      <c r="CO5" s="690"/>
    </row>
    <row r="6" s="734" customFormat="true" ht="27.95" hidden="false" customHeight="true" outlineLevel="0" collapsed="false">
      <c r="A6" s="694" t="n">
        <v>1</v>
      </c>
      <c r="B6" s="695" t="s">
        <v>108</v>
      </c>
      <c r="C6" s="696" t="n">
        <v>1</v>
      </c>
      <c r="D6" s="697" t="n">
        <v>3</v>
      </c>
      <c r="E6" s="697" t="n">
        <v>3</v>
      </c>
      <c r="F6" s="697" t="n">
        <v>6</v>
      </c>
      <c r="G6" s="698" t="n">
        <v>18</v>
      </c>
      <c r="H6" s="697" t="n">
        <v>14</v>
      </c>
      <c r="I6" s="697" t="n">
        <v>11</v>
      </c>
      <c r="J6" s="697" t="n">
        <v>250</v>
      </c>
      <c r="K6" s="699" t="s">
        <v>112</v>
      </c>
      <c r="L6" s="700" t="n">
        <v>1.33333333333333</v>
      </c>
      <c r="M6" s="700" t="n">
        <v>1.33333333333333</v>
      </c>
      <c r="N6" s="700" t="n">
        <v>1.33333333333333</v>
      </c>
      <c r="O6" s="701" t="s">
        <v>228</v>
      </c>
      <c r="P6" s="702"/>
      <c r="Q6" s="703" t="s">
        <v>121</v>
      </c>
      <c r="R6" s="704" t="n">
        <v>4</v>
      </c>
      <c r="S6" s="705" t="n">
        <v>3</v>
      </c>
      <c r="T6" s="706" t="n">
        <v>11.4282193161226</v>
      </c>
      <c r="U6" s="704" t="n">
        <v>5</v>
      </c>
      <c r="V6" s="705" t="n">
        <v>7</v>
      </c>
      <c r="W6" s="706" t="n">
        <v>15.5866952305293</v>
      </c>
      <c r="X6" s="704" t="n">
        <v>7</v>
      </c>
      <c r="Y6" s="707" t="n">
        <v>15</v>
      </c>
      <c r="Z6" s="708" t="n">
        <v>27.2320269696991</v>
      </c>
      <c r="AA6" s="709" t="n">
        <v>6</v>
      </c>
      <c r="AB6" s="710" t="n">
        <v>6</v>
      </c>
      <c r="AC6" s="707" t="n">
        <v>4.8</v>
      </c>
      <c r="AD6" s="711" t="n">
        <v>26</v>
      </c>
      <c r="AE6" s="712" t="n">
        <v>70</v>
      </c>
      <c r="AF6" s="713" t="s">
        <v>117</v>
      </c>
      <c r="AG6" s="714" t="n">
        <v>60</v>
      </c>
      <c r="AH6" s="715" t="n">
        <v>0</v>
      </c>
      <c r="AI6" s="716" t="s">
        <v>121</v>
      </c>
      <c r="AJ6" s="716" t="n">
        <v>1</v>
      </c>
      <c r="AK6" s="717" t="n">
        <v>19</v>
      </c>
      <c r="AL6" s="717" t="n">
        <v>4</v>
      </c>
      <c r="AM6" s="718" t="n">
        <v>21</v>
      </c>
      <c r="AN6" s="716" t="n">
        <v>1</v>
      </c>
      <c r="AO6" s="717" t="n">
        <v>54</v>
      </c>
      <c r="AP6" s="717" t="n">
        <v>54</v>
      </c>
      <c r="AQ6" s="718" t="n">
        <v>21</v>
      </c>
      <c r="AR6" s="716" t="n">
        <v>70</v>
      </c>
      <c r="AS6" s="717" t="n">
        <v>44</v>
      </c>
      <c r="AT6" s="717" t="n">
        <v>54</v>
      </c>
      <c r="AU6" s="718" t="n">
        <v>38</v>
      </c>
      <c r="AV6" s="719" t="n">
        <v>0.25</v>
      </c>
      <c r="AW6" s="720" t="n">
        <v>1.4</v>
      </c>
      <c r="AX6" s="720" t="n">
        <v>0.6</v>
      </c>
      <c r="AY6" s="721" t="n">
        <v>30</v>
      </c>
      <c r="AZ6" s="722" t="n">
        <v>0.75</v>
      </c>
      <c r="BA6" s="723" t="n">
        <v>0.25</v>
      </c>
      <c r="BB6" s="724" t="n">
        <v>0.1</v>
      </c>
      <c r="BC6" s="725" t="n">
        <v>0</v>
      </c>
      <c r="BD6" s="725" t="s">
        <v>113</v>
      </c>
      <c r="BE6" s="725" t="s">
        <v>228</v>
      </c>
      <c r="BF6" s="726" t="n">
        <v>3</v>
      </c>
      <c r="BG6" s="727" t="n">
        <v>1</v>
      </c>
      <c r="BH6" s="725" t="s">
        <v>111</v>
      </c>
      <c r="BI6" s="725" t="n">
        <v>1</v>
      </c>
      <c r="BJ6" s="725" t="s">
        <v>114</v>
      </c>
      <c r="BK6" s="727" t="n">
        <v>90</v>
      </c>
      <c r="BL6" s="727" t="n">
        <v>0</v>
      </c>
      <c r="BM6" s="725" t="n">
        <v>0</v>
      </c>
      <c r="BN6" s="725" t="n">
        <v>0</v>
      </c>
      <c r="BO6" s="725" t="n">
        <v>5</v>
      </c>
      <c r="BP6" s="725" t="n">
        <v>11.5</v>
      </c>
      <c r="BQ6" s="725" t="n">
        <v>0.5</v>
      </c>
      <c r="BR6" s="726" t="n">
        <v>40</v>
      </c>
      <c r="BS6" s="724" t="n">
        <v>5.43372249603272</v>
      </c>
      <c r="BT6" s="728" t="n">
        <v>10.4069862365723</v>
      </c>
      <c r="BU6" s="729" t="n">
        <v>522.12255859375</v>
      </c>
      <c r="BV6" s="724" t="n">
        <v>2.0487687587738</v>
      </c>
      <c r="BW6" s="730" t="n">
        <v>45.110221862793</v>
      </c>
      <c r="BX6" s="731" t="n">
        <v>112.543319702148</v>
      </c>
      <c r="BY6" s="732"/>
      <c r="BZ6" s="732"/>
      <c r="CA6" s="733"/>
      <c r="CB6" s="733"/>
      <c r="CC6" s="733"/>
      <c r="CD6" s="733"/>
      <c r="CE6" s="733"/>
      <c r="CF6" s="733"/>
      <c r="CG6" s="733"/>
      <c r="CH6" s="733"/>
      <c r="CI6" s="733"/>
      <c r="CJ6" s="733"/>
      <c r="CK6" s="733"/>
      <c r="CL6" s="733"/>
      <c r="CM6" s="733"/>
      <c r="CN6" s="733"/>
      <c r="CO6" s="733"/>
    </row>
    <row r="7" s="734" customFormat="true" ht="27.95" hidden="false" customHeight="true" outlineLevel="0" collapsed="false">
      <c r="A7" s="694" t="n">
        <v>2</v>
      </c>
      <c r="B7" s="735" t="s">
        <v>120</v>
      </c>
      <c r="C7" s="736" t="n">
        <v>1</v>
      </c>
      <c r="D7" s="737" t="n">
        <v>3</v>
      </c>
      <c r="E7" s="737" t="n">
        <v>6</v>
      </c>
      <c r="F7" s="737" t="n">
        <v>6</v>
      </c>
      <c r="G7" s="738" t="n">
        <v>36</v>
      </c>
      <c r="H7" s="737" t="n">
        <v>14</v>
      </c>
      <c r="I7" s="737" t="n">
        <v>11</v>
      </c>
      <c r="J7" s="737" t="n">
        <v>250</v>
      </c>
      <c r="K7" s="699" t="s">
        <v>112</v>
      </c>
      <c r="L7" s="739" t="n">
        <v>1.33333333333333</v>
      </c>
      <c r="M7" s="739" t="n">
        <v>1.33333333333333</v>
      </c>
      <c r="N7" s="739" t="n">
        <v>1.33333333333333</v>
      </c>
      <c r="O7" s="701" t="s">
        <v>228</v>
      </c>
      <c r="P7" s="702"/>
      <c r="Q7" s="740" t="s">
        <v>121</v>
      </c>
      <c r="R7" s="704" t="n">
        <v>4</v>
      </c>
      <c r="S7" s="741" t="n">
        <v>3</v>
      </c>
      <c r="T7" s="706" t="n">
        <v>7.55268701708911</v>
      </c>
      <c r="U7" s="704" t="n">
        <v>5</v>
      </c>
      <c r="V7" s="710" t="n">
        <v>7</v>
      </c>
      <c r="W7" s="706" t="n">
        <v>12.68596816882</v>
      </c>
      <c r="X7" s="704" t="n">
        <v>7</v>
      </c>
      <c r="Y7" s="707" t="n">
        <v>15</v>
      </c>
      <c r="Z7" s="708" t="n">
        <v>21.7979527268696</v>
      </c>
      <c r="AA7" s="709" t="n">
        <v>6</v>
      </c>
      <c r="AB7" s="710" t="n">
        <v>6</v>
      </c>
      <c r="AC7" s="707" t="n">
        <v>6.2</v>
      </c>
      <c r="AD7" s="742" t="n">
        <v>26</v>
      </c>
      <c r="AE7" s="712" t="n">
        <v>70</v>
      </c>
      <c r="AF7" s="713" t="s">
        <v>117</v>
      </c>
      <c r="AG7" s="714" t="n">
        <v>60</v>
      </c>
      <c r="AH7" s="715" t="n">
        <v>0</v>
      </c>
      <c r="AI7" s="716" t="s">
        <v>121</v>
      </c>
      <c r="AJ7" s="716" t="n">
        <v>1</v>
      </c>
      <c r="AK7" s="717" t="n">
        <v>19</v>
      </c>
      <c r="AL7" s="717" t="n">
        <v>4</v>
      </c>
      <c r="AM7" s="718" t="n">
        <v>21</v>
      </c>
      <c r="AN7" s="716" t="n">
        <v>1</v>
      </c>
      <c r="AO7" s="717" t="n">
        <v>54</v>
      </c>
      <c r="AP7" s="717" t="n">
        <v>54</v>
      </c>
      <c r="AQ7" s="718" t="n">
        <v>21</v>
      </c>
      <c r="AR7" s="716" t="n">
        <v>70</v>
      </c>
      <c r="AS7" s="717" t="n">
        <v>44</v>
      </c>
      <c r="AT7" s="717" t="n">
        <v>54</v>
      </c>
      <c r="AU7" s="718" t="n">
        <v>38</v>
      </c>
      <c r="AV7" s="719" t="n">
        <v>0.25</v>
      </c>
      <c r="AW7" s="720" t="n">
        <v>1.4</v>
      </c>
      <c r="AX7" s="720" t="n">
        <v>0.6</v>
      </c>
      <c r="AY7" s="720" t="n">
        <v>30</v>
      </c>
      <c r="AZ7" s="722" t="n">
        <v>0.75</v>
      </c>
      <c r="BA7" s="723" t="n">
        <v>0.25</v>
      </c>
      <c r="BB7" s="724" t="n">
        <v>0.1</v>
      </c>
      <c r="BC7" s="725" t="n">
        <v>0</v>
      </c>
      <c r="BD7" s="725" t="s">
        <v>113</v>
      </c>
      <c r="BE7" s="725" t="s">
        <v>228</v>
      </c>
      <c r="BF7" s="743" t="n">
        <v>3</v>
      </c>
      <c r="BG7" s="727" t="n">
        <v>1</v>
      </c>
      <c r="BH7" s="725" t="s">
        <v>111</v>
      </c>
      <c r="BI7" s="725" t="n">
        <v>1</v>
      </c>
      <c r="BJ7" s="744" t="s">
        <v>114</v>
      </c>
      <c r="BK7" s="727" t="n">
        <v>90</v>
      </c>
      <c r="BL7" s="745" t="n">
        <v>0</v>
      </c>
      <c r="BM7" s="744" t="n">
        <v>0</v>
      </c>
      <c r="BN7" s="744" t="n">
        <v>0</v>
      </c>
      <c r="BO7" s="744" t="n">
        <v>5</v>
      </c>
      <c r="BP7" s="744" t="n">
        <v>11.5</v>
      </c>
      <c r="BQ7" s="744" t="n">
        <v>0.5</v>
      </c>
      <c r="BR7" s="743" t="n">
        <v>40</v>
      </c>
      <c r="BS7" s="746" t="n">
        <v>5.9704065322876</v>
      </c>
      <c r="BT7" s="747" t="n">
        <v>11.0072689056396</v>
      </c>
      <c r="BU7" s="748" t="n">
        <v>542.405822753906</v>
      </c>
      <c r="BV7" s="746" t="n">
        <v>2.15681719779968</v>
      </c>
      <c r="BW7" s="749" t="n">
        <v>14.545280456543</v>
      </c>
      <c r="BX7" s="750" t="n">
        <v>427.582061767578</v>
      </c>
      <c r="BY7" s="732"/>
      <c r="BZ7" s="732"/>
      <c r="CA7" s="733"/>
      <c r="CB7" s="733"/>
      <c r="CC7" s="733"/>
      <c r="CD7" s="733"/>
      <c r="CE7" s="733"/>
      <c r="CF7" s="733"/>
      <c r="CG7" s="733"/>
      <c r="CH7" s="733"/>
      <c r="CI7" s="733"/>
      <c r="CJ7" s="733"/>
      <c r="CK7" s="733"/>
      <c r="CL7" s="733"/>
      <c r="CM7" s="733"/>
      <c r="CN7" s="733"/>
      <c r="CO7" s="733"/>
    </row>
    <row r="8" s="734" customFormat="true" ht="27.95" hidden="false" customHeight="true" outlineLevel="0" collapsed="false">
      <c r="A8" s="694" t="n">
        <v>3</v>
      </c>
      <c r="B8" s="751" t="s">
        <v>130</v>
      </c>
      <c r="C8" s="736" t="n">
        <v>1</v>
      </c>
      <c r="D8" s="737" t="n">
        <v>3</v>
      </c>
      <c r="E8" s="737" t="n">
        <v>12</v>
      </c>
      <c r="F8" s="737" t="n">
        <v>12</v>
      </c>
      <c r="G8" s="738" t="n">
        <v>144</v>
      </c>
      <c r="H8" s="737" t="n">
        <v>10</v>
      </c>
      <c r="I8" s="737" t="n">
        <v>11</v>
      </c>
      <c r="J8" s="737" t="n">
        <v>250</v>
      </c>
      <c r="K8" s="699" t="s">
        <v>112</v>
      </c>
      <c r="L8" s="739" t="n">
        <v>2</v>
      </c>
      <c r="M8" s="739" t="n">
        <v>2</v>
      </c>
      <c r="N8" s="739" t="n">
        <v>2</v>
      </c>
      <c r="O8" s="701" t="s">
        <v>228</v>
      </c>
      <c r="P8" s="702"/>
      <c r="Q8" s="740" t="s">
        <v>121</v>
      </c>
      <c r="R8" s="752" t="n">
        <v>6</v>
      </c>
      <c r="S8" s="741" t="n">
        <v>4</v>
      </c>
      <c r="T8" s="753" t="n">
        <v>6.80157480359116</v>
      </c>
      <c r="U8" s="754" t="n">
        <v>7</v>
      </c>
      <c r="V8" s="741" t="n">
        <v>10</v>
      </c>
      <c r="W8" s="753" t="n">
        <v>10.5479845064515</v>
      </c>
      <c r="X8" s="754" t="n">
        <v>9</v>
      </c>
      <c r="Y8" s="741" t="n">
        <v>19</v>
      </c>
      <c r="Z8" s="753" t="n">
        <v>17.555235362431</v>
      </c>
      <c r="AA8" s="752" t="n">
        <v>6</v>
      </c>
      <c r="AB8" s="741" t="n">
        <v>6</v>
      </c>
      <c r="AC8" s="755" t="n">
        <v>8.8</v>
      </c>
      <c r="AD8" s="742" t="n">
        <v>26</v>
      </c>
      <c r="AE8" s="756" t="n">
        <v>70</v>
      </c>
      <c r="AF8" s="713" t="s">
        <v>117</v>
      </c>
      <c r="AG8" s="714" t="n">
        <v>60</v>
      </c>
      <c r="AH8" s="715" t="n">
        <v>0</v>
      </c>
      <c r="AI8" s="716" t="s">
        <v>121</v>
      </c>
      <c r="AJ8" s="716" t="n">
        <v>1</v>
      </c>
      <c r="AK8" s="717" t="n">
        <v>19</v>
      </c>
      <c r="AL8" s="717" t="n">
        <v>4</v>
      </c>
      <c r="AM8" s="718" t="n">
        <v>21</v>
      </c>
      <c r="AN8" s="716" t="n">
        <v>1</v>
      </c>
      <c r="AO8" s="717" t="n">
        <v>54</v>
      </c>
      <c r="AP8" s="717" t="n">
        <v>54</v>
      </c>
      <c r="AQ8" s="718" t="n">
        <v>21</v>
      </c>
      <c r="AR8" s="716" t="n">
        <v>70</v>
      </c>
      <c r="AS8" s="717" t="n">
        <v>44</v>
      </c>
      <c r="AT8" s="717" t="n">
        <v>54</v>
      </c>
      <c r="AU8" s="718" t="n">
        <v>38</v>
      </c>
      <c r="AV8" s="719" t="n">
        <v>0.25</v>
      </c>
      <c r="AW8" s="720" t="n">
        <v>1.4</v>
      </c>
      <c r="AX8" s="720" t="n">
        <v>0.6</v>
      </c>
      <c r="AY8" s="720" t="n">
        <v>30</v>
      </c>
      <c r="AZ8" s="722" t="n">
        <v>0.75</v>
      </c>
      <c r="BA8" s="723" t="n">
        <v>0.25</v>
      </c>
      <c r="BB8" s="724" t="n">
        <v>0.1</v>
      </c>
      <c r="BC8" s="725" t="n">
        <v>0</v>
      </c>
      <c r="BD8" s="725" t="s">
        <v>113</v>
      </c>
      <c r="BE8" s="725" t="s">
        <v>228</v>
      </c>
      <c r="BF8" s="743" t="n">
        <v>3</v>
      </c>
      <c r="BG8" s="727" t="n">
        <v>1</v>
      </c>
      <c r="BH8" s="725" t="s">
        <v>111</v>
      </c>
      <c r="BI8" s="725" t="n">
        <v>1</v>
      </c>
      <c r="BJ8" s="744" t="s">
        <v>114</v>
      </c>
      <c r="BK8" s="727" t="n">
        <v>90</v>
      </c>
      <c r="BL8" s="745" t="n">
        <v>0</v>
      </c>
      <c r="BM8" s="744" t="n">
        <v>0</v>
      </c>
      <c r="BN8" s="744" t="n">
        <v>0</v>
      </c>
      <c r="BO8" s="744" t="n">
        <v>5</v>
      </c>
      <c r="BP8" s="744" t="n">
        <v>11.5</v>
      </c>
      <c r="BQ8" s="744" t="n">
        <v>0.5</v>
      </c>
      <c r="BR8" s="743" t="n">
        <v>40</v>
      </c>
      <c r="BS8" s="746" t="n">
        <v>9.60852432250977</v>
      </c>
      <c r="BT8" s="747" t="n">
        <v>13.9309501647949</v>
      </c>
      <c r="BU8" s="748" t="n">
        <v>689.724975585938</v>
      </c>
      <c r="BV8" s="746" t="n">
        <v>2.8693835735321</v>
      </c>
      <c r="BW8" s="749" t="n">
        <v>9.3463191986084</v>
      </c>
      <c r="BX8" s="750" t="n">
        <v>439.341857910156</v>
      </c>
      <c r="BY8" s="732"/>
      <c r="BZ8" s="732"/>
      <c r="CA8" s="733"/>
      <c r="CB8" s="733"/>
      <c r="CC8" s="733"/>
      <c r="CD8" s="733"/>
      <c r="CE8" s="733"/>
      <c r="CF8" s="733"/>
      <c r="CG8" s="733"/>
      <c r="CH8" s="733"/>
      <c r="CI8" s="733"/>
      <c r="CJ8" s="733"/>
      <c r="CK8" s="733"/>
      <c r="CL8" s="733"/>
      <c r="CM8" s="733"/>
      <c r="CN8" s="733"/>
      <c r="CO8" s="733"/>
    </row>
    <row r="9" s="734" customFormat="true" ht="27.95" hidden="false" customHeight="true" outlineLevel="0" collapsed="false">
      <c r="A9" s="694" t="n">
        <v>4</v>
      </c>
      <c r="B9" s="751" t="s">
        <v>140</v>
      </c>
      <c r="C9" s="736" t="n">
        <v>1</v>
      </c>
      <c r="D9" s="737" t="n">
        <v>3</v>
      </c>
      <c r="E9" s="737" t="n">
        <v>6</v>
      </c>
      <c r="F9" s="737" t="n">
        <v>6</v>
      </c>
      <c r="G9" s="738" t="n">
        <v>36</v>
      </c>
      <c r="H9" s="737" t="n">
        <v>3</v>
      </c>
      <c r="I9" s="737" t="n">
        <v>11</v>
      </c>
      <c r="J9" s="737" t="n">
        <v>250</v>
      </c>
      <c r="K9" s="699" t="s">
        <v>112</v>
      </c>
      <c r="L9" s="739" t="n">
        <v>5</v>
      </c>
      <c r="M9" s="739" t="n">
        <v>5</v>
      </c>
      <c r="N9" s="739" t="n">
        <v>5</v>
      </c>
      <c r="O9" s="701" t="s">
        <v>228</v>
      </c>
      <c r="P9" s="702"/>
      <c r="Q9" s="740" t="s">
        <v>121</v>
      </c>
      <c r="R9" s="752" t="n">
        <v>18</v>
      </c>
      <c r="S9" s="741" t="n">
        <v>1</v>
      </c>
      <c r="T9" s="753" t="n">
        <v>7.6347814411879</v>
      </c>
      <c r="U9" s="754" t="n">
        <v>24</v>
      </c>
      <c r="V9" s="741" t="n">
        <v>2</v>
      </c>
      <c r="W9" s="753" t="n">
        <v>12.8238591271768</v>
      </c>
      <c r="X9" s="754" t="n">
        <v>35</v>
      </c>
      <c r="Y9" s="741" t="n">
        <v>3</v>
      </c>
      <c r="Z9" s="753" t="n">
        <v>22.0348869956399</v>
      </c>
      <c r="AA9" s="752" t="n">
        <v>4</v>
      </c>
      <c r="AB9" s="741" t="n">
        <v>4</v>
      </c>
      <c r="AC9" s="755" t="n">
        <v>6.4</v>
      </c>
      <c r="AD9" s="742" t="n">
        <v>26</v>
      </c>
      <c r="AE9" s="756" t="n">
        <v>70</v>
      </c>
      <c r="AF9" s="713" t="s">
        <v>117</v>
      </c>
      <c r="AG9" s="714" t="n">
        <v>60</v>
      </c>
      <c r="AH9" s="715" t="n">
        <v>0</v>
      </c>
      <c r="AI9" s="716" t="s">
        <v>121</v>
      </c>
      <c r="AJ9" s="716" t="n">
        <v>1</v>
      </c>
      <c r="AK9" s="717" t="n">
        <v>19</v>
      </c>
      <c r="AL9" s="717" t="n">
        <v>4</v>
      </c>
      <c r="AM9" s="718" t="n">
        <v>21</v>
      </c>
      <c r="AN9" s="716" t="n">
        <v>1</v>
      </c>
      <c r="AO9" s="717" t="n">
        <v>54</v>
      </c>
      <c r="AP9" s="717" t="n">
        <v>54</v>
      </c>
      <c r="AQ9" s="718" t="n">
        <v>21</v>
      </c>
      <c r="AR9" s="716" t="n">
        <v>70</v>
      </c>
      <c r="AS9" s="717" t="n">
        <v>44</v>
      </c>
      <c r="AT9" s="717" t="n">
        <v>54</v>
      </c>
      <c r="AU9" s="718" t="n">
        <v>38</v>
      </c>
      <c r="AV9" s="719" t="n">
        <v>0.25</v>
      </c>
      <c r="AW9" s="720" t="n">
        <v>1.4</v>
      </c>
      <c r="AX9" s="720" t="n">
        <v>0.6</v>
      </c>
      <c r="AY9" s="720" t="n">
        <v>30</v>
      </c>
      <c r="AZ9" s="722" t="n">
        <v>0.75</v>
      </c>
      <c r="BA9" s="723" t="n">
        <v>0.25</v>
      </c>
      <c r="BB9" s="724" t="n">
        <v>0.1</v>
      </c>
      <c r="BC9" s="725" t="n">
        <v>0</v>
      </c>
      <c r="BD9" s="725" t="s">
        <v>113</v>
      </c>
      <c r="BE9" s="725" t="s">
        <v>228</v>
      </c>
      <c r="BF9" s="743" t="n">
        <v>3</v>
      </c>
      <c r="BG9" s="727" t="n">
        <v>1</v>
      </c>
      <c r="BH9" s="725" t="s">
        <v>111</v>
      </c>
      <c r="BI9" s="725" t="n">
        <v>1</v>
      </c>
      <c r="BJ9" s="744" t="s">
        <v>114</v>
      </c>
      <c r="BK9" s="727" t="n">
        <v>100</v>
      </c>
      <c r="BL9" s="745" t="n">
        <v>0</v>
      </c>
      <c r="BM9" s="744" t="n">
        <v>0</v>
      </c>
      <c r="BN9" s="744" t="n">
        <v>0</v>
      </c>
      <c r="BO9" s="744" t="n">
        <v>5</v>
      </c>
      <c r="BP9" s="744" t="n">
        <v>11.5</v>
      </c>
      <c r="BQ9" s="744" t="n">
        <v>0.5</v>
      </c>
      <c r="BR9" s="743" t="n">
        <v>40</v>
      </c>
      <c r="BS9" s="757" t="n">
        <v>7.48517513275147</v>
      </c>
      <c r="BT9" s="747" t="n">
        <v>21.3160629272461</v>
      </c>
      <c r="BU9" s="748" t="n">
        <v>351.15185546875</v>
      </c>
      <c r="BV9" s="746" t="n">
        <v>3.87266254425049</v>
      </c>
      <c r="BW9" s="749" t="n">
        <v>25.6861095428467</v>
      </c>
      <c r="BX9" s="750" t="n">
        <v>119.180877685547</v>
      </c>
      <c r="BY9" s="732"/>
      <c r="BZ9" s="732"/>
      <c r="CA9" s="733"/>
      <c r="CB9" s="733"/>
      <c r="CC9" s="733"/>
      <c r="CD9" s="733"/>
      <c r="CE9" s="733"/>
      <c r="CF9" s="733"/>
      <c r="CG9" s="733"/>
      <c r="CH9" s="733"/>
      <c r="CI9" s="733"/>
      <c r="CJ9" s="733"/>
      <c r="CK9" s="733"/>
      <c r="CL9" s="733"/>
      <c r="CM9" s="733"/>
      <c r="CN9" s="733"/>
      <c r="CO9" s="733"/>
    </row>
    <row r="10" s="734" customFormat="true" ht="27.95" hidden="false" customHeight="true" outlineLevel="0" collapsed="false">
      <c r="A10" s="694" t="n">
        <v>5</v>
      </c>
      <c r="B10" s="751" t="s">
        <v>146</v>
      </c>
      <c r="C10" s="736" t="n">
        <v>1</v>
      </c>
      <c r="D10" s="737" t="n">
        <v>4</v>
      </c>
      <c r="E10" s="737" t="n">
        <v>10</v>
      </c>
      <c r="F10" s="737" t="n">
        <v>10</v>
      </c>
      <c r="G10" s="738" t="n">
        <v>100</v>
      </c>
      <c r="H10" s="737" t="n">
        <v>12</v>
      </c>
      <c r="I10" s="737" t="n">
        <v>11</v>
      </c>
      <c r="J10" s="737" t="n">
        <v>250</v>
      </c>
      <c r="K10" s="699" t="s">
        <v>112</v>
      </c>
      <c r="L10" s="739" t="n">
        <v>0.5</v>
      </c>
      <c r="M10" s="739" t="n">
        <v>0.5</v>
      </c>
      <c r="N10" s="739" t="n">
        <v>0.5</v>
      </c>
      <c r="O10" s="701" t="s">
        <v>228</v>
      </c>
      <c r="P10" s="702"/>
      <c r="Q10" s="740" t="s">
        <v>121</v>
      </c>
      <c r="R10" s="752" t="n">
        <v>4.5</v>
      </c>
      <c r="S10" s="741" t="n">
        <v>1.5</v>
      </c>
      <c r="T10" s="753" t="n">
        <v>5.78725791390418</v>
      </c>
      <c r="U10" s="754" t="n">
        <v>6</v>
      </c>
      <c r="V10" s="741" t="n">
        <v>4</v>
      </c>
      <c r="W10" s="753" t="n">
        <v>7.6020810846645</v>
      </c>
      <c r="X10" s="754" t="n">
        <v>9</v>
      </c>
      <c r="Y10" s="741" t="n">
        <v>9.5</v>
      </c>
      <c r="Z10" s="753" t="n">
        <v>10.8726044289136</v>
      </c>
      <c r="AA10" s="752" t="n">
        <v>6</v>
      </c>
      <c r="AB10" s="741" t="n">
        <v>6</v>
      </c>
      <c r="AC10" s="755" t="n">
        <v>7.2</v>
      </c>
      <c r="AD10" s="742" t="n">
        <v>26</v>
      </c>
      <c r="AE10" s="756" t="n">
        <v>70</v>
      </c>
      <c r="AF10" s="713" t="s">
        <v>117</v>
      </c>
      <c r="AG10" s="714" t="n">
        <v>60</v>
      </c>
      <c r="AH10" s="715" t="n">
        <v>0</v>
      </c>
      <c r="AI10" s="716" t="s">
        <v>121</v>
      </c>
      <c r="AJ10" s="716" t="n">
        <v>1</v>
      </c>
      <c r="AK10" s="717" t="n">
        <v>19</v>
      </c>
      <c r="AL10" s="717" t="n">
        <v>4</v>
      </c>
      <c r="AM10" s="718" t="n">
        <v>21</v>
      </c>
      <c r="AN10" s="716" t="n">
        <v>1</v>
      </c>
      <c r="AO10" s="717" t="n">
        <v>54</v>
      </c>
      <c r="AP10" s="717" t="n">
        <v>54</v>
      </c>
      <c r="AQ10" s="718" t="n">
        <v>21</v>
      </c>
      <c r="AR10" s="716" t="n">
        <v>70</v>
      </c>
      <c r="AS10" s="717" t="n">
        <v>44</v>
      </c>
      <c r="AT10" s="717" t="n">
        <v>54</v>
      </c>
      <c r="AU10" s="718" t="n">
        <v>38</v>
      </c>
      <c r="AV10" s="719" t="n">
        <v>0.25</v>
      </c>
      <c r="AW10" s="720" t="n">
        <v>1.4</v>
      </c>
      <c r="AX10" s="720" t="n">
        <v>0.6</v>
      </c>
      <c r="AY10" s="720" t="n">
        <v>30</v>
      </c>
      <c r="AZ10" s="722" t="n">
        <v>0.75</v>
      </c>
      <c r="BA10" s="723" t="n">
        <v>0.25</v>
      </c>
      <c r="BB10" s="724" t="n">
        <v>0.1</v>
      </c>
      <c r="BC10" s="725" t="n">
        <v>0</v>
      </c>
      <c r="BD10" s="725" t="s">
        <v>113</v>
      </c>
      <c r="BE10" s="725" t="s">
        <v>228</v>
      </c>
      <c r="BF10" s="743" t="n">
        <v>3</v>
      </c>
      <c r="BG10" s="727" t="n">
        <v>1</v>
      </c>
      <c r="BH10" s="725" t="s">
        <v>111</v>
      </c>
      <c r="BI10" s="725" t="n">
        <v>1</v>
      </c>
      <c r="BJ10" s="744" t="s">
        <v>114</v>
      </c>
      <c r="BK10" s="727" t="n">
        <v>90</v>
      </c>
      <c r="BL10" s="745" t="n">
        <v>0</v>
      </c>
      <c r="BM10" s="744" t="n">
        <v>0</v>
      </c>
      <c r="BN10" s="744" t="n">
        <v>0</v>
      </c>
      <c r="BO10" s="744" t="n">
        <v>5</v>
      </c>
      <c r="BP10" s="744" t="n">
        <v>11.5</v>
      </c>
      <c r="BQ10" s="744" t="n">
        <v>0.5</v>
      </c>
      <c r="BR10" s="743" t="n">
        <v>40</v>
      </c>
      <c r="BS10" s="757" t="n">
        <v>4.01868104934692</v>
      </c>
      <c r="BT10" s="747" t="n">
        <v>8.04952049255371</v>
      </c>
      <c r="BU10" s="748" t="n">
        <v>499.244781494141</v>
      </c>
      <c r="BV10" s="746" t="n">
        <v>1.53284704685211</v>
      </c>
      <c r="BW10" s="749" t="n">
        <v>25.3970012664795</v>
      </c>
      <c r="BX10" s="750" t="n">
        <v>235.407150268555</v>
      </c>
      <c r="BY10" s="732"/>
      <c r="BZ10" s="732"/>
      <c r="CA10" s="733"/>
      <c r="CB10" s="733"/>
      <c r="CC10" s="733"/>
      <c r="CD10" s="733"/>
      <c r="CE10" s="733"/>
      <c r="CF10" s="733"/>
      <c r="CG10" s="733"/>
      <c r="CH10" s="733"/>
      <c r="CI10" s="733"/>
      <c r="CJ10" s="733"/>
      <c r="CK10" s="733"/>
      <c r="CL10" s="733"/>
      <c r="CM10" s="733"/>
      <c r="CN10" s="733"/>
      <c r="CO10" s="733"/>
    </row>
    <row r="11" s="734" customFormat="true" ht="27.95" hidden="false" customHeight="true" outlineLevel="0" collapsed="false">
      <c r="A11" s="694" t="n">
        <v>6</v>
      </c>
      <c r="B11" s="751" t="s">
        <v>148</v>
      </c>
      <c r="C11" s="736" t="n">
        <v>1</v>
      </c>
      <c r="D11" s="737" t="n">
        <v>4</v>
      </c>
      <c r="E11" s="737" t="n">
        <v>20</v>
      </c>
      <c r="F11" s="737" t="n">
        <v>20</v>
      </c>
      <c r="G11" s="738" t="n">
        <v>400</v>
      </c>
      <c r="H11" s="737" t="n">
        <v>5</v>
      </c>
      <c r="I11" s="737" t="n">
        <v>12</v>
      </c>
      <c r="J11" s="737" t="n">
        <v>300</v>
      </c>
      <c r="K11" s="699" t="s">
        <v>112</v>
      </c>
      <c r="L11" s="739" t="n">
        <v>1</v>
      </c>
      <c r="M11" s="739" t="n">
        <v>1</v>
      </c>
      <c r="N11" s="739" t="n">
        <v>1</v>
      </c>
      <c r="O11" s="701" t="s">
        <v>228</v>
      </c>
      <c r="P11" s="702"/>
      <c r="Q11" s="740" t="s">
        <v>121</v>
      </c>
      <c r="R11" s="752" t="n">
        <v>12</v>
      </c>
      <c r="S11" s="741" t="n">
        <v>1</v>
      </c>
      <c r="T11" s="753" t="n">
        <v>7.01307485976413</v>
      </c>
      <c r="U11" s="754" t="n">
        <v>14</v>
      </c>
      <c r="V11" s="741" t="n">
        <v>2</v>
      </c>
      <c r="W11" s="753" t="n">
        <v>9.19774714403924</v>
      </c>
      <c r="X11" s="754" t="n">
        <v>18</v>
      </c>
      <c r="Y11" s="741" t="n">
        <v>3</v>
      </c>
      <c r="Z11" s="753" t="n">
        <v>13.2595515991462</v>
      </c>
      <c r="AA11" s="752" t="n">
        <v>6</v>
      </c>
      <c r="AB11" s="741" t="n">
        <v>12</v>
      </c>
      <c r="AC11" s="755" t="n">
        <v>12</v>
      </c>
      <c r="AD11" s="742" t="n">
        <v>26</v>
      </c>
      <c r="AE11" s="756" t="n">
        <v>70</v>
      </c>
      <c r="AF11" s="713" t="s">
        <v>117</v>
      </c>
      <c r="AG11" s="714" t="n">
        <v>60</v>
      </c>
      <c r="AH11" s="715" t="n">
        <v>0</v>
      </c>
      <c r="AI11" s="716" t="s">
        <v>121</v>
      </c>
      <c r="AJ11" s="716" t="n">
        <v>1</v>
      </c>
      <c r="AK11" s="717" t="n">
        <v>19</v>
      </c>
      <c r="AL11" s="717" t="n">
        <v>4</v>
      </c>
      <c r="AM11" s="718" t="n">
        <v>21</v>
      </c>
      <c r="AN11" s="716" t="n">
        <v>1</v>
      </c>
      <c r="AO11" s="717" t="n">
        <v>54</v>
      </c>
      <c r="AP11" s="717" t="n">
        <v>54</v>
      </c>
      <c r="AQ11" s="718" t="n">
        <v>21</v>
      </c>
      <c r="AR11" s="716" t="n">
        <v>70</v>
      </c>
      <c r="AS11" s="717" t="n">
        <v>44</v>
      </c>
      <c r="AT11" s="717" t="n">
        <v>54</v>
      </c>
      <c r="AU11" s="718" t="n">
        <v>38</v>
      </c>
      <c r="AV11" s="719" t="n">
        <v>0.25</v>
      </c>
      <c r="AW11" s="720" t="n">
        <v>1.4</v>
      </c>
      <c r="AX11" s="720" t="n">
        <v>0.6</v>
      </c>
      <c r="AY11" s="720" t="n">
        <v>30</v>
      </c>
      <c r="AZ11" s="722" t="n">
        <v>0.75</v>
      </c>
      <c r="BA11" s="723" t="n">
        <v>0.25</v>
      </c>
      <c r="BB11" s="724" t="n">
        <v>0.1</v>
      </c>
      <c r="BC11" s="725" t="n">
        <v>0</v>
      </c>
      <c r="BD11" s="725" t="s">
        <v>113</v>
      </c>
      <c r="BE11" s="725" t="s">
        <v>228</v>
      </c>
      <c r="BF11" s="743" t="n">
        <v>8</v>
      </c>
      <c r="BG11" s="727" t="n">
        <v>1</v>
      </c>
      <c r="BH11" s="725" t="s">
        <v>111</v>
      </c>
      <c r="BI11" s="725" t="n">
        <v>1</v>
      </c>
      <c r="BJ11" s="744" t="s">
        <v>134</v>
      </c>
      <c r="BK11" s="727" t="n">
        <v>90</v>
      </c>
      <c r="BL11" s="745" t="n">
        <v>0</v>
      </c>
      <c r="BM11" s="744" t="n">
        <v>0</v>
      </c>
      <c r="BN11" s="744" t="n">
        <v>0</v>
      </c>
      <c r="BO11" s="744" t="n">
        <v>5</v>
      </c>
      <c r="BP11" s="744" t="n">
        <v>11.5</v>
      </c>
      <c r="BQ11" s="744" t="n">
        <v>0.5</v>
      </c>
      <c r="BR11" s="743" t="n">
        <v>40</v>
      </c>
      <c r="BS11" s="757" t="n">
        <v>6.52951335906982</v>
      </c>
      <c r="BT11" s="747" t="n">
        <v>11.5834674835205</v>
      </c>
      <c r="BU11" s="748" t="n">
        <v>563.692443847656</v>
      </c>
      <c r="BV11" s="746" t="n">
        <v>3.53419232368469</v>
      </c>
      <c r="BW11" s="749" t="n">
        <v>129.182464599609</v>
      </c>
      <c r="BX11" s="750" t="n">
        <v>265.656433105469</v>
      </c>
      <c r="BY11" s="732"/>
      <c r="BZ11" s="732"/>
      <c r="CA11" s="733"/>
      <c r="CB11" s="733"/>
      <c r="CC11" s="733"/>
      <c r="CD11" s="733"/>
      <c r="CE11" s="733"/>
      <c r="CF11" s="733"/>
      <c r="CG11" s="733"/>
      <c r="CH11" s="733"/>
      <c r="CI11" s="733"/>
      <c r="CJ11" s="733"/>
      <c r="CK11" s="733"/>
      <c r="CL11" s="733"/>
      <c r="CM11" s="733"/>
      <c r="CN11" s="733"/>
      <c r="CO11" s="733"/>
    </row>
    <row r="12" s="734" customFormat="true" ht="27.95" hidden="false" customHeight="true" outlineLevel="0" collapsed="false">
      <c r="A12" s="694" t="n">
        <v>7</v>
      </c>
      <c r="B12" s="751" t="s">
        <v>150</v>
      </c>
      <c r="C12" s="736" t="n">
        <v>1</v>
      </c>
      <c r="D12" s="737" t="n">
        <v>4</v>
      </c>
      <c r="E12" s="737" t="n">
        <v>20</v>
      </c>
      <c r="F12" s="737" t="n">
        <v>20</v>
      </c>
      <c r="G12" s="738" t="n">
        <v>400</v>
      </c>
      <c r="H12" s="737" t="n">
        <v>5</v>
      </c>
      <c r="I12" s="737" t="n">
        <v>12</v>
      </c>
      <c r="J12" s="737" t="n">
        <v>300</v>
      </c>
      <c r="K12" s="699" t="s">
        <v>112</v>
      </c>
      <c r="L12" s="739" t="n">
        <v>1</v>
      </c>
      <c r="M12" s="739" t="n">
        <v>1</v>
      </c>
      <c r="N12" s="739" t="n">
        <v>1</v>
      </c>
      <c r="O12" s="701" t="s">
        <v>228</v>
      </c>
      <c r="P12" s="702"/>
      <c r="Q12" s="740" t="s">
        <v>121</v>
      </c>
      <c r="R12" s="752" t="n">
        <v>12</v>
      </c>
      <c r="S12" s="741" t="n">
        <v>-12</v>
      </c>
      <c r="T12" s="753" t="n">
        <v>7.27198291523279</v>
      </c>
      <c r="U12" s="754" t="n">
        <v>14</v>
      </c>
      <c r="V12" s="741" t="n">
        <v>-10</v>
      </c>
      <c r="W12" s="753" t="n">
        <v>9.59760179849338</v>
      </c>
      <c r="X12" s="754" t="n">
        <v>18</v>
      </c>
      <c r="Y12" s="741" t="n">
        <v>-8</v>
      </c>
      <c r="Z12" s="753" t="n">
        <v>13.9214581539299</v>
      </c>
      <c r="AA12" s="752" t="n">
        <v>6</v>
      </c>
      <c r="AB12" s="741" t="n">
        <v>17</v>
      </c>
      <c r="AC12" s="755" t="n">
        <v>12</v>
      </c>
      <c r="AD12" s="742" t="n">
        <v>26</v>
      </c>
      <c r="AE12" s="756" t="n">
        <v>70</v>
      </c>
      <c r="AF12" s="713" t="s">
        <v>117</v>
      </c>
      <c r="AG12" s="714" t="n">
        <v>60</v>
      </c>
      <c r="AH12" s="715" t="n">
        <v>0</v>
      </c>
      <c r="AI12" s="716" t="s">
        <v>121</v>
      </c>
      <c r="AJ12" s="716" t="n">
        <v>1</v>
      </c>
      <c r="AK12" s="717" t="n">
        <v>19</v>
      </c>
      <c r="AL12" s="717" t="n">
        <v>4</v>
      </c>
      <c r="AM12" s="718" t="n">
        <v>21</v>
      </c>
      <c r="AN12" s="716" t="n">
        <v>1</v>
      </c>
      <c r="AO12" s="717" t="n">
        <v>54</v>
      </c>
      <c r="AP12" s="717" t="n">
        <v>54</v>
      </c>
      <c r="AQ12" s="718" t="n">
        <v>21</v>
      </c>
      <c r="AR12" s="716" t="n">
        <v>70</v>
      </c>
      <c r="AS12" s="717" t="n">
        <v>44</v>
      </c>
      <c r="AT12" s="717" t="n">
        <v>54</v>
      </c>
      <c r="AU12" s="718" t="n">
        <v>38</v>
      </c>
      <c r="AV12" s="719" t="n">
        <v>0.25</v>
      </c>
      <c r="AW12" s="720" t="n">
        <v>1.4</v>
      </c>
      <c r="AX12" s="720" t="n">
        <v>0.6</v>
      </c>
      <c r="AY12" s="720" t="n">
        <v>30</v>
      </c>
      <c r="AZ12" s="722" t="n">
        <v>0.75</v>
      </c>
      <c r="BA12" s="723" t="n">
        <v>0.25</v>
      </c>
      <c r="BB12" s="724" t="n">
        <v>0.1</v>
      </c>
      <c r="BC12" s="725" t="n">
        <v>0</v>
      </c>
      <c r="BD12" s="725" t="s">
        <v>113</v>
      </c>
      <c r="BE12" s="725" t="s">
        <v>228</v>
      </c>
      <c r="BF12" s="743" t="n">
        <v>8</v>
      </c>
      <c r="BG12" s="727" t="n">
        <v>1</v>
      </c>
      <c r="BH12" s="725" t="s">
        <v>111</v>
      </c>
      <c r="BI12" s="725" t="n">
        <v>1</v>
      </c>
      <c r="BJ12" s="744" t="s">
        <v>134</v>
      </c>
      <c r="BK12" s="727" t="n">
        <v>90</v>
      </c>
      <c r="BL12" s="745" t="n">
        <v>0</v>
      </c>
      <c r="BM12" s="744" t="n">
        <v>0</v>
      </c>
      <c r="BN12" s="744" t="n">
        <v>0</v>
      </c>
      <c r="BO12" s="744" t="n">
        <v>5</v>
      </c>
      <c r="BP12" s="744" t="n">
        <v>11.5</v>
      </c>
      <c r="BQ12" s="744" t="n">
        <v>0.5</v>
      </c>
      <c r="BR12" s="743" t="n">
        <v>40</v>
      </c>
      <c r="BS12" s="757" t="n">
        <v>1.09891510009766</v>
      </c>
      <c r="BT12" s="747" t="n">
        <v>7.0370659828186</v>
      </c>
      <c r="BU12" s="748" t="n">
        <v>156.160980224609</v>
      </c>
      <c r="BV12" s="746" t="n">
        <v>0.859828472137451</v>
      </c>
      <c r="BW12" s="749" t="n">
        <v>23.8254508972168</v>
      </c>
      <c r="BX12" s="750" t="n">
        <v>284.784698486328</v>
      </c>
      <c r="BY12" s="732"/>
      <c r="BZ12" s="732"/>
      <c r="CA12" s="733"/>
      <c r="CB12" s="733"/>
      <c r="CC12" s="733"/>
      <c r="CD12" s="733"/>
      <c r="CE12" s="733"/>
      <c r="CF12" s="733"/>
      <c r="CG12" s="733"/>
      <c r="CH12" s="733"/>
      <c r="CI12" s="733"/>
      <c r="CJ12" s="733"/>
      <c r="CK12" s="733"/>
      <c r="CL12" s="733"/>
      <c r="CM12" s="733"/>
      <c r="CN12" s="733"/>
      <c r="CO12" s="733"/>
    </row>
    <row r="13" s="734" customFormat="true" ht="27.95" hidden="false" customHeight="true" outlineLevel="0" collapsed="false">
      <c r="A13" s="694" t="n">
        <v>8</v>
      </c>
      <c r="B13" s="751" t="s">
        <v>151</v>
      </c>
      <c r="C13" s="736" t="n">
        <v>1</v>
      </c>
      <c r="D13" s="737" t="n">
        <v>3</v>
      </c>
      <c r="E13" s="737" t="n">
        <v>10</v>
      </c>
      <c r="F13" s="737" t="n">
        <v>10</v>
      </c>
      <c r="G13" s="738" t="n">
        <v>100</v>
      </c>
      <c r="H13" s="737" t="n">
        <v>3</v>
      </c>
      <c r="I13" s="737" t="n">
        <v>7</v>
      </c>
      <c r="J13" s="737" t="n">
        <v>200</v>
      </c>
      <c r="K13" s="699" t="s">
        <v>112</v>
      </c>
      <c r="L13" s="739" t="n">
        <v>3.33333333333333</v>
      </c>
      <c r="M13" s="739" t="n">
        <v>3.33333333333333</v>
      </c>
      <c r="N13" s="739" t="n">
        <v>3.33333333333333</v>
      </c>
      <c r="O13" s="701" t="s">
        <v>228</v>
      </c>
      <c r="P13" s="702"/>
      <c r="Q13" s="740" t="s">
        <v>121</v>
      </c>
      <c r="R13" s="752" t="n">
        <v>17</v>
      </c>
      <c r="S13" s="741" t="n">
        <v>2</v>
      </c>
      <c r="T13" s="753" t="n">
        <v>4.36044540304742</v>
      </c>
      <c r="U13" s="754" t="n">
        <v>20</v>
      </c>
      <c r="V13" s="741" t="n">
        <v>4</v>
      </c>
      <c r="W13" s="753" t="n">
        <v>6.84974076455371</v>
      </c>
      <c r="X13" s="754" t="n">
        <v>24</v>
      </c>
      <c r="Y13" s="741" t="n">
        <v>6</v>
      </c>
      <c r="Z13" s="753" t="n">
        <v>11.5034030471677</v>
      </c>
      <c r="AA13" s="752" t="n">
        <v>5</v>
      </c>
      <c r="AB13" s="741" t="n">
        <v>5</v>
      </c>
      <c r="AC13" s="755" t="n">
        <v>3.25</v>
      </c>
      <c r="AD13" s="742" t="n">
        <v>26</v>
      </c>
      <c r="AE13" s="756" t="n">
        <v>60</v>
      </c>
      <c r="AF13" s="713" t="s">
        <v>117</v>
      </c>
      <c r="AG13" s="714" t="n">
        <v>60</v>
      </c>
      <c r="AH13" s="715" t="n">
        <v>0</v>
      </c>
      <c r="AI13" s="716" t="s">
        <v>121</v>
      </c>
      <c r="AJ13" s="716" t="n">
        <v>1</v>
      </c>
      <c r="AK13" s="717" t="n">
        <v>19</v>
      </c>
      <c r="AL13" s="717" t="n">
        <v>4</v>
      </c>
      <c r="AM13" s="718" t="n">
        <v>21</v>
      </c>
      <c r="AN13" s="716" t="n">
        <v>1</v>
      </c>
      <c r="AO13" s="717" t="n">
        <v>54</v>
      </c>
      <c r="AP13" s="717" t="n">
        <v>54</v>
      </c>
      <c r="AQ13" s="718" t="n">
        <v>21</v>
      </c>
      <c r="AR13" s="716" t="n">
        <v>70</v>
      </c>
      <c r="AS13" s="717" t="n">
        <v>44</v>
      </c>
      <c r="AT13" s="717" t="n">
        <v>54</v>
      </c>
      <c r="AU13" s="718" t="n">
        <v>38</v>
      </c>
      <c r="AV13" s="719" t="n">
        <v>0.25</v>
      </c>
      <c r="AW13" s="720" t="n">
        <v>1.4</v>
      </c>
      <c r="AX13" s="720" t="n">
        <v>0.6</v>
      </c>
      <c r="AY13" s="720" t="n">
        <v>30</v>
      </c>
      <c r="AZ13" s="722" t="n">
        <v>0.75</v>
      </c>
      <c r="BA13" s="723" t="n">
        <v>0.25</v>
      </c>
      <c r="BB13" s="724" t="n">
        <v>0.1</v>
      </c>
      <c r="BC13" s="725" t="n">
        <v>0</v>
      </c>
      <c r="BD13" s="725" t="s">
        <v>113</v>
      </c>
      <c r="BE13" s="725" t="s">
        <v>228</v>
      </c>
      <c r="BF13" s="743" t="n">
        <v>8</v>
      </c>
      <c r="BG13" s="727" t="n">
        <v>1</v>
      </c>
      <c r="BH13" s="725" t="s">
        <v>111</v>
      </c>
      <c r="BI13" s="725" t="n">
        <v>1</v>
      </c>
      <c r="BJ13" s="744" t="s">
        <v>134</v>
      </c>
      <c r="BK13" s="727" t="n">
        <v>90</v>
      </c>
      <c r="BL13" s="745" t="n">
        <v>0</v>
      </c>
      <c r="BM13" s="744" t="n">
        <v>0</v>
      </c>
      <c r="BN13" s="744" t="n">
        <v>0</v>
      </c>
      <c r="BO13" s="744" t="n">
        <v>5</v>
      </c>
      <c r="BP13" s="744" t="n">
        <v>11.5</v>
      </c>
      <c r="BQ13" s="744" t="n">
        <v>0.5</v>
      </c>
      <c r="BR13" s="743" t="n">
        <v>40</v>
      </c>
      <c r="BS13" s="757" t="n">
        <v>2.28049492835999</v>
      </c>
      <c r="BT13" s="747" t="n">
        <v>17.3164520263672</v>
      </c>
      <c r="BU13" s="748" t="n">
        <v>131.695281982422</v>
      </c>
      <c r="BV13" s="746" t="n">
        <v>1.89626085758209</v>
      </c>
      <c r="BW13" s="749" t="n">
        <v>17.2524833679199</v>
      </c>
      <c r="BX13" s="750" t="n">
        <v>116.329490661621</v>
      </c>
      <c r="BY13" s="732"/>
      <c r="BZ13" s="732"/>
      <c r="CA13" s="733"/>
      <c r="CB13" s="733"/>
      <c r="CC13" s="733"/>
      <c r="CD13" s="733"/>
      <c r="CE13" s="733"/>
      <c r="CF13" s="733"/>
      <c r="CG13" s="733"/>
      <c r="CH13" s="733"/>
      <c r="CI13" s="733"/>
      <c r="CJ13" s="733"/>
      <c r="CK13" s="733"/>
      <c r="CL13" s="733"/>
      <c r="CM13" s="733"/>
      <c r="CN13" s="733"/>
      <c r="CO13" s="733"/>
    </row>
    <row r="14" s="734" customFormat="true" ht="27.95" hidden="false" customHeight="true" outlineLevel="0" collapsed="false">
      <c r="A14" s="694" t="n">
        <v>9</v>
      </c>
      <c r="B14" s="751" t="s">
        <v>152</v>
      </c>
      <c r="C14" s="736" t="n">
        <v>1</v>
      </c>
      <c r="D14" s="737" t="n">
        <v>4</v>
      </c>
      <c r="E14" s="737" t="n">
        <v>20</v>
      </c>
      <c r="F14" s="737" t="n">
        <v>10</v>
      </c>
      <c r="G14" s="738" t="n">
        <v>200</v>
      </c>
      <c r="H14" s="737" t="n">
        <v>1</v>
      </c>
      <c r="I14" s="737" t="n">
        <v>10</v>
      </c>
      <c r="J14" s="737" t="n">
        <v>150</v>
      </c>
      <c r="K14" s="699" t="s">
        <v>112</v>
      </c>
      <c r="L14" s="739" t="n">
        <v>7.5</v>
      </c>
      <c r="M14" s="739" t="n">
        <v>7.5</v>
      </c>
      <c r="N14" s="739" t="n">
        <v>7.5</v>
      </c>
      <c r="O14" s="701" t="s">
        <v>228</v>
      </c>
      <c r="P14" s="702"/>
      <c r="Q14" s="740" t="s">
        <v>121</v>
      </c>
      <c r="R14" s="752" t="n">
        <v>59</v>
      </c>
      <c r="S14" s="741" t="n">
        <v>2</v>
      </c>
      <c r="T14" s="753" t="n">
        <v>7.36861287583862</v>
      </c>
      <c r="U14" s="754" t="n">
        <v>70</v>
      </c>
      <c r="V14" s="741" t="n">
        <v>4</v>
      </c>
      <c r="W14" s="753" t="n">
        <v>12.1664212583084</v>
      </c>
      <c r="X14" s="754" t="n">
        <v>88</v>
      </c>
      <c r="Y14" s="741" t="n">
        <v>6</v>
      </c>
      <c r="Z14" s="753" t="n">
        <v>20.8126323982774</v>
      </c>
      <c r="AA14" s="752" t="n">
        <v>6</v>
      </c>
      <c r="AB14" s="741" t="n">
        <v>6</v>
      </c>
      <c r="AC14" s="755" t="n">
        <v>7</v>
      </c>
      <c r="AD14" s="742" t="n">
        <v>26</v>
      </c>
      <c r="AE14" s="756" t="n">
        <v>70</v>
      </c>
      <c r="AF14" s="713" t="s">
        <v>117</v>
      </c>
      <c r="AG14" s="714" t="n">
        <v>60</v>
      </c>
      <c r="AH14" s="715" t="n">
        <v>0</v>
      </c>
      <c r="AI14" s="716" t="s">
        <v>121</v>
      </c>
      <c r="AJ14" s="716" t="n">
        <v>1</v>
      </c>
      <c r="AK14" s="717" t="n">
        <v>19</v>
      </c>
      <c r="AL14" s="717" t="n">
        <v>4</v>
      </c>
      <c r="AM14" s="718" t="n">
        <v>21</v>
      </c>
      <c r="AN14" s="716" t="n">
        <v>1</v>
      </c>
      <c r="AO14" s="717" t="n">
        <v>54</v>
      </c>
      <c r="AP14" s="717" t="n">
        <v>54</v>
      </c>
      <c r="AQ14" s="718" t="n">
        <v>21</v>
      </c>
      <c r="AR14" s="716" t="n">
        <v>70</v>
      </c>
      <c r="AS14" s="717" t="n">
        <v>44</v>
      </c>
      <c r="AT14" s="717" t="n">
        <v>54</v>
      </c>
      <c r="AU14" s="718" t="n">
        <v>38</v>
      </c>
      <c r="AV14" s="719" t="n">
        <v>0.25</v>
      </c>
      <c r="AW14" s="720" t="n">
        <v>1.4</v>
      </c>
      <c r="AX14" s="720" t="n">
        <v>0.6</v>
      </c>
      <c r="AY14" s="720" t="n">
        <v>30</v>
      </c>
      <c r="AZ14" s="722" t="n">
        <v>0.75</v>
      </c>
      <c r="BA14" s="723" t="n">
        <v>0.25</v>
      </c>
      <c r="BB14" s="724" t="n">
        <v>0.1</v>
      </c>
      <c r="BC14" s="725" t="n">
        <v>0</v>
      </c>
      <c r="BD14" s="725" t="s">
        <v>113</v>
      </c>
      <c r="BE14" s="725" t="s">
        <v>228</v>
      </c>
      <c r="BF14" s="743" t="n">
        <v>8</v>
      </c>
      <c r="BG14" s="727" t="n">
        <v>1</v>
      </c>
      <c r="BH14" s="725" t="s">
        <v>111</v>
      </c>
      <c r="BI14" s="725" t="n">
        <v>1</v>
      </c>
      <c r="BJ14" s="744" t="s">
        <v>134</v>
      </c>
      <c r="BK14" s="727" t="n">
        <v>200</v>
      </c>
      <c r="BL14" s="745" t="n">
        <v>0</v>
      </c>
      <c r="BM14" s="744" t="n">
        <v>0</v>
      </c>
      <c r="BN14" s="744" t="n">
        <v>0</v>
      </c>
      <c r="BO14" s="744" t="n">
        <v>5</v>
      </c>
      <c r="BP14" s="744" t="n">
        <v>11.5</v>
      </c>
      <c r="BQ14" s="744" t="n">
        <v>0.5</v>
      </c>
      <c r="BR14" s="743" t="n">
        <v>40</v>
      </c>
      <c r="BS14" s="757" t="n">
        <v>5.52395391464233</v>
      </c>
      <c r="BT14" s="747" t="n">
        <v>45.8332633972168</v>
      </c>
      <c r="BU14" s="748" t="n">
        <v>120.522811889648</v>
      </c>
      <c r="BV14" s="746" t="n">
        <v>5.07685422897339</v>
      </c>
      <c r="BW14" s="749" t="n">
        <v>13.9065217971802</v>
      </c>
      <c r="BX14" s="750" t="n">
        <v>236.142288208008</v>
      </c>
      <c r="BY14" s="732"/>
      <c r="BZ14" s="732"/>
      <c r="CA14" s="733"/>
      <c r="CB14" s="733"/>
      <c r="CC14" s="733"/>
      <c r="CD14" s="733"/>
      <c r="CE14" s="733"/>
      <c r="CF14" s="733"/>
      <c r="CG14" s="733"/>
      <c r="CH14" s="733"/>
      <c r="CI14" s="733"/>
      <c r="CJ14" s="733"/>
      <c r="CK14" s="733"/>
      <c r="CL14" s="733"/>
      <c r="CM14" s="733"/>
      <c r="CN14" s="733"/>
      <c r="CO14" s="733"/>
    </row>
    <row r="15" s="734" customFormat="true" ht="27.95" hidden="false" customHeight="true" outlineLevel="0" collapsed="false">
      <c r="A15" s="694" t="n">
        <v>10</v>
      </c>
      <c r="B15" s="751" t="s">
        <v>153</v>
      </c>
      <c r="C15" s="736" t="n">
        <v>1</v>
      </c>
      <c r="D15" s="737" t="n">
        <v>2.5</v>
      </c>
      <c r="E15" s="737" t="n">
        <v>4</v>
      </c>
      <c r="F15" s="737" t="n">
        <v>4</v>
      </c>
      <c r="G15" s="738" t="n">
        <v>16</v>
      </c>
      <c r="H15" s="737" t="n">
        <v>15</v>
      </c>
      <c r="I15" s="737" t="n">
        <v>24</v>
      </c>
      <c r="J15" s="737" t="n">
        <v>365</v>
      </c>
      <c r="K15" s="699" t="s">
        <v>112</v>
      </c>
      <c r="L15" s="739" t="n">
        <v>4</v>
      </c>
      <c r="M15" s="739" t="n">
        <v>4</v>
      </c>
      <c r="N15" s="739" t="n">
        <v>4</v>
      </c>
      <c r="O15" s="701" t="s">
        <v>228</v>
      </c>
      <c r="P15" s="702"/>
      <c r="Q15" s="740" t="s">
        <v>121</v>
      </c>
      <c r="R15" s="752" t="n">
        <v>4</v>
      </c>
      <c r="S15" s="741" t="n">
        <v>2</v>
      </c>
      <c r="T15" s="753" t="n">
        <v>5.5748445284699</v>
      </c>
      <c r="U15" s="754" t="n">
        <v>4.5</v>
      </c>
      <c r="V15" s="741" t="n">
        <v>4</v>
      </c>
      <c r="W15" s="753" t="n">
        <v>10.8913243070469</v>
      </c>
      <c r="X15" s="754" t="n">
        <v>6</v>
      </c>
      <c r="Y15" s="741" t="n">
        <v>6</v>
      </c>
      <c r="Z15" s="753" t="n">
        <v>17.7600175889342</v>
      </c>
      <c r="AA15" s="752" t="n">
        <v>24</v>
      </c>
      <c r="AB15" s="741" t="n">
        <v>6</v>
      </c>
      <c r="AC15" s="755" t="n">
        <v>7.53424657534247</v>
      </c>
      <c r="AD15" s="742" t="n">
        <v>26</v>
      </c>
      <c r="AE15" s="756" t="n">
        <v>70</v>
      </c>
      <c r="AF15" s="713" t="s">
        <v>117</v>
      </c>
      <c r="AG15" s="714" t="n">
        <v>60</v>
      </c>
      <c r="AH15" s="715" t="n">
        <v>0</v>
      </c>
      <c r="AI15" s="716" t="s">
        <v>121</v>
      </c>
      <c r="AJ15" s="716" t="n">
        <v>1</v>
      </c>
      <c r="AK15" s="717" t="n">
        <v>19</v>
      </c>
      <c r="AL15" s="717" t="n">
        <v>4</v>
      </c>
      <c r="AM15" s="718" t="n">
        <v>21</v>
      </c>
      <c r="AN15" s="716" t="n">
        <v>1</v>
      </c>
      <c r="AO15" s="717" t="n">
        <v>54</v>
      </c>
      <c r="AP15" s="717" t="n">
        <v>54</v>
      </c>
      <c r="AQ15" s="718" t="n">
        <v>21</v>
      </c>
      <c r="AR15" s="716" t="n">
        <v>70</v>
      </c>
      <c r="AS15" s="717" t="n">
        <v>44</v>
      </c>
      <c r="AT15" s="717" t="n">
        <v>54</v>
      </c>
      <c r="AU15" s="718" t="n">
        <v>38</v>
      </c>
      <c r="AV15" s="719" t="n">
        <v>0.25</v>
      </c>
      <c r="AW15" s="720" t="n">
        <v>1.4</v>
      </c>
      <c r="AX15" s="720" t="n">
        <v>0.6</v>
      </c>
      <c r="AY15" s="720" t="n">
        <v>30</v>
      </c>
      <c r="AZ15" s="722" t="n">
        <v>0.75</v>
      </c>
      <c r="BA15" s="723" t="n">
        <v>0.25</v>
      </c>
      <c r="BB15" s="724" t="n">
        <v>0.1</v>
      </c>
      <c r="BC15" s="725" t="n">
        <v>0</v>
      </c>
      <c r="BD15" s="725" t="s">
        <v>113</v>
      </c>
      <c r="BE15" s="725" t="s">
        <v>228</v>
      </c>
      <c r="BF15" s="743" t="n">
        <v>8</v>
      </c>
      <c r="BG15" s="727" t="n">
        <v>1</v>
      </c>
      <c r="BH15" s="725" t="s">
        <v>111</v>
      </c>
      <c r="BI15" s="725" t="n">
        <v>1</v>
      </c>
      <c r="BJ15" s="744" t="s">
        <v>134</v>
      </c>
      <c r="BK15" s="727" t="n">
        <v>90</v>
      </c>
      <c r="BL15" s="745" t="n">
        <v>0</v>
      </c>
      <c r="BM15" s="744" t="n">
        <v>0</v>
      </c>
      <c r="BN15" s="744" t="n">
        <v>0</v>
      </c>
      <c r="BO15" s="744" t="n">
        <v>5</v>
      </c>
      <c r="BP15" s="744" t="n">
        <v>11.5</v>
      </c>
      <c r="BQ15" s="744" t="n">
        <v>0.5</v>
      </c>
      <c r="BR15" s="743" t="n">
        <v>40</v>
      </c>
      <c r="BS15" s="757" t="n">
        <v>7.09735250473023</v>
      </c>
      <c r="BT15" s="747" t="n">
        <v>15.09521484375</v>
      </c>
      <c r="BU15" s="748" t="n">
        <v>470.172332763672</v>
      </c>
      <c r="BV15" s="746" t="n">
        <v>6.21930122375488</v>
      </c>
      <c r="BW15" s="749" t="n">
        <v>4.77582406997681</v>
      </c>
      <c r="BX15" s="750" t="n">
        <v>193.830413818359</v>
      </c>
      <c r="BY15" s="732"/>
      <c r="BZ15" s="732"/>
      <c r="CA15" s="733"/>
      <c r="CB15" s="733"/>
      <c r="CC15" s="733"/>
      <c r="CD15" s="733"/>
      <c r="CE15" s="733"/>
      <c r="CF15" s="733"/>
      <c r="CG15" s="733"/>
      <c r="CH15" s="733"/>
      <c r="CI15" s="733"/>
      <c r="CJ15" s="733"/>
      <c r="CK15" s="733"/>
      <c r="CL15" s="733"/>
      <c r="CM15" s="733"/>
      <c r="CN15" s="733"/>
      <c r="CO15" s="733"/>
    </row>
    <row r="16" s="734" customFormat="true" ht="27.95" hidden="false" customHeight="true" outlineLevel="0" collapsed="false">
      <c r="A16" s="694" t="n">
        <v>11</v>
      </c>
      <c r="B16" s="751" t="s">
        <v>154</v>
      </c>
      <c r="C16" s="736" t="n">
        <v>1</v>
      </c>
      <c r="D16" s="737" t="n">
        <v>2.5</v>
      </c>
      <c r="E16" s="737" t="n">
        <v>4</v>
      </c>
      <c r="F16" s="737" t="n">
        <v>4</v>
      </c>
      <c r="G16" s="738" t="n">
        <v>16</v>
      </c>
      <c r="H16" s="737" t="n">
        <v>10</v>
      </c>
      <c r="I16" s="737" t="n">
        <v>11</v>
      </c>
      <c r="J16" s="737" t="n">
        <v>365</v>
      </c>
      <c r="K16" s="699" t="s">
        <v>112</v>
      </c>
      <c r="L16" s="739" t="n">
        <v>1.2</v>
      </c>
      <c r="M16" s="739" t="n">
        <v>1.2</v>
      </c>
      <c r="N16" s="739" t="n">
        <v>1.2</v>
      </c>
      <c r="O16" s="701" t="s">
        <v>228</v>
      </c>
      <c r="P16" s="702"/>
      <c r="Q16" s="740" t="s">
        <v>121</v>
      </c>
      <c r="R16" s="752" t="n">
        <v>6</v>
      </c>
      <c r="S16" s="741" t="n">
        <v>2</v>
      </c>
      <c r="T16" s="753" t="n">
        <v>3.71656301897993</v>
      </c>
      <c r="U16" s="754" t="n">
        <v>7</v>
      </c>
      <c r="V16" s="741" t="n">
        <v>4</v>
      </c>
      <c r="W16" s="753" t="n">
        <v>6.77682401327362</v>
      </c>
      <c r="X16" s="754" t="n">
        <v>9</v>
      </c>
      <c r="Y16" s="741" t="n">
        <v>6</v>
      </c>
      <c r="Z16" s="753" t="n">
        <v>11.8400117259561</v>
      </c>
      <c r="AA16" s="752" t="n">
        <v>10</v>
      </c>
      <c r="AB16" s="741" t="n">
        <v>11</v>
      </c>
      <c r="AC16" s="755" t="n">
        <v>6.43835616438356</v>
      </c>
      <c r="AD16" s="742" t="n">
        <v>26</v>
      </c>
      <c r="AE16" s="756" t="n">
        <v>70</v>
      </c>
      <c r="AF16" s="713" t="s">
        <v>117</v>
      </c>
      <c r="AG16" s="714" t="n">
        <v>60</v>
      </c>
      <c r="AH16" s="715" t="n">
        <v>0</v>
      </c>
      <c r="AI16" s="716" t="s">
        <v>121</v>
      </c>
      <c r="AJ16" s="716" t="n">
        <v>1</v>
      </c>
      <c r="AK16" s="717" t="n">
        <v>19</v>
      </c>
      <c r="AL16" s="717" t="n">
        <v>4</v>
      </c>
      <c r="AM16" s="718" t="n">
        <v>21</v>
      </c>
      <c r="AN16" s="716" t="n">
        <v>1</v>
      </c>
      <c r="AO16" s="717" t="n">
        <v>54</v>
      </c>
      <c r="AP16" s="717" t="n">
        <v>54</v>
      </c>
      <c r="AQ16" s="718" t="n">
        <v>21</v>
      </c>
      <c r="AR16" s="716" t="n">
        <v>70</v>
      </c>
      <c r="AS16" s="717" t="n">
        <v>44</v>
      </c>
      <c r="AT16" s="717" t="n">
        <v>54</v>
      </c>
      <c r="AU16" s="718" t="n">
        <v>38</v>
      </c>
      <c r="AV16" s="719" t="n">
        <v>0.25</v>
      </c>
      <c r="AW16" s="720" t="n">
        <v>1.4</v>
      </c>
      <c r="AX16" s="720" t="n">
        <v>0.6</v>
      </c>
      <c r="AY16" s="720" t="n">
        <v>30</v>
      </c>
      <c r="AZ16" s="722" t="n">
        <v>0.75</v>
      </c>
      <c r="BA16" s="723" t="n">
        <v>0.25</v>
      </c>
      <c r="BB16" s="724" t="n">
        <v>0.1</v>
      </c>
      <c r="BC16" s="725" t="n">
        <v>0</v>
      </c>
      <c r="BD16" s="725" t="s">
        <v>113</v>
      </c>
      <c r="BE16" s="725" t="s">
        <v>228</v>
      </c>
      <c r="BF16" s="743" t="n">
        <v>8</v>
      </c>
      <c r="BG16" s="727" t="n">
        <v>1</v>
      </c>
      <c r="BH16" s="725" t="s">
        <v>111</v>
      </c>
      <c r="BI16" s="725" t="n">
        <v>1</v>
      </c>
      <c r="BJ16" s="744" t="s">
        <v>134</v>
      </c>
      <c r="BK16" s="727" t="n">
        <v>90</v>
      </c>
      <c r="BL16" s="745" t="n">
        <v>0</v>
      </c>
      <c r="BM16" s="744" t="n">
        <v>0</v>
      </c>
      <c r="BN16" s="744" t="n">
        <v>0</v>
      </c>
      <c r="BO16" s="744" t="n">
        <v>5</v>
      </c>
      <c r="BP16" s="744" t="n">
        <v>11.5</v>
      </c>
      <c r="BQ16" s="744" t="n">
        <v>0.5</v>
      </c>
      <c r="BR16" s="743" t="n">
        <v>40</v>
      </c>
      <c r="BS16" s="757" t="n">
        <v>6.83569765090942</v>
      </c>
      <c r="BT16" s="747" t="n">
        <v>10.3447370529175</v>
      </c>
      <c r="BU16" s="748" t="n">
        <v>660.789916992188</v>
      </c>
      <c r="BV16" s="746" t="n">
        <v>4.10622930526733</v>
      </c>
      <c r="BW16" s="749" t="n">
        <v>3.20469188690186</v>
      </c>
      <c r="BX16" s="750" t="n">
        <v>83.6437377929688</v>
      </c>
      <c r="BY16" s="732"/>
      <c r="BZ16" s="732"/>
      <c r="CA16" s="733"/>
      <c r="CB16" s="733"/>
      <c r="CC16" s="733"/>
      <c r="CD16" s="733"/>
      <c r="CE16" s="733"/>
      <c r="CF16" s="733"/>
      <c r="CG16" s="733"/>
      <c r="CH16" s="733"/>
      <c r="CI16" s="733"/>
      <c r="CJ16" s="733"/>
      <c r="CK16" s="733"/>
      <c r="CL16" s="733"/>
      <c r="CM16" s="733"/>
      <c r="CN16" s="733"/>
      <c r="CO16" s="733"/>
    </row>
    <row r="17" s="734" customFormat="true" ht="27.95" hidden="false" customHeight="true" outlineLevel="0" collapsed="false">
      <c r="A17" s="694" t="n">
        <v>12</v>
      </c>
      <c r="B17" s="751" t="s">
        <v>155</v>
      </c>
      <c r="C17" s="736" t="n">
        <v>1</v>
      </c>
      <c r="D17" s="737" t="n">
        <v>3</v>
      </c>
      <c r="E17" s="737" t="n">
        <v>20</v>
      </c>
      <c r="F17" s="737" t="n">
        <v>20</v>
      </c>
      <c r="G17" s="738" t="n">
        <v>400</v>
      </c>
      <c r="H17" s="737" t="n">
        <v>1.2</v>
      </c>
      <c r="I17" s="737" t="n">
        <v>7</v>
      </c>
      <c r="J17" s="737" t="n">
        <v>250</v>
      </c>
      <c r="K17" s="699" t="s">
        <v>112</v>
      </c>
      <c r="L17" s="739" t="n">
        <v>6</v>
      </c>
      <c r="M17" s="739" t="n">
        <v>6</v>
      </c>
      <c r="N17" s="739" t="n">
        <v>6</v>
      </c>
      <c r="O17" s="701" t="s">
        <v>228</v>
      </c>
      <c r="P17" s="702"/>
      <c r="Q17" s="740" t="s">
        <v>121</v>
      </c>
      <c r="R17" s="752" t="n">
        <v>50</v>
      </c>
      <c r="S17" s="741" t="n">
        <v>1</v>
      </c>
      <c r="T17" s="753" t="n">
        <v>2.60921441824683</v>
      </c>
      <c r="U17" s="754" t="n">
        <v>59</v>
      </c>
      <c r="V17" s="741" t="n">
        <v>2</v>
      </c>
      <c r="W17" s="753" t="n">
        <v>4.693367039865</v>
      </c>
      <c r="X17" s="754" t="n">
        <v>88</v>
      </c>
      <c r="Y17" s="741" t="n">
        <v>3</v>
      </c>
      <c r="Z17" s="753" t="n">
        <v>7.02258308128865</v>
      </c>
      <c r="AA17" s="752" t="n">
        <v>3</v>
      </c>
      <c r="AB17" s="741" t="n">
        <v>5</v>
      </c>
      <c r="AC17" s="755" t="n">
        <v>4.2</v>
      </c>
      <c r="AD17" s="742" t="n">
        <v>26</v>
      </c>
      <c r="AE17" s="756" t="n">
        <v>70</v>
      </c>
      <c r="AF17" s="713" t="s">
        <v>117</v>
      </c>
      <c r="AG17" s="714" t="n">
        <v>60</v>
      </c>
      <c r="AH17" s="715" t="n">
        <v>0</v>
      </c>
      <c r="AI17" s="716" t="s">
        <v>121</v>
      </c>
      <c r="AJ17" s="716" t="n">
        <v>1</v>
      </c>
      <c r="AK17" s="717" t="n">
        <v>19</v>
      </c>
      <c r="AL17" s="717" t="n">
        <v>4</v>
      </c>
      <c r="AM17" s="718" t="n">
        <v>21</v>
      </c>
      <c r="AN17" s="716" t="n">
        <v>1</v>
      </c>
      <c r="AO17" s="717" t="n">
        <v>54</v>
      </c>
      <c r="AP17" s="717" t="n">
        <v>54</v>
      </c>
      <c r="AQ17" s="718" t="n">
        <v>21</v>
      </c>
      <c r="AR17" s="716" t="n">
        <v>70</v>
      </c>
      <c r="AS17" s="717" t="n">
        <v>44</v>
      </c>
      <c r="AT17" s="717" t="n">
        <v>54</v>
      </c>
      <c r="AU17" s="718" t="n">
        <v>38</v>
      </c>
      <c r="AV17" s="719" t="n">
        <v>0.25</v>
      </c>
      <c r="AW17" s="720" t="n">
        <v>1.4</v>
      </c>
      <c r="AX17" s="720" t="n">
        <v>0.6</v>
      </c>
      <c r="AY17" s="720" t="n">
        <v>30</v>
      </c>
      <c r="AZ17" s="722" t="n">
        <v>0.75</v>
      </c>
      <c r="BA17" s="723" t="n">
        <v>0.25</v>
      </c>
      <c r="BB17" s="724" t="n">
        <v>0.1</v>
      </c>
      <c r="BC17" s="725" t="n">
        <v>0</v>
      </c>
      <c r="BD17" s="725" t="s">
        <v>113</v>
      </c>
      <c r="BE17" s="725" t="s">
        <v>228</v>
      </c>
      <c r="BF17" s="743" t="n">
        <v>8</v>
      </c>
      <c r="BG17" s="727" t="n">
        <v>1</v>
      </c>
      <c r="BH17" s="725" t="s">
        <v>111</v>
      </c>
      <c r="BI17" s="725" t="n">
        <v>1</v>
      </c>
      <c r="BJ17" s="744" t="s">
        <v>134</v>
      </c>
      <c r="BK17" s="727" t="n">
        <v>90</v>
      </c>
      <c r="BL17" s="745" t="n">
        <v>0</v>
      </c>
      <c r="BM17" s="744" t="n">
        <v>0</v>
      </c>
      <c r="BN17" s="744" t="n">
        <v>0</v>
      </c>
      <c r="BO17" s="744" t="n">
        <v>5</v>
      </c>
      <c r="BP17" s="744" t="n">
        <v>11.5</v>
      </c>
      <c r="BQ17" s="744" t="n">
        <v>2</v>
      </c>
      <c r="BR17" s="743" t="n">
        <v>40</v>
      </c>
      <c r="BS17" s="757" t="n">
        <v>3.28574705123901</v>
      </c>
      <c r="BT17" s="747" t="n">
        <v>26.0286712646484</v>
      </c>
      <c r="BU17" s="748" t="n">
        <v>126.235679626465</v>
      </c>
      <c r="BV17" s="746" t="n">
        <v>3.06129312515259</v>
      </c>
      <c r="BW17" s="749" t="n">
        <v>4.72299528121948</v>
      </c>
      <c r="BX17" s="750" t="n">
        <v>165.829193115234</v>
      </c>
      <c r="BY17" s="732"/>
      <c r="BZ17" s="732"/>
      <c r="CA17" s="733"/>
      <c r="CB17" s="733"/>
      <c r="CC17" s="733"/>
      <c r="CD17" s="733"/>
      <c r="CE17" s="733"/>
      <c r="CF17" s="733"/>
      <c r="CG17" s="733"/>
      <c r="CH17" s="733"/>
      <c r="CI17" s="733"/>
      <c r="CJ17" s="733"/>
      <c r="CK17" s="733"/>
      <c r="CL17" s="733"/>
      <c r="CM17" s="733"/>
      <c r="CN17" s="733"/>
      <c r="CO17" s="733"/>
    </row>
    <row r="18" s="734" customFormat="true" ht="27.95" hidden="false" customHeight="true" outlineLevel="0" collapsed="false">
      <c r="A18" s="694" t="n">
        <v>13</v>
      </c>
      <c r="B18" s="751" t="s">
        <v>156</v>
      </c>
      <c r="C18" s="736" t="n">
        <v>1</v>
      </c>
      <c r="D18" s="737" t="n">
        <v>3</v>
      </c>
      <c r="E18" s="737" t="n">
        <v>12</v>
      </c>
      <c r="F18" s="737" t="n">
        <v>12</v>
      </c>
      <c r="G18" s="738" t="n">
        <v>144</v>
      </c>
      <c r="H18" s="737" t="n">
        <v>1.2</v>
      </c>
      <c r="I18" s="737" t="n">
        <v>14</v>
      </c>
      <c r="J18" s="737" t="n">
        <v>300</v>
      </c>
      <c r="K18" s="699" t="s">
        <v>112</v>
      </c>
      <c r="L18" s="739" t="n">
        <v>6</v>
      </c>
      <c r="M18" s="739" t="n">
        <v>6</v>
      </c>
      <c r="N18" s="739" t="n">
        <v>6</v>
      </c>
      <c r="O18" s="701" t="s">
        <v>228</v>
      </c>
      <c r="P18" s="702"/>
      <c r="Q18" s="740" t="s">
        <v>121</v>
      </c>
      <c r="R18" s="752" t="n">
        <v>44</v>
      </c>
      <c r="S18" s="741" t="n">
        <v>1</v>
      </c>
      <c r="T18" s="753" t="n">
        <v>5.92540851767362</v>
      </c>
      <c r="U18" s="754" t="n">
        <v>59</v>
      </c>
      <c r="V18" s="741" t="n">
        <v>2</v>
      </c>
      <c r="W18" s="753" t="n">
        <v>7.86082235320346</v>
      </c>
      <c r="X18" s="754" t="n">
        <v>88</v>
      </c>
      <c r="Y18" s="741" t="n">
        <v>3</v>
      </c>
      <c r="Z18" s="753" t="n">
        <v>10.5506388655617</v>
      </c>
      <c r="AA18" s="752" t="n">
        <v>4</v>
      </c>
      <c r="AB18" s="741" t="n">
        <v>7</v>
      </c>
      <c r="AC18" s="755" t="n">
        <v>11.1666666666667</v>
      </c>
      <c r="AD18" s="742" t="n">
        <v>26</v>
      </c>
      <c r="AE18" s="756" t="n">
        <v>70</v>
      </c>
      <c r="AF18" s="713" t="s">
        <v>117</v>
      </c>
      <c r="AG18" s="714" t="n">
        <v>60</v>
      </c>
      <c r="AH18" s="715" t="n">
        <v>0</v>
      </c>
      <c r="AI18" s="716" t="s">
        <v>121</v>
      </c>
      <c r="AJ18" s="716" t="n">
        <v>1</v>
      </c>
      <c r="AK18" s="717" t="n">
        <v>19</v>
      </c>
      <c r="AL18" s="717" t="n">
        <v>4</v>
      </c>
      <c r="AM18" s="718" t="n">
        <v>21</v>
      </c>
      <c r="AN18" s="716" t="n">
        <v>1</v>
      </c>
      <c r="AO18" s="717" t="n">
        <v>54</v>
      </c>
      <c r="AP18" s="717" t="n">
        <v>54</v>
      </c>
      <c r="AQ18" s="718" t="n">
        <v>21</v>
      </c>
      <c r="AR18" s="716" t="n">
        <v>70</v>
      </c>
      <c r="AS18" s="717" t="n">
        <v>44</v>
      </c>
      <c r="AT18" s="717" t="n">
        <v>54</v>
      </c>
      <c r="AU18" s="718" t="n">
        <v>38</v>
      </c>
      <c r="AV18" s="719" t="n">
        <v>0.25</v>
      </c>
      <c r="AW18" s="720" t="n">
        <v>1.4</v>
      </c>
      <c r="AX18" s="720" t="n">
        <v>0.6</v>
      </c>
      <c r="AY18" s="720" t="n">
        <v>30</v>
      </c>
      <c r="AZ18" s="722" t="n">
        <v>0.75</v>
      </c>
      <c r="BA18" s="723" t="n">
        <v>0.25</v>
      </c>
      <c r="BB18" s="724" t="n">
        <v>0.1</v>
      </c>
      <c r="BC18" s="725" t="n">
        <v>0</v>
      </c>
      <c r="BD18" s="725" t="s">
        <v>113</v>
      </c>
      <c r="BE18" s="725" t="s">
        <v>228</v>
      </c>
      <c r="BF18" s="743" t="n">
        <v>8</v>
      </c>
      <c r="BG18" s="727" t="n">
        <v>1</v>
      </c>
      <c r="BH18" s="725" t="s">
        <v>111</v>
      </c>
      <c r="BI18" s="725" t="n">
        <v>1</v>
      </c>
      <c r="BJ18" s="744" t="s">
        <v>134</v>
      </c>
      <c r="BK18" s="727" t="n">
        <v>90</v>
      </c>
      <c r="BL18" s="745" t="n">
        <v>0</v>
      </c>
      <c r="BM18" s="744" t="n">
        <v>0</v>
      </c>
      <c r="BN18" s="744" t="n">
        <v>0</v>
      </c>
      <c r="BO18" s="744" t="n">
        <v>5</v>
      </c>
      <c r="BP18" s="744" t="n">
        <v>11.5</v>
      </c>
      <c r="BQ18" s="744" t="n">
        <v>2</v>
      </c>
      <c r="BR18" s="743" t="n">
        <v>40</v>
      </c>
      <c r="BS18" s="757" t="n">
        <v>6.10210466384888</v>
      </c>
      <c r="BT18" s="747" t="n">
        <v>25.7487621307373</v>
      </c>
      <c r="BU18" s="748" t="n">
        <v>236.986328125</v>
      </c>
      <c r="BV18" s="746" t="n">
        <v>5.97863578796387</v>
      </c>
      <c r="BW18" s="749" t="n">
        <v>40.4610290527344</v>
      </c>
      <c r="BX18" s="750" t="n">
        <v>1531.90869140625</v>
      </c>
      <c r="BY18" s="732"/>
      <c r="BZ18" s="732"/>
      <c r="CA18" s="733"/>
      <c r="CB18" s="733"/>
      <c r="CC18" s="733"/>
      <c r="CD18" s="733"/>
      <c r="CE18" s="733"/>
      <c r="CF18" s="733"/>
      <c r="CG18" s="733"/>
      <c r="CH18" s="733"/>
      <c r="CI18" s="733"/>
      <c r="CJ18" s="733"/>
      <c r="CK18" s="733"/>
      <c r="CL18" s="733"/>
      <c r="CM18" s="733"/>
      <c r="CN18" s="733"/>
      <c r="CO18" s="733"/>
    </row>
    <row r="19" s="734" customFormat="true" ht="27.95" hidden="false" customHeight="true" outlineLevel="0" collapsed="false">
      <c r="A19" s="694" t="n">
        <v>14</v>
      </c>
      <c r="B19" s="751" t="s">
        <v>157</v>
      </c>
      <c r="C19" s="736" t="n">
        <v>1</v>
      </c>
      <c r="D19" s="737" t="n">
        <v>3</v>
      </c>
      <c r="E19" s="737" t="n">
        <v>6</v>
      </c>
      <c r="F19" s="737" t="n">
        <v>6</v>
      </c>
      <c r="G19" s="738" t="n">
        <v>36</v>
      </c>
      <c r="H19" s="737" t="n">
        <v>10</v>
      </c>
      <c r="I19" s="737" t="n">
        <v>13</v>
      </c>
      <c r="J19" s="737" t="n">
        <v>300</v>
      </c>
      <c r="K19" s="699" t="s">
        <v>112</v>
      </c>
      <c r="L19" s="739" t="n">
        <v>30</v>
      </c>
      <c r="M19" s="739" t="n">
        <v>30</v>
      </c>
      <c r="N19" s="739" t="n">
        <v>30</v>
      </c>
      <c r="O19" s="701" t="s">
        <v>228</v>
      </c>
      <c r="P19" s="702"/>
      <c r="Q19" s="740" t="s">
        <v>121</v>
      </c>
      <c r="R19" s="752" t="n">
        <v>8</v>
      </c>
      <c r="S19" s="741" t="n">
        <v>200</v>
      </c>
      <c r="T19" s="758" t="n">
        <v>7.88106471348429</v>
      </c>
      <c r="U19" s="754" t="n">
        <v>8</v>
      </c>
      <c r="V19" s="741" t="n">
        <v>300</v>
      </c>
      <c r="W19" s="758" t="n">
        <v>14.1830700024075</v>
      </c>
      <c r="X19" s="754" t="n">
        <v>8</v>
      </c>
      <c r="Y19" s="741" t="n">
        <v>400</v>
      </c>
      <c r="Z19" s="758" t="n">
        <v>22.7456898019508</v>
      </c>
      <c r="AA19" s="752" t="n">
        <v>7</v>
      </c>
      <c r="AB19" s="741" t="n">
        <v>6</v>
      </c>
      <c r="AC19" s="759" t="n">
        <v>9.5</v>
      </c>
      <c r="AD19" s="742" t="n">
        <v>26</v>
      </c>
      <c r="AE19" s="756" t="n">
        <v>80</v>
      </c>
      <c r="AF19" s="713" t="s">
        <v>117</v>
      </c>
      <c r="AG19" s="714" t="n">
        <v>60</v>
      </c>
      <c r="AH19" s="715" t="n">
        <v>0</v>
      </c>
      <c r="AI19" s="716" t="s">
        <v>121</v>
      </c>
      <c r="AJ19" s="716" t="n">
        <v>1</v>
      </c>
      <c r="AK19" s="717" t="n">
        <v>19</v>
      </c>
      <c r="AL19" s="717" t="n">
        <v>4</v>
      </c>
      <c r="AM19" s="718" t="n">
        <v>21</v>
      </c>
      <c r="AN19" s="716" t="n">
        <v>1</v>
      </c>
      <c r="AO19" s="717" t="n">
        <v>54</v>
      </c>
      <c r="AP19" s="717" t="n">
        <v>54</v>
      </c>
      <c r="AQ19" s="718" t="n">
        <v>21</v>
      </c>
      <c r="AR19" s="716" t="n">
        <v>70</v>
      </c>
      <c r="AS19" s="717" t="n">
        <v>44</v>
      </c>
      <c r="AT19" s="717" t="n">
        <v>54</v>
      </c>
      <c r="AU19" s="718" t="n">
        <v>38</v>
      </c>
      <c r="AV19" s="719" t="n">
        <v>0.25</v>
      </c>
      <c r="AW19" s="720" t="n">
        <v>1.4</v>
      </c>
      <c r="AX19" s="720" t="n">
        <v>0.6</v>
      </c>
      <c r="AY19" s="720" t="n">
        <v>30</v>
      </c>
      <c r="AZ19" s="722" t="n">
        <v>0.75</v>
      </c>
      <c r="BA19" s="723" t="n">
        <v>0.25</v>
      </c>
      <c r="BB19" s="724" t="n">
        <v>0.1</v>
      </c>
      <c r="BC19" s="725" t="n">
        <v>0</v>
      </c>
      <c r="BD19" s="725" t="s">
        <v>113</v>
      </c>
      <c r="BE19" s="725" t="s">
        <v>228</v>
      </c>
      <c r="BF19" s="743" t="n">
        <v>8</v>
      </c>
      <c r="BG19" s="727" t="n">
        <v>1</v>
      </c>
      <c r="BH19" s="725" t="s">
        <v>111</v>
      </c>
      <c r="BI19" s="725" t="n">
        <v>1</v>
      </c>
      <c r="BJ19" s="744" t="s">
        <v>134</v>
      </c>
      <c r="BK19" s="727" t="n">
        <v>500</v>
      </c>
      <c r="BL19" s="745" t="n">
        <v>0</v>
      </c>
      <c r="BM19" s="744" t="n">
        <v>0</v>
      </c>
      <c r="BN19" s="744" t="n">
        <v>0</v>
      </c>
      <c r="BO19" s="744" t="n">
        <v>5</v>
      </c>
      <c r="BP19" s="744" t="n">
        <v>11.5</v>
      </c>
      <c r="BQ19" s="744" t="n">
        <v>50</v>
      </c>
      <c r="BR19" s="743" t="n">
        <v>90</v>
      </c>
      <c r="BS19" s="757" t="n">
        <v>33.5089912414551</v>
      </c>
      <c r="BT19" s="747" t="n">
        <v>129.936340332031</v>
      </c>
      <c r="BU19" s="748" t="n">
        <v>257.887756347656</v>
      </c>
      <c r="BV19" s="746" t="n">
        <v>34.3181533813477</v>
      </c>
      <c r="BW19" s="749" t="n">
        <v>29.9729270935059</v>
      </c>
      <c r="BX19" s="750" t="n">
        <v>157.453155517578</v>
      </c>
      <c r="BY19" s="732"/>
      <c r="BZ19" s="732"/>
      <c r="CA19" s="733"/>
      <c r="CB19" s="733"/>
      <c r="CC19" s="733"/>
      <c r="CD19" s="733"/>
      <c r="CE19" s="733"/>
      <c r="CF19" s="733"/>
      <c r="CG19" s="733"/>
      <c r="CH19" s="733"/>
      <c r="CI19" s="733"/>
      <c r="CJ19" s="733"/>
      <c r="CK19" s="733"/>
      <c r="CL19" s="733"/>
      <c r="CM19" s="733"/>
      <c r="CN19" s="733"/>
      <c r="CO19" s="733"/>
    </row>
    <row r="20" s="734" customFormat="true" ht="27.95" hidden="false" customHeight="true" outlineLevel="0" collapsed="false">
      <c r="A20" s="694" t="n">
        <v>15</v>
      </c>
      <c r="B20" s="751" t="s">
        <v>158</v>
      </c>
      <c r="C20" s="736" t="n">
        <v>1</v>
      </c>
      <c r="D20" s="737" t="n">
        <v>3</v>
      </c>
      <c r="E20" s="737" t="n">
        <v>6</v>
      </c>
      <c r="F20" s="737" t="n">
        <v>6</v>
      </c>
      <c r="G20" s="738" t="n">
        <v>36</v>
      </c>
      <c r="H20" s="737" t="n">
        <v>10</v>
      </c>
      <c r="I20" s="737" t="n">
        <v>13</v>
      </c>
      <c r="J20" s="737" t="n">
        <v>300</v>
      </c>
      <c r="K20" s="699" t="s">
        <v>112</v>
      </c>
      <c r="L20" s="739" t="n">
        <v>5</v>
      </c>
      <c r="M20" s="739" t="n">
        <v>5</v>
      </c>
      <c r="N20" s="739" t="n">
        <v>5</v>
      </c>
      <c r="O20" s="701" t="s">
        <v>228</v>
      </c>
      <c r="P20" s="702"/>
      <c r="Q20" s="740" t="s">
        <v>121</v>
      </c>
      <c r="R20" s="752" t="n">
        <v>5</v>
      </c>
      <c r="S20" s="741" t="n">
        <v>2</v>
      </c>
      <c r="T20" s="758" t="n">
        <v>4.92566544592768</v>
      </c>
      <c r="U20" s="754" t="n">
        <v>8</v>
      </c>
      <c r="V20" s="741" t="n">
        <v>30</v>
      </c>
      <c r="W20" s="758" t="n">
        <v>8.86441875150467</v>
      </c>
      <c r="X20" s="754" t="n">
        <v>16</v>
      </c>
      <c r="Y20" s="741" t="n">
        <v>40</v>
      </c>
      <c r="Z20" s="758" t="n">
        <v>14.2160561262193</v>
      </c>
      <c r="AA20" s="752" t="n">
        <v>7</v>
      </c>
      <c r="AB20" s="741" t="n">
        <v>6</v>
      </c>
      <c r="AC20" s="759" t="n">
        <v>8</v>
      </c>
      <c r="AD20" s="742" t="n">
        <v>26</v>
      </c>
      <c r="AE20" s="756" t="n">
        <v>80</v>
      </c>
      <c r="AF20" s="760" t="s">
        <v>117</v>
      </c>
      <c r="AG20" s="761" t="n">
        <v>60</v>
      </c>
      <c r="AH20" s="699" t="n">
        <v>0</v>
      </c>
      <c r="AI20" s="762" t="s">
        <v>121</v>
      </c>
      <c r="AJ20" s="762" t="n">
        <v>1</v>
      </c>
      <c r="AK20" s="763" t="n">
        <v>19</v>
      </c>
      <c r="AL20" s="763" t="n">
        <v>4</v>
      </c>
      <c r="AM20" s="764" t="n">
        <v>21</v>
      </c>
      <c r="AN20" s="762" t="n">
        <v>1</v>
      </c>
      <c r="AO20" s="763" t="n">
        <v>54</v>
      </c>
      <c r="AP20" s="763" t="n">
        <v>54</v>
      </c>
      <c r="AQ20" s="764" t="n">
        <v>21</v>
      </c>
      <c r="AR20" s="762" t="n">
        <v>70</v>
      </c>
      <c r="AS20" s="763" t="n">
        <v>44</v>
      </c>
      <c r="AT20" s="763" t="n">
        <v>54</v>
      </c>
      <c r="AU20" s="764" t="n">
        <v>38</v>
      </c>
      <c r="AV20" s="765" t="n">
        <v>0.25</v>
      </c>
      <c r="AW20" s="766" t="n">
        <v>1.4</v>
      </c>
      <c r="AX20" s="766" t="n">
        <v>0.6</v>
      </c>
      <c r="AY20" s="720" t="n">
        <v>30</v>
      </c>
      <c r="AZ20" s="767" t="n">
        <v>0.75</v>
      </c>
      <c r="BA20" s="768" t="n">
        <v>0.25</v>
      </c>
      <c r="BB20" s="769" t="n">
        <v>0.1</v>
      </c>
      <c r="BC20" s="770" t="n">
        <v>0</v>
      </c>
      <c r="BD20" s="770" t="s">
        <v>113</v>
      </c>
      <c r="BE20" s="770" t="s">
        <v>228</v>
      </c>
      <c r="BF20" s="742" t="n">
        <v>8</v>
      </c>
      <c r="BG20" s="771" t="n">
        <v>1</v>
      </c>
      <c r="BH20" s="770" t="s">
        <v>111</v>
      </c>
      <c r="BI20" s="770" t="n">
        <v>1</v>
      </c>
      <c r="BJ20" s="772" t="s">
        <v>134</v>
      </c>
      <c r="BK20" s="727" t="n">
        <v>90</v>
      </c>
      <c r="BL20" s="773" t="n">
        <v>0</v>
      </c>
      <c r="BM20" s="772" t="n">
        <v>0</v>
      </c>
      <c r="BN20" s="772" t="n">
        <v>0</v>
      </c>
      <c r="BO20" s="772" t="n">
        <v>5</v>
      </c>
      <c r="BP20" s="772" t="n">
        <v>11.5</v>
      </c>
      <c r="BQ20" s="772" t="n">
        <v>50</v>
      </c>
      <c r="BR20" s="742" t="n">
        <v>90</v>
      </c>
      <c r="BS20" s="757" t="n">
        <v>7.31404542922974</v>
      </c>
      <c r="BT20" s="747" t="n">
        <v>24.5642471313477</v>
      </c>
      <c r="BU20" s="748" t="n">
        <v>297.751647949219</v>
      </c>
      <c r="BV20" s="757" t="n">
        <v>6.78512382507324</v>
      </c>
      <c r="BW20" s="747" t="n">
        <v>48.7788238525391</v>
      </c>
      <c r="BX20" s="748" t="n">
        <v>75.4584579467773</v>
      </c>
      <c r="BY20" s="774"/>
      <c r="BZ20" s="774"/>
      <c r="CA20" s="733"/>
      <c r="CB20" s="733"/>
      <c r="CC20" s="733"/>
      <c r="CD20" s="733"/>
      <c r="CE20" s="733"/>
      <c r="CF20" s="733"/>
      <c r="CG20" s="733"/>
      <c r="CH20" s="733"/>
      <c r="CI20" s="733"/>
      <c r="CJ20" s="733"/>
      <c r="CK20" s="733"/>
      <c r="CL20" s="733"/>
      <c r="CM20" s="733"/>
      <c r="CN20" s="733"/>
      <c r="CO20" s="733"/>
    </row>
    <row r="21" s="734" customFormat="true" ht="27.95" hidden="false" customHeight="true" outlineLevel="0" collapsed="false">
      <c r="A21" s="694" t="n">
        <v>16</v>
      </c>
      <c r="B21" s="751" t="s">
        <v>159</v>
      </c>
      <c r="C21" s="736" t="n">
        <v>1</v>
      </c>
      <c r="D21" s="737" t="n">
        <v>3</v>
      </c>
      <c r="E21" s="737" t="n">
        <v>3</v>
      </c>
      <c r="F21" s="737" t="n">
        <v>6</v>
      </c>
      <c r="G21" s="738" t="n">
        <v>18</v>
      </c>
      <c r="H21" s="737" t="n">
        <v>0</v>
      </c>
      <c r="I21" s="737" t="n">
        <v>11</v>
      </c>
      <c r="J21" s="737" t="n">
        <v>250</v>
      </c>
      <c r="K21" s="699" t="s">
        <v>112</v>
      </c>
      <c r="L21" s="739" t="n">
        <v>5</v>
      </c>
      <c r="M21" s="739" t="n">
        <v>5</v>
      </c>
      <c r="N21" s="739" t="n">
        <v>5</v>
      </c>
      <c r="O21" s="701" t="s">
        <v>228</v>
      </c>
      <c r="P21" s="702"/>
      <c r="Q21" s="740" t="s">
        <v>121</v>
      </c>
      <c r="R21" s="752" t="n">
        <v>0</v>
      </c>
      <c r="S21" s="741" t="n">
        <v>0</v>
      </c>
      <c r="T21" s="753" t="n">
        <v>4</v>
      </c>
      <c r="U21" s="754" t="n">
        <v>0</v>
      </c>
      <c r="V21" s="741" t="n">
        <v>0</v>
      </c>
      <c r="W21" s="753" t="n">
        <v>5.5</v>
      </c>
      <c r="X21" s="754" t="n">
        <v>0</v>
      </c>
      <c r="Y21" s="741" t="n">
        <v>0</v>
      </c>
      <c r="Z21" s="753" t="n">
        <v>7</v>
      </c>
      <c r="AA21" s="752" t="n">
        <v>0</v>
      </c>
      <c r="AB21" s="741" t="n">
        <v>0</v>
      </c>
      <c r="AC21" s="755" t="n">
        <v>11</v>
      </c>
      <c r="AD21" s="742" t="n">
        <v>26</v>
      </c>
      <c r="AE21" s="756"/>
      <c r="AF21" s="713" t="s">
        <v>117</v>
      </c>
      <c r="AG21" s="714" t="n">
        <v>60</v>
      </c>
      <c r="AH21" s="715" t="n">
        <v>0</v>
      </c>
      <c r="AI21" s="716" t="s">
        <v>121</v>
      </c>
      <c r="AJ21" s="716" t="n">
        <v>1</v>
      </c>
      <c r="AK21" s="717" t="n">
        <v>19</v>
      </c>
      <c r="AL21" s="717" t="n">
        <v>4</v>
      </c>
      <c r="AM21" s="718" t="n">
        <v>21</v>
      </c>
      <c r="AN21" s="716" t="n">
        <v>1</v>
      </c>
      <c r="AO21" s="717" t="n">
        <v>54</v>
      </c>
      <c r="AP21" s="717" t="n">
        <v>54</v>
      </c>
      <c r="AQ21" s="718" t="n">
        <v>21</v>
      </c>
      <c r="AR21" s="716" t="n">
        <v>70</v>
      </c>
      <c r="AS21" s="717" t="n">
        <v>44</v>
      </c>
      <c r="AT21" s="717" t="n">
        <v>54</v>
      </c>
      <c r="AU21" s="718" t="n">
        <v>38</v>
      </c>
      <c r="AV21" s="719" t="n">
        <v>0.25</v>
      </c>
      <c r="AW21" s="720" t="n">
        <v>1.4</v>
      </c>
      <c r="AX21" s="720" t="n">
        <v>0.6</v>
      </c>
      <c r="AY21" s="720" t="n">
        <v>30</v>
      </c>
      <c r="AZ21" s="722" t="n">
        <v>0.75</v>
      </c>
      <c r="BA21" s="723" t="n">
        <v>0.25</v>
      </c>
      <c r="BB21" s="724" t="n">
        <v>0.1</v>
      </c>
      <c r="BC21" s="725" t="n">
        <v>0</v>
      </c>
      <c r="BD21" s="725" t="s">
        <v>113</v>
      </c>
      <c r="BE21" s="725" t="s">
        <v>228</v>
      </c>
      <c r="BF21" s="743" t="n">
        <v>8</v>
      </c>
      <c r="BG21" s="727" t="n">
        <v>1</v>
      </c>
      <c r="BH21" s="725" t="s">
        <v>111</v>
      </c>
      <c r="BI21" s="725" t="n">
        <v>1</v>
      </c>
      <c r="BJ21" s="744" t="s">
        <v>134</v>
      </c>
      <c r="BK21" s="727" t="n">
        <v>90</v>
      </c>
      <c r="BL21" s="745" t="n">
        <v>0</v>
      </c>
      <c r="BM21" s="744" t="n">
        <v>0</v>
      </c>
      <c r="BN21" s="744" t="n">
        <v>0</v>
      </c>
      <c r="BO21" s="744" t="n">
        <v>5</v>
      </c>
      <c r="BP21" s="744" t="n">
        <v>11.5</v>
      </c>
      <c r="BQ21" s="744" t="n">
        <v>0.5</v>
      </c>
      <c r="BR21" s="743" t="n">
        <v>40</v>
      </c>
      <c r="BS21" s="757" t="n">
        <v>2.40563106536865</v>
      </c>
      <c r="BT21" s="747" t="n">
        <v>17.9598846435547</v>
      </c>
      <c r="BU21" s="748" t="n">
        <v>133.944686889648</v>
      </c>
      <c r="BV21" s="746" t="n">
        <v>2.00697255134583</v>
      </c>
      <c r="BW21" s="749" t="n">
        <v>31.2287292480469</v>
      </c>
      <c r="BX21" s="750" t="n">
        <v>69.674201965332</v>
      </c>
      <c r="BY21" s="732"/>
      <c r="BZ21" s="732"/>
      <c r="CA21" s="733"/>
      <c r="CB21" s="733"/>
      <c r="CC21" s="733"/>
      <c r="CD21" s="733"/>
      <c r="CE21" s="733"/>
      <c r="CF21" s="733"/>
      <c r="CG21" s="733"/>
      <c r="CH21" s="733"/>
      <c r="CI21" s="733"/>
      <c r="CJ21" s="733"/>
      <c r="CK21" s="733"/>
      <c r="CL21" s="733"/>
      <c r="CM21" s="733"/>
      <c r="CN21" s="733"/>
      <c r="CO21" s="733"/>
    </row>
    <row r="22" s="785" customFormat="true" ht="27.95" hidden="false" customHeight="true" outlineLevel="0" collapsed="false">
      <c r="A22" s="694" t="n">
        <v>17</v>
      </c>
      <c r="B22" s="751" t="s">
        <v>160</v>
      </c>
      <c r="C22" s="736" t="n">
        <v>1</v>
      </c>
      <c r="D22" s="737" t="n">
        <v>3</v>
      </c>
      <c r="E22" s="737" t="n">
        <v>6</v>
      </c>
      <c r="F22" s="737" t="n">
        <v>6</v>
      </c>
      <c r="G22" s="738" t="n">
        <v>36</v>
      </c>
      <c r="H22" s="737" t="n">
        <v>3</v>
      </c>
      <c r="I22" s="737" t="n">
        <v>11</v>
      </c>
      <c r="J22" s="737" t="n">
        <v>250</v>
      </c>
      <c r="K22" s="699" t="s">
        <v>112</v>
      </c>
      <c r="L22" s="739" t="n">
        <v>2.33333333333333</v>
      </c>
      <c r="M22" s="739" t="n">
        <v>2.33333333333333</v>
      </c>
      <c r="N22" s="739" t="n">
        <v>2.33333333333333</v>
      </c>
      <c r="O22" s="775" t="s">
        <v>228</v>
      </c>
      <c r="P22" s="776"/>
      <c r="Q22" s="740" t="s">
        <v>121</v>
      </c>
      <c r="R22" s="752" t="n">
        <v>18</v>
      </c>
      <c r="S22" s="741" t="n">
        <v>1</v>
      </c>
      <c r="T22" s="753" t="n">
        <v>4.58086886471274</v>
      </c>
      <c r="U22" s="754" t="n">
        <v>23</v>
      </c>
      <c r="V22" s="741" t="n">
        <v>2</v>
      </c>
      <c r="W22" s="753" t="n">
        <v>8.24390943889935</v>
      </c>
      <c r="X22" s="754" t="n">
        <v>35</v>
      </c>
      <c r="Y22" s="741" t="n">
        <v>3</v>
      </c>
      <c r="Z22" s="753" t="n">
        <v>13.2209321973839</v>
      </c>
      <c r="AA22" s="752" t="n">
        <v>4</v>
      </c>
      <c r="AB22" s="741" t="n">
        <v>4</v>
      </c>
      <c r="AC22" s="755" t="n">
        <v>6.2</v>
      </c>
      <c r="AD22" s="742" t="n">
        <v>26</v>
      </c>
      <c r="AE22" s="756" t="n">
        <v>70</v>
      </c>
      <c r="AF22" s="713" t="s">
        <v>117</v>
      </c>
      <c r="AG22" s="714" t="n">
        <v>60</v>
      </c>
      <c r="AH22" s="715" t="n">
        <v>0</v>
      </c>
      <c r="AI22" s="716" t="s">
        <v>121</v>
      </c>
      <c r="AJ22" s="716" t="n">
        <v>1</v>
      </c>
      <c r="AK22" s="717" t="n">
        <v>19</v>
      </c>
      <c r="AL22" s="717" t="n">
        <v>4</v>
      </c>
      <c r="AM22" s="718" t="n">
        <v>21</v>
      </c>
      <c r="AN22" s="716" t="n">
        <v>1</v>
      </c>
      <c r="AO22" s="717" t="n">
        <v>54</v>
      </c>
      <c r="AP22" s="717" t="n">
        <v>54</v>
      </c>
      <c r="AQ22" s="718" t="n">
        <v>21</v>
      </c>
      <c r="AR22" s="716" t="n">
        <v>70</v>
      </c>
      <c r="AS22" s="717" t="n">
        <v>44</v>
      </c>
      <c r="AT22" s="717" t="n">
        <v>54</v>
      </c>
      <c r="AU22" s="718" t="n">
        <v>38</v>
      </c>
      <c r="AV22" s="719" t="n">
        <v>0.25</v>
      </c>
      <c r="AW22" s="720" t="n">
        <v>1.4</v>
      </c>
      <c r="AX22" s="720" t="n">
        <v>0.6</v>
      </c>
      <c r="AY22" s="720" t="n">
        <v>30</v>
      </c>
      <c r="AZ22" s="722" t="n">
        <v>0.75</v>
      </c>
      <c r="BA22" s="723" t="n">
        <v>0.25</v>
      </c>
      <c r="BB22" s="724" t="n">
        <v>0.1</v>
      </c>
      <c r="BC22" s="725" t="n">
        <v>0</v>
      </c>
      <c r="BD22" s="725" t="s">
        <v>113</v>
      </c>
      <c r="BE22" s="725" t="s">
        <v>228</v>
      </c>
      <c r="BF22" s="777" t="n">
        <v>8</v>
      </c>
      <c r="BG22" s="727" t="n">
        <v>1</v>
      </c>
      <c r="BH22" s="725" t="s">
        <v>111</v>
      </c>
      <c r="BI22" s="725" t="n">
        <v>1</v>
      </c>
      <c r="BJ22" s="744" t="s">
        <v>134</v>
      </c>
      <c r="BK22" s="727" t="n">
        <v>90</v>
      </c>
      <c r="BL22" s="778" t="n">
        <v>0</v>
      </c>
      <c r="BM22" s="779" t="n">
        <v>0</v>
      </c>
      <c r="BN22" s="779" t="n">
        <v>0</v>
      </c>
      <c r="BO22" s="779" t="n">
        <v>5</v>
      </c>
      <c r="BP22" s="779" t="n">
        <v>11.5</v>
      </c>
      <c r="BQ22" s="779" t="n">
        <v>0.5</v>
      </c>
      <c r="BR22" s="777" t="n">
        <v>40</v>
      </c>
      <c r="BS22" s="757" t="n">
        <v>4.35831928253174</v>
      </c>
      <c r="BT22" s="747" t="n">
        <v>14.7233963012695</v>
      </c>
      <c r="BU22" s="748" t="n">
        <v>296.01318359375</v>
      </c>
      <c r="BV22" s="780" t="n">
        <v>3.28391790390015</v>
      </c>
      <c r="BW22" s="781" t="n">
        <v>15.5954036712646</v>
      </c>
      <c r="BX22" s="782" t="n">
        <v>482.485626220703</v>
      </c>
      <c r="BY22" s="783"/>
      <c r="BZ22" s="783"/>
      <c r="CA22" s="784"/>
      <c r="CB22" s="784"/>
      <c r="CC22" s="784"/>
      <c r="CD22" s="784"/>
      <c r="CE22" s="784"/>
      <c r="CF22" s="784"/>
      <c r="CG22" s="784"/>
      <c r="CH22" s="784"/>
      <c r="CI22" s="784"/>
      <c r="CJ22" s="784"/>
      <c r="CK22" s="784"/>
      <c r="CL22" s="784"/>
      <c r="CM22" s="784"/>
      <c r="CN22" s="784"/>
      <c r="CO22" s="784"/>
    </row>
    <row r="23" s="785" customFormat="true" ht="27.95" hidden="false" customHeight="true" outlineLevel="0" collapsed="false">
      <c r="A23" s="694" t="n">
        <v>18</v>
      </c>
      <c r="B23" s="751" t="s">
        <v>161</v>
      </c>
      <c r="C23" s="736" t="n">
        <v>1</v>
      </c>
      <c r="D23" s="737" t="n">
        <v>3</v>
      </c>
      <c r="E23" s="737" t="n">
        <v>3</v>
      </c>
      <c r="F23" s="737" t="n">
        <v>6</v>
      </c>
      <c r="G23" s="738" t="n">
        <v>18</v>
      </c>
      <c r="H23" s="737" t="n">
        <v>0</v>
      </c>
      <c r="I23" s="737" t="n">
        <v>11</v>
      </c>
      <c r="J23" s="737" t="n">
        <v>250</v>
      </c>
      <c r="K23" s="699" t="s">
        <v>112</v>
      </c>
      <c r="L23" s="739" t="n">
        <v>0.5</v>
      </c>
      <c r="M23" s="739" t="n">
        <v>0.5</v>
      </c>
      <c r="N23" s="739" t="n">
        <v>0.5</v>
      </c>
      <c r="O23" s="775" t="s">
        <v>228</v>
      </c>
      <c r="P23" s="776"/>
      <c r="Q23" s="740" t="s">
        <v>121</v>
      </c>
      <c r="R23" s="752" t="n">
        <v>0</v>
      </c>
      <c r="S23" s="741" t="n">
        <v>0</v>
      </c>
      <c r="T23" s="753" t="n">
        <v>1.85828150948997</v>
      </c>
      <c r="U23" s="754" t="n">
        <v>0</v>
      </c>
      <c r="V23" s="741" t="n">
        <v>0</v>
      </c>
      <c r="W23" s="753" t="n">
        <v>3.6304414356823</v>
      </c>
      <c r="X23" s="754" t="n">
        <v>0</v>
      </c>
      <c r="Y23" s="741" t="n">
        <v>0</v>
      </c>
      <c r="Z23" s="753" t="n">
        <v>5.92000586297807</v>
      </c>
      <c r="AA23" s="752" t="n">
        <v>0</v>
      </c>
      <c r="AB23" s="741" t="n">
        <v>0</v>
      </c>
      <c r="AC23" s="755" t="n">
        <v>1.6</v>
      </c>
      <c r="AD23" s="742" t="n">
        <v>26</v>
      </c>
      <c r="AE23" s="756" t="n">
        <v>70</v>
      </c>
      <c r="AF23" s="713" t="s">
        <v>117</v>
      </c>
      <c r="AG23" s="714" t="n">
        <v>60</v>
      </c>
      <c r="AH23" s="715" t="n">
        <v>0</v>
      </c>
      <c r="AI23" s="716" t="s">
        <v>121</v>
      </c>
      <c r="AJ23" s="716" t="n">
        <v>1</v>
      </c>
      <c r="AK23" s="717" t="n">
        <v>19</v>
      </c>
      <c r="AL23" s="717" t="n">
        <v>4</v>
      </c>
      <c r="AM23" s="718" t="n">
        <v>21</v>
      </c>
      <c r="AN23" s="716" t="n">
        <v>1</v>
      </c>
      <c r="AO23" s="717" t="n">
        <v>54</v>
      </c>
      <c r="AP23" s="717" t="n">
        <v>54</v>
      </c>
      <c r="AQ23" s="718" t="n">
        <v>21</v>
      </c>
      <c r="AR23" s="716" t="n">
        <v>70</v>
      </c>
      <c r="AS23" s="717" t="n">
        <v>44</v>
      </c>
      <c r="AT23" s="717" t="n">
        <v>54</v>
      </c>
      <c r="AU23" s="718" t="n">
        <v>38</v>
      </c>
      <c r="AV23" s="719" t="n">
        <v>0.25</v>
      </c>
      <c r="AW23" s="720" t="n">
        <v>1.4</v>
      </c>
      <c r="AX23" s="720" t="n">
        <v>0.6</v>
      </c>
      <c r="AY23" s="720" t="n">
        <v>30</v>
      </c>
      <c r="AZ23" s="722" t="n">
        <v>0.75</v>
      </c>
      <c r="BA23" s="723" t="n">
        <v>0.25</v>
      </c>
      <c r="BB23" s="724" t="n">
        <v>0.1</v>
      </c>
      <c r="BC23" s="725" t="n">
        <v>0</v>
      </c>
      <c r="BD23" s="725" t="s">
        <v>113</v>
      </c>
      <c r="BE23" s="725" t="s">
        <v>228</v>
      </c>
      <c r="BF23" s="777" t="n">
        <v>8</v>
      </c>
      <c r="BG23" s="727" t="n">
        <v>1</v>
      </c>
      <c r="BH23" s="725" t="s">
        <v>111</v>
      </c>
      <c r="BI23" s="725" t="n">
        <v>1</v>
      </c>
      <c r="BJ23" s="744" t="s">
        <v>134</v>
      </c>
      <c r="BK23" s="727" t="n">
        <v>90</v>
      </c>
      <c r="BL23" s="778" t="n">
        <v>0</v>
      </c>
      <c r="BM23" s="779" t="n">
        <v>0</v>
      </c>
      <c r="BN23" s="779" t="n">
        <v>0</v>
      </c>
      <c r="BO23" s="779" t="n">
        <v>5</v>
      </c>
      <c r="BP23" s="779" t="n">
        <v>11.5</v>
      </c>
      <c r="BQ23" s="779" t="n">
        <v>0.5</v>
      </c>
      <c r="BR23" s="777" t="n">
        <v>40</v>
      </c>
      <c r="BS23" s="757" t="n">
        <v>1.41442787647247</v>
      </c>
      <c r="BT23" s="747" t="n">
        <v>5.33953523635864</v>
      </c>
      <c r="BU23" s="748" t="n">
        <v>264.897186279297</v>
      </c>
      <c r="BV23" s="780" t="n">
        <v>0.925699949264526</v>
      </c>
      <c r="BW23" s="781" t="n">
        <v>13.7633504867554</v>
      </c>
      <c r="BX23" s="782" t="n">
        <v>105.794960021973</v>
      </c>
      <c r="BY23" s="786"/>
      <c r="BZ23" s="786"/>
      <c r="CA23" s="784"/>
      <c r="CB23" s="784"/>
      <c r="CC23" s="784"/>
      <c r="CD23" s="784"/>
      <c r="CE23" s="784"/>
      <c r="CF23" s="784"/>
      <c r="CG23" s="784"/>
      <c r="CH23" s="784"/>
      <c r="CI23" s="784"/>
      <c r="CJ23" s="784"/>
      <c r="CK23" s="784"/>
      <c r="CL23" s="784"/>
      <c r="CM23" s="784"/>
      <c r="CN23" s="784"/>
      <c r="CO23" s="784"/>
    </row>
    <row r="24" s="734" customFormat="true" ht="27.95" hidden="false" customHeight="true" outlineLevel="0" collapsed="false">
      <c r="A24" s="694" t="n">
        <v>19</v>
      </c>
      <c r="B24" s="751" t="s">
        <v>162</v>
      </c>
      <c r="C24" s="736" t="n">
        <v>1</v>
      </c>
      <c r="D24" s="737" t="n">
        <v>3</v>
      </c>
      <c r="E24" s="737" t="n">
        <v>2</v>
      </c>
      <c r="F24" s="737" t="n">
        <v>12</v>
      </c>
      <c r="G24" s="738" t="n">
        <v>24</v>
      </c>
      <c r="H24" s="737" t="n">
        <v>0</v>
      </c>
      <c r="I24" s="737" t="n">
        <v>11</v>
      </c>
      <c r="J24" s="737" t="n">
        <v>250</v>
      </c>
      <c r="K24" s="699" t="s">
        <v>112</v>
      </c>
      <c r="L24" s="739" t="n">
        <v>0</v>
      </c>
      <c r="M24" s="739" t="n">
        <v>0</v>
      </c>
      <c r="N24" s="739" t="n">
        <v>0</v>
      </c>
      <c r="O24" s="701" t="s">
        <v>228</v>
      </c>
      <c r="P24" s="702"/>
      <c r="Q24" s="740" t="s">
        <v>121</v>
      </c>
      <c r="R24" s="752" t="n">
        <v>0</v>
      </c>
      <c r="S24" s="741" t="n">
        <v>0</v>
      </c>
      <c r="T24" s="753" t="n">
        <v>1.96595918320712</v>
      </c>
      <c r="U24" s="754" t="n">
        <v>0</v>
      </c>
      <c r="V24" s="741" t="n">
        <v>0</v>
      </c>
      <c r="W24" s="753" t="n">
        <v>3.9912927590173</v>
      </c>
      <c r="X24" s="754" t="n">
        <v>0</v>
      </c>
      <c r="Y24" s="741" t="n">
        <v>0</v>
      </c>
      <c r="Z24" s="753" t="n">
        <v>6.55126613702957</v>
      </c>
      <c r="AA24" s="752" t="n">
        <v>0</v>
      </c>
      <c r="AB24" s="741" t="n">
        <v>0</v>
      </c>
      <c r="AC24" s="755" t="n">
        <v>6.4</v>
      </c>
      <c r="AD24" s="742" t="n">
        <v>26</v>
      </c>
      <c r="AE24" s="756" t="n">
        <v>70</v>
      </c>
      <c r="AF24" s="713" t="s">
        <v>117</v>
      </c>
      <c r="AG24" s="714" t="n">
        <v>60</v>
      </c>
      <c r="AH24" s="715" t="n">
        <v>0</v>
      </c>
      <c r="AI24" s="716" t="s">
        <v>121</v>
      </c>
      <c r="AJ24" s="716" t="n">
        <v>1</v>
      </c>
      <c r="AK24" s="717" t="n">
        <v>19</v>
      </c>
      <c r="AL24" s="717" t="n">
        <v>4</v>
      </c>
      <c r="AM24" s="718" t="n">
        <v>21</v>
      </c>
      <c r="AN24" s="716" t="n">
        <v>1</v>
      </c>
      <c r="AO24" s="717" t="n">
        <v>54</v>
      </c>
      <c r="AP24" s="717" t="n">
        <v>54</v>
      </c>
      <c r="AQ24" s="718" t="n">
        <v>21</v>
      </c>
      <c r="AR24" s="716" t="n">
        <v>70</v>
      </c>
      <c r="AS24" s="717" t="n">
        <v>44</v>
      </c>
      <c r="AT24" s="717" t="n">
        <v>54</v>
      </c>
      <c r="AU24" s="718" t="n">
        <v>38</v>
      </c>
      <c r="AV24" s="719" t="n">
        <v>0.25</v>
      </c>
      <c r="AW24" s="720" t="n">
        <v>1.4</v>
      </c>
      <c r="AX24" s="720" t="n">
        <v>0.6</v>
      </c>
      <c r="AY24" s="720" t="n">
        <v>30</v>
      </c>
      <c r="AZ24" s="722" t="n">
        <v>0.75</v>
      </c>
      <c r="BA24" s="723" t="n">
        <v>0.25</v>
      </c>
      <c r="BB24" s="724" t="n">
        <v>0.1</v>
      </c>
      <c r="BC24" s="725" t="n">
        <v>0</v>
      </c>
      <c r="BD24" s="725" t="s">
        <v>113</v>
      </c>
      <c r="BE24" s="725" t="s">
        <v>228</v>
      </c>
      <c r="BF24" s="743" t="n">
        <v>8</v>
      </c>
      <c r="BG24" s="727" t="n">
        <v>1</v>
      </c>
      <c r="BH24" s="725" t="s">
        <v>111</v>
      </c>
      <c r="BI24" s="725" t="n">
        <v>1</v>
      </c>
      <c r="BJ24" s="744" t="s">
        <v>134</v>
      </c>
      <c r="BK24" s="727" t="n">
        <v>90</v>
      </c>
      <c r="BL24" s="745" t="n">
        <v>0</v>
      </c>
      <c r="BM24" s="744" t="n">
        <v>0</v>
      </c>
      <c r="BN24" s="744" t="n">
        <v>0</v>
      </c>
      <c r="BO24" s="744" t="n">
        <v>5</v>
      </c>
      <c r="BP24" s="744" t="n">
        <v>11.5</v>
      </c>
      <c r="BQ24" s="744" t="n">
        <v>0.5</v>
      </c>
      <c r="BR24" s="743" t="n">
        <v>40</v>
      </c>
      <c r="BS24" s="757" t="n">
        <v>0.867822349071503</v>
      </c>
      <c r="BT24" s="747" t="n">
        <v>3.3717827796936</v>
      </c>
      <c r="BU24" s="748" t="n">
        <v>257.377899169922</v>
      </c>
      <c r="BV24" s="746" t="n">
        <v>0.268052399158478</v>
      </c>
      <c r="BW24" s="749" t="n">
        <v>6.96915054321289</v>
      </c>
      <c r="BX24" s="750" t="n">
        <v>175.332809448242</v>
      </c>
      <c r="BY24" s="787"/>
      <c r="BZ24" s="787"/>
      <c r="CA24" s="733"/>
      <c r="CB24" s="733"/>
      <c r="CC24" s="733"/>
      <c r="CD24" s="733"/>
      <c r="CE24" s="733"/>
      <c r="CF24" s="733"/>
      <c r="CG24" s="733"/>
      <c r="CH24" s="733"/>
      <c r="CI24" s="733"/>
      <c r="CJ24" s="733"/>
      <c r="CK24" s="733"/>
      <c r="CL24" s="733"/>
      <c r="CM24" s="733"/>
      <c r="CN24" s="733"/>
      <c r="CO24" s="733"/>
    </row>
    <row r="25" s="734" customFormat="true" ht="27.95" hidden="false" customHeight="true" outlineLevel="0" collapsed="false">
      <c r="A25" s="694" t="n">
        <v>20</v>
      </c>
      <c r="B25" s="751" t="s">
        <v>163</v>
      </c>
      <c r="C25" s="736" t="n">
        <v>1</v>
      </c>
      <c r="D25" s="737" t="n">
        <v>3</v>
      </c>
      <c r="E25" s="737" t="n">
        <v>6</v>
      </c>
      <c r="F25" s="737" t="n">
        <v>6</v>
      </c>
      <c r="G25" s="738" t="n">
        <v>36</v>
      </c>
      <c r="H25" s="737" t="n">
        <v>0</v>
      </c>
      <c r="I25" s="737" t="n">
        <v>11</v>
      </c>
      <c r="J25" s="737" t="n">
        <v>250</v>
      </c>
      <c r="K25" s="699" t="s">
        <v>112</v>
      </c>
      <c r="L25" s="739" t="n">
        <v>0.5</v>
      </c>
      <c r="M25" s="739" t="n">
        <v>0.5</v>
      </c>
      <c r="N25" s="739" t="n">
        <v>0.5</v>
      </c>
      <c r="O25" s="701" t="s">
        <v>228</v>
      </c>
      <c r="P25" s="702"/>
      <c r="Q25" s="740" t="s">
        <v>121</v>
      </c>
      <c r="R25" s="752" t="n">
        <v>0</v>
      </c>
      <c r="S25" s="741" t="n">
        <v>0</v>
      </c>
      <c r="T25" s="753" t="n">
        <v>1.64188848197589</v>
      </c>
      <c r="U25" s="754" t="n">
        <v>0</v>
      </c>
      <c r="V25" s="741" t="n">
        <v>0</v>
      </c>
      <c r="W25" s="753" t="n">
        <v>3.18209903900168</v>
      </c>
      <c r="X25" s="754" t="n">
        <v>0</v>
      </c>
      <c r="Y25" s="741" t="n">
        <v>0</v>
      </c>
      <c r="Z25" s="753" t="n">
        <v>4.73868537540643</v>
      </c>
      <c r="AA25" s="752" t="n">
        <v>0</v>
      </c>
      <c r="AB25" s="741" t="n">
        <v>0</v>
      </c>
      <c r="AC25" s="755" t="n">
        <v>7.4</v>
      </c>
      <c r="AD25" s="742" t="n">
        <v>26</v>
      </c>
      <c r="AE25" s="756" t="n">
        <v>70</v>
      </c>
      <c r="AF25" s="713" t="s">
        <v>117</v>
      </c>
      <c r="AG25" s="714" t="n">
        <v>60</v>
      </c>
      <c r="AH25" s="715" t="n">
        <v>0</v>
      </c>
      <c r="AI25" s="716" t="s">
        <v>121</v>
      </c>
      <c r="AJ25" s="716" t="n">
        <v>1</v>
      </c>
      <c r="AK25" s="717" t="n">
        <v>19</v>
      </c>
      <c r="AL25" s="717" t="n">
        <v>4</v>
      </c>
      <c r="AM25" s="718" t="n">
        <v>21</v>
      </c>
      <c r="AN25" s="716" t="n">
        <v>1</v>
      </c>
      <c r="AO25" s="717" t="n">
        <v>54</v>
      </c>
      <c r="AP25" s="717" t="n">
        <v>54</v>
      </c>
      <c r="AQ25" s="718" t="n">
        <v>21</v>
      </c>
      <c r="AR25" s="716" t="n">
        <v>70</v>
      </c>
      <c r="AS25" s="717" t="n">
        <v>44</v>
      </c>
      <c r="AT25" s="717" t="n">
        <v>54</v>
      </c>
      <c r="AU25" s="718" t="n">
        <v>38</v>
      </c>
      <c r="AV25" s="719" t="n">
        <v>0.25</v>
      </c>
      <c r="AW25" s="720" t="n">
        <v>1.4</v>
      </c>
      <c r="AX25" s="720" t="n">
        <v>0.6</v>
      </c>
      <c r="AY25" s="720" t="n">
        <v>30</v>
      </c>
      <c r="AZ25" s="722" t="n">
        <v>0.75</v>
      </c>
      <c r="BA25" s="723" t="n">
        <v>0.25</v>
      </c>
      <c r="BB25" s="724" t="n">
        <v>0.1</v>
      </c>
      <c r="BC25" s="725" t="n">
        <v>0</v>
      </c>
      <c r="BD25" s="725" t="s">
        <v>113</v>
      </c>
      <c r="BE25" s="725" t="s">
        <v>228</v>
      </c>
      <c r="BF25" s="743" t="n">
        <v>8</v>
      </c>
      <c r="BG25" s="727" t="n">
        <v>1</v>
      </c>
      <c r="BH25" s="725" t="s">
        <v>111</v>
      </c>
      <c r="BI25" s="725" t="n">
        <v>1</v>
      </c>
      <c r="BJ25" s="744" t="s">
        <v>134</v>
      </c>
      <c r="BK25" s="727" t="n">
        <v>90</v>
      </c>
      <c r="BL25" s="745" t="n">
        <v>0</v>
      </c>
      <c r="BM25" s="744" t="n">
        <v>0</v>
      </c>
      <c r="BN25" s="744" t="n">
        <v>0</v>
      </c>
      <c r="BO25" s="744" t="n">
        <v>5</v>
      </c>
      <c r="BP25" s="744" t="n">
        <v>11</v>
      </c>
      <c r="BQ25" s="744" t="n">
        <v>0.5</v>
      </c>
      <c r="BR25" s="743" t="n">
        <v>40</v>
      </c>
      <c r="BS25" s="757" t="n">
        <v>1.2484188079834</v>
      </c>
      <c r="BT25" s="747" t="n">
        <v>5.29777240753174</v>
      </c>
      <c r="BU25" s="748" t="n">
        <v>235.649765014648</v>
      </c>
      <c r="BV25" s="746" t="n">
        <v>0.783210515975952</v>
      </c>
      <c r="BW25" s="749" t="n">
        <v>16.6661682128906</v>
      </c>
      <c r="BX25" s="750" t="n">
        <v>284.235992431641</v>
      </c>
      <c r="BY25" s="787"/>
      <c r="BZ25" s="787"/>
      <c r="CA25" s="733"/>
      <c r="CB25" s="733"/>
      <c r="CC25" s="733"/>
      <c r="CD25" s="733"/>
      <c r="CE25" s="733"/>
      <c r="CF25" s="733"/>
      <c r="CG25" s="733"/>
      <c r="CH25" s="733"/>
      <c r="CI25" s="733"/>
      <c r="CJ25" s="733"/>
      <c r="CK25" s="733"/>
      <c r="CL25" s="733"/>
      <c r="CM25" s="733"/>
      <c r="CN25" s="733"/>
      <c r="CO25" s="733"/>
    </row>
    <row r="26" s="734" customFormat="true" ht="27.95" hidden="false" customHeight="true" outlineLevel="0" collapsed="false">
      <c r="A26" s="694" t="n">
        <v>21</v>
      </c>
      <c r="B26" s="751" t="s">
        <v>164</v>
      </c>
      <c r="C26" s="736" t="n">
        <v>1</v>
      </c>
      <c r="D26" s="737" t="n">
        <v>3</v>
      </c>
      <c r="E26" s="737" t="n">
        <v>6</v>
      </c>
      <c r="F26" s="737" t="n">
        <v>6</v>
      </c>
      <c r="G26" s="738" t="n">
        <v>36</v>
      </c>
      <c r="H26" s="737" t="n">
        <v>30</v>
      </c>
      <c r="I26" s="737" t="n">
        <v>24</v>
      </c>
      <c r="J26" s="737" t="n">
        <v>365</v>
      </c>
      <c r="K26" s="699" t="s">
        <v>112</v>
      </c>
      <c r="L26" s="739" t="n">
        <v>0.444444444444444</v>
      </c>
      <c r="M26" s="739" t="n">
        <v>0.444444444444444</v>
      </c>
      <c r="N26" s="739" t="n">
        <v>0.444444444444444</v>
      </c>
      <c r="O26" s="701" t="s">
        <v>228</v>
      </c>
      <c r="P26" s="702"/>
      <c r="Q26" s="740" t="s">
        <v>121</v>
      </c>
      <c r="R26" s="752" t="n">
        <v>2</v>
      </c>
      <c r="S26" s="741" t="n">
        <v>50</v>
      </c>
      <c r="T26" s="753" t="n">
        <v>7.88106471348429</v>
      </c>
      <c r="U26" s="754" t="n">
        <v>2.5</v>
      </c>
      <c r="V26" s="741" t="n">
        <v>100</v>
      </c>
      <c r="W26" s="753" t="n">
        <v>15.2740753872081</v>
      </c>
      <c r="X26" s="754" t="n">
        <v>4</v>
      </c>
      <c r="Y26" s="741" t="n">
        <v>150</v>
      </c>
      <c r="Z26" s="753" t="n">
        <v>22.7456898019508</v>
      </c>
      <c r="AA26" s="752" t="n">
        <v>6</v>
      </c>
      <c r="AB26" s="741" t="n">
        <v>24</v>
      </c>
      <c r="AC26" s="755" t="n">
        <v>7.3972602739726</v>
      </c>
      <c r="AD26" s="742" t="n">
        <v>26</v>
      </c>
      <c r="AE26" s="756" t="n">
        <v>70</v>
      </c>
      <c r="AF26" s="713" t="s">
        <v>117</v>
      </c>
      <c r="AG26" s="714" t="n">
        <v>60</v>
      </c>
      <c r="AH26" s="715" t="n">
        <v>0</v>
      </c>
      <c r="AI26" s="716" t="s">
        <v>121</v>
      </c>
      <c r="AJ26" s="716" t="n">
        <v>1</v>
      </c>
      <c r="AK26" s="717" t="n">
        <v>19</v>
      </c>
      <c r="AL26" s="717" t="n">
        <v>4</v>
      </c>
      <c r="AM26" s="718" t="n">
        <v>21</v>
      </c>
      <c r="AN26" s="716" t="n">
        <v>1</v>
      </c>
      <c r="AO26" s="717" t="n">
        <v>54</v>
      </c>
      <c r="AP26" s="717" t="n">
        <v>54</v>
      </c>
      <c r="AQ26" s="718" t="n">
        <v>21</v>
      </c>
      <c r="AR26" s="716" t="n">
        <v>70</v>
      </c>
      <c r="AS26" s="717" t="n">
        <v>44</v>
      </c>
      <c r="AT26" s="717" t="n">
        <v>54</v>
      </c>
      <c r="AU26" s="718" t="n">
        <v>38</v>
      </c>
      <c r="AV26" s="719" t="n">
        <v>0.25</v>
      </c>
      <c r="AW26" s="720" t="n">
        <v>1.4</v>
      </c>
      <c r="AX26" s="720" t="n">
        <v>0.6</v>
      </c>
      <c r="AY26" s="720" t="n">
        <v>30</v>
      </c>
      <c r="AZ26" s="722" t="n">
        <v>0.75</v>
      </c>
      <c r="BA26" s="723" t="n">
        <v>0.25</v>
      </c>
      <c r="BB26" s="724" t="n">
        <v>0.1</v>
      </c>
      <c r="BC26" s="725" t="n">
        <v>0</v>
      </c>
      <c r="BD26" s="725" t="s">
        <v>113</v>
      </c>
      <c r="BE26" s="725" t="s">
        <v>228</v>
      </c>
      <c r="BF26" s="743" t="n">
        <v>8</v>
      </c>
      <c r="BG26" s="727" t="n">
        <v>1</v>
      </c>
      <c r="BH26" s="725" t="s">
        <v>111</v>
      </c>
      <c r="BI26" s="725" t="n">
        <v>1</v>
      </c>
      <c r="BJ26" s="744" t="s">
        <v>134</v>
      </c>
      <c r="BK26" s="727" t="n">
        <v>600</v>
      </c>
      <c r="BL26" s="745" t="n">
        <v>0</v>
      </c>
      <c r="BM26" s="744" t="n">
        <v>0</v>
      </c>
      <c r="BN26" s="744" t="n">
        <v>0</v>
      </c>
      <c r="BO26" s="744" t="n">
        <v>5</v>
      </c>
      <c r="BP26" s="744" t="n">
        <v>11.5</v>
      </c>
      <c r="BQ26" s="744" t="n">
        <v>0.5</v>
      </c>
      <c r="BR26" s="743" t="n">
        <v>40</v>
      </c>
      <c r="BS26" s="757" t="n">
        <v>257.992340087891</v>
      </c>
      <c r="BT26" s="747" t="n">
        <v>40.9427528381348</v>
      </c>
      <c r="BU26" s="748" t="n">
        <v>6301.29443359375</v>
      </c>
      <c r="BV26" s="746" t="n">
        <v>61.9826011657715</v>
      </c>
      <c r="BW26" s="749" t="n">
        <v>6.4502067565918</v>
      </c>
      <c r="BX26" s="750" t="n">
        <v>336.280303955078</v>
      </c>
      <c r="BY26" s="787"/>
      <c r="BZ26" s="787"/>
      <c r="CA26" s="733"/>
      <c r="CB26" s="733"/>
      <c r="CC26" s="733"/>
      <c r="CD26" s="733"/>
      <c r="CE26" s="733"/>
      <c r="CF26" s="733"/>
      <c r="CG26" s="733"/>
      <c r="CH26" s="733"/>
      <c r="CI26" s="733"/>
      <c r="CJ26" s="733"/>
      <c r="CK26" s="733"/>
      <c r="CL26" s="733"/>
      <c r="CM26" s="733"/>
      <c r="CN26" s="733"/>
      <c r="CO26" s="733"/>
    </row>
    <row r="27" s="734" customFormat="true" ht="27.95" hidden="false" customHeight="true" outlineLevel="0" collapsed="false">
      <c r="A27" s="694" t="n">
        <v>22</v>
      </c>
      <c r="B27" s="751" t="s">
        <v>165</v>
      </c>
      <c r="C27" s="736" t="n">
        <v>1</v>
      </c>
      <c r="D27" s="737" t="n">
        <v>4</v>
      </c>
      <c r="E27" s="737" t="n">
        <v>20</v>
      </c>
      <c r="F27" s="737" t="n">
        <v>20</v>
      </c>
      <c r="G27" s="738" t="n">
        <v>400</v>
      </c>
      <c r="H27" s="737" t="n">
        <v>20</v>
      </c>
      <c r="I27" s="737" t="n">
        <v>9</v>
      </c>
      <c r="J27" s="737" t="n">
        <v>250</v>
      </c>
      <c r="K27" s="699" t="s">
        <v>112</v>
      </c>
      <c r="L27" s="739" t="n">
        <v>5</v>
      </c>
      <c r="M27" s="739" t="n">
        <v>5</v>
      </c>
      <c r="N27" s="739" t="n">
        <v>5</v>
      </c>
      <c r="O27" s="701" t="s">
        <v>228</v>
      </c>
      <c r="P27" s="702"/>
      <c r="Q27" s="740" t="s">
        <v>121</v>
      </c>
      <c r="R27" s="752" t="n">
        <v>3</v>
      </c>
      <c r="S27" s="741" t="n">
        <v>25</v>
      </c>
      <c r="T27" s="753" t="n">
        <v>6.32886357812265</v>
      </c>
      <c r="U27" s="754" t="n">
        <v>4</v>
      </c>
      <c r="V27" s="741" t="n">
        <v>35</v>
      </c>
      <c r="W27" s="753" t="n">
        <v>11.2779517922964</v>
      </c>
      <c r="X27" s="754" t="n">
        <v>6</v>
      </c>
      <c r="Y27" s="741" t="n">
        <v>45</v>
      </c>
      <c r="Z27" s="753" t="n">
        <v>16.179938005822</v>
      </c>
      <c r="AA27" s="752" t="n">
        <v>7</v>
      </c>
      <c r="AB27" s="741" t="n">
        <v>7</v>
      </c>
      <c r="AC27" s="755" t="n">
        <v>6.4</v>
      </c>
      <c r="AD27" s="788" t="n">
        <v>26</v>
      </c>
      <c r="AE27" s="756" t="n">
        <v>80</v>
      </c>
      <c r="AF27" s="713" t="s">
        <v>117</v>
      </c>
      <c r="AG27" s="714" t="n">
        <v>60</v>
      </c>
      <c r="AH27" s="715" t="n">
        <v>0</v>
      </c>
      <c r="AI27" s="716" t="s">
        <v>121</v>
      </c>
      <c r="AJ27" s="716" t="n">
        <v>1</v>
      </c>
      <c r="AK27" s="717" t="n">
        <v>19</v>
      </c>
      <c r="AL27" s="717" t="n">
        <v>4</v>
      </c>
      <c r="AM27" s="718" t="n">
        <v>21</v>
      </c>
      <c r="AN27" s="716" t="n">
        <v>1</v>
      </c>
      <c r="AO27" s="717" t="n">
        <v>54</v>
      </c>
      <c r="AP27" s="717" t="n">
        <v>54</v>
      </c>
      <c r="AQ27" s="718" t="n">
        <v>21</v>
      </c>
      <c r="AR27" s="716" t="n">
        <v>70</v>
      </c>
      <c r="AS27" s="717" t="n">
        <v>44</v>
      </c>
      <c r="AT27" s="717" t="n">
        <v>54</v>
      </c>
      <c r="AU27" s="718" t="n">
        <v>38</v>
      </c>
      <c r="AV27" s="719" t="n">
        <v>0.25</v>
      </c>
      <c r="AW27" s="720" t="n">
        <v>1.4</v>
      </c>
      <c r="AX27" s="720" t="n">
        <v>0.6</v>
      </c>
      <c r="AY27" s="720" t="n">
        <v>30</v>
      </c>
      <c r="AZ27" s="722" t="n">
        <v>0.75</v>
      </c>
      <c r="BA27" s="723" t="n">
        <v>0.25</v>
      </c>
      <c r="BB27" s="724" t="n">
        <v>0.1</v>
      </c>
      <c r="BC27" s="725" t="n">
        <v>0</v>
      </c>
      <c r="BD27" s="725" t="s">
        <v>113</v>
      </c>
      <c r="BE27" s="725" t="s">
        <v>228</v>
      </c>
      <c r="BF27" s="743" t="n">
        <v>8</v>
      </c>
      <c r="BG27" s="727" t="n">
        <v>1</v>
      </c>
      <c r="BH27" s="725" t="s">
        <v>111</v>
      </c>
      <c r="BI27" s="725" t="n">
        <v>1</v>
      </c>
      <c r="BJ27" s="744" t="s">
        <v>134</v>
      </c>
      <c r="BK27" s="727" t="n">
        <v>90</v>
      </c>
      <c r="BL27" s="745" t="n">
        <v>0</v>
      </c>
      <c r="BM27" s="744" t="n">
        <v>0</v>
      </c>
      <c r="BN27" s="744" t="n">
        <v>0</v>
      </c>
      <c r="BO27" s="744" t="n">
        <v>5</v>
      </c>
      <c r="BP27" s="744" t="n">
        <v>11.5</v>
      </c>
      <c r="BQ27" s="744" t="n">
        <v>0.5</v>
      </c>
      <c r="BR27" s="743" t="n">
        <v>90</v>
      </c>
      <c r="BS27" s="757" t="n">
        <v>5.11740255355835</v>
      </c>
      <c r="BT27" s="747" t="n">
        <v>30.3604183197022</v>
      </c>
      <c r="BU27" s="748" t="n">
        <v>168.555068969727</v>
      </c>
      <c r="BV27" s="746" t="n">
        <v>4.71933174133301</v>
      </c>
      <c r="BW27" s="749" t="n">
        <v>6.0389666557312</v>
      </c>
      <c r="BX27" s="750" t="n">
        <v>167.18310546875</v>
      </c>
      <c r="BY27" s="732"/>
      <c r="BZ27" s="732"/>
      <c r="CA27" s="733"/>
      <c r="CB27" s="733"/>
      <c r="CC27" s="733"/>
      <c r="CD27" s="733"/>
      <c r="CE27" s="733"/>
      <c r="CF27" s="733"/>
      <c r="CG27" s="733"/>
      <c r="CH27" s="733"/>
      <c r="CI27" s="733"/>
      <c r="CJ27" s="733"/>
      <c r="CK27" s="733"/>
      <c r="CL27" s="733"/>
      <c r="CM27" s="733"/>
      <c r="CN27" s="733"/>
      <c r="CO27" s="733"/>
    </row>
    <row r="28" s="734" customFormat="true" ht="27.95" hidden="false" customHeight="true" outlineLevel="0" collapsed="false">
      <c r="A28" s="694" t="n">
        <v>23</v>
      </c>
      <c r="B28" s="789" t="s">
        <v>166</v>
      </c>
      <c r="C28" s="736" t="n">
        <v>1</v>
      </c>
      <c r="D28" s="737" t="n">
        <v>6</v>
      </c>
      <c r="E28" s="737" t="n">
        <v>20</v>
      </c>
      <c r="F28" s="737" t="n">
        <v>10</v>
      </c>
      <c r="G28" s="738" t="n">
        <v>200</v>
      </c>
      <c r="H28" s="737" t="n">
        <v>0.75</v>
      </c>
      <c r="I28" s="737" t="n">
        <v>4</v>
      </c>
      <c r="J28" s="737" t="n">
        <v>250</v>
      </c>
      <c r="K28" s="699" t="s">
        <v>112</v>
      </c>
      <c r="L28" s="739" t="n">
        <v>6.66666666666667</v>
      </c>
      <c r="M28" s="739" t="n">
        <v>6.66666666666667</v>
      </c>
      <c r="N28" s="739" t="n">
        <v>6.66666666666667</v>
      </c>
      <c r="O28" s="701" t="s">
        <v>228</v>
      </c>
      <c r="P28" s="702"/>
      <c r="Q28" s="740" t="s">
        <v>121</v>
      </c>
      <c r="R28" s="752" t="n">
        <v>47</v>
      </c>
      <c r="S28" s="741" t="n">
        <v>0</v>
      </c>
      <c r="T28" s="753" t="n">
        <v>5.90696360203162</v>
      </c>
      <c r="U28" s="754" t="n">
        <v>93</v>
      </c>
      <c r="V28" s="741" t="n">
        <v>0</v>
      </c>
      <c r="W28" s="753" t="n">
        <v>7.5664938430358</v>
      </c>
      <c r="X28" s="754" t="n">
        <v>140</v>
      </c>
      <c r="Y28" s="741" t="n">
        <v>0</v>
      </c>
      <c r="Z28" s="753" t="n">
        <v>10.6689353647785</v>
      </c>
      <c r="AA28" s="752" t="n">
        <v>2</v>
      </c>
      <c r="AB28" s="741" t="n">
        <v>0</v>
      </c>
      <c r="AC28" s="755" t="n">
        <v>4</v>
      </c>
      <c r="AD28" s="788" t="n">
        <v>26</v>
      </c>
      <c r="AE28" s="756" t="n">
        <v>70</v>
      </c>
      <c r="AF28" s="713" t="s">
        <v>117</v>
      </c>
      <c r="AG28" s="714" t="n">
        <v>60</v>
      </c>
      <c r="AH28" s="715" t="n">
        <v>0</v>
      </c>
      <c r="AI28" s="716" t="s">
        <v>121</v>
      </c>
      <c r="AJ28" s="716" t="n">
        <v>1</v>
      </c>
      <c r="AK28" s="717" t="n">
        <v>19</v>
      </c>
      <c r="AL28" s="717" t="n">
        <v>4</v>
      </c>
      <c r="AM28" s="718" t="n">
        <v>21</v>
      </c>
      <c r="AN28" s="716" t="n">
        <v>1</v>
      </c>
      <c r="AO28" s="717" t="n">
        <v>54</v>
      </c>
      <c r="AP28" s="717" t="n">
        <v>54</v>
      </c>
      <c r="AQ28" s="718" t="n">
        <v>21</v>
      </c>
      <c r="AR28" s="716" t="n">
        <v>70</v>
      </c>
      <c r="AS28" s="717" t="n">
        <v>44</v>
      </c>
      <c r="AT28" s="717" t="n">
        <v>54</v>
      </c>
      <c r="AU28" s="718" t="n">
        <v>38</v>
      </c>
      <c r="AV28" s="719" t="n">
        <v>0.25</v>
      </c>
      <c r="AW28" s="720" t="n">
        <v>1.4</v>
      </c>
      <c r="AX28" s="720" t="n">
        <v>0.6</v>
      </c>
      <c r="AY28" s="720" t="n">
        <v>30</v>
      </c>
      <c r="AZ28" s="722" t="n">
        <v>0.75</v>
      </c>
      <c r="BA28" s="723" t="n">
        <v>0.25</v>
      </c>
      <c r="BB28" s="724" t="n">
        <v>0.1</v>
      </c>
      <c r="BC28" s="725" t="n">
        <v>0</v>
      </c>
      <c r="BD28" s="725" t="s">
        <v>113</v>
      </c>
      <c r="BE28" s="725" t="s">
        <v>228</v>
      </c>
      <c r="BF28" s="743" t="n">
        <v>8</v>
      </c>
      <c r="BG28" s="727" t="n">
        <v>1</v>
      </c>
      <c r="BH28" s="725" t="s">
        <v>111</v>
      </c>
      <c r="BI28" s="725" t="n">
        <v>1</v>
      </c>
      <c r="BJ28" s="744" t="s">
        <v>134</v>
      </c>
      <c r="BK28" s="727" t="n">
        <v>250</v>
      </c>
      <c r="BL28" s="745" t="n">
        <v>0</v>
      </c>
      <c r="BM28" s="744" t="n">
        <v>0</v>
      </c>
      <c r="BN28" s="744" t="n">
        <v>0</v>
      </c>
      <c r="BO28" s="744" t="n">
        <v>5</v>
      </c>
      <c r="BP28" s="744" t="n">
        <v>11.5</v>
      </c>
      <c r="BQ28" s="744" t="n">
        <v>0.5</v>
      </c>
      <c r="BR28" s="743" t="n">
        <v>40</v>
      </c>
      <c r="BS28" s="757" t="n">
        <v>4.10123777389526</v>
      </c>
      <c r="BT28" s="747" t="n">
        <v>50.6924743652344</v>
      </c>
      <c r="BU28" s="748" t="n">
        <v>80.9042739868164</v>
      </c>
      <c r="BV28" s="746" t="n">
        <v>3.6807746887207</v>
      </c>
      <c r="BW28" s="749" t="n">
        <v>7.71232509613037</v>
      </c>
      <c r="BX28" s="750" t="n">
        <v>311.898315429688</v>
      </c>
      <c r="BY28" s="732"/>
      <c r="BZ28" s="732"/>
      <c r="CA28" s="733"/>
      <c r="CB28" s="733"/>
      <c r="CC28" s="733"/>
      <c r="CD28" s="733"/>
      <c r="CE28" s="733"/>
      <c r="CF28" s="733"/>
      <c r="CG28" s="733"/>
      <c r="CH28" s="733"/>
      <c r="CI28" s="733"/>
      <c r="CJ28" s="733"/>
      <c r="CK28" s="733"/>
      <c r="CL28" s="733"/>
      <c r="CM28" s="733"/>
      <c r="CN28" s="733"/>
      <c r="CO28" s="733"/>
    </row>
    <row r="29" s="734" customFormat="true" ht="27.95" hidden="false" customHeight="true" outlineLevel="0" collapsed="false">
      <c r="A29" s="694" t="n">
        <v>24</v>
      </c>
      <c r="B29" s="789" t="s">
        <v>167</v>
      </c>
      <c r="C29" s="736" t="n">
        <v>1</v>
      </c>
      <c r="D29" s="737" t="n">
        <v>3</v>
      </c>
      <c r="E29" s="737" t="n">
        <v>12</v>
      </c>
      <c r="F29" s="737" t="n">
        <v>12</v>
      </c>
      <c r="G29" s="738" t="n">
        <v>144</v>
      </c>
      <c r="H29" s="737" t="n">
        <v>0.8</v>
      </c>
      <c r="I29" s="737" t="n">
        <v>4</v>
      </c>
      <c r="J29" s="737" t="n">
        <v>250</v>
      </c>
      <c r="K29" s="699" t="s">
        <v>112</v>
      </c>
      <c r="L29" s="739" t="n">
        <v>8.33333333333333</v>
      </c>
      <c r="M29" s="739" t="n">
        <v>8.33333333333333</v>
      </c>
      <c r="N29" s="739" t="n">
        <v>8.33333333333333</v>
      </c>
      <c r="O29" s="701" t="s">
        <v>228</v>
      </c>
      <c r="P29" s="702"/>
      <c r="Q29" s="740" t="s">
        <v>121</v>
      </c>
      <c r="R29" s="752" t="n">
        <v>47</v>
      </c>
      <c r="S29" s="741" t="n">
        <v>0</v>
      </c>
      <c r="T29" s="753" t="n">
        <v>7.64112919602472</v>
      </c>
      <c r="U29" s="754" t="n">
        <v>88</v>
      </c>
      <c r="V29" s="741" t="n">
        <v>0</v>
      </c>
      <c r="W29" s="753" t="n">
        <v>10.4687760173794</v>
      </c>
      <c r="X29" s="754" t="n">
        <v>140</v>
      </c>
      <c r="Y29" s="741" t="n">
        <v>0</v>
      </c>
      <c r="Z29" s="753" t="n">
        <v>15.6747531783523</v>
      </c>
      <c r="AA29" s="752" t="n">
        <v>1</v>
      </c>
      <c r="AB29" s="741" t="n">
        <v>0</v>
      </c>
      <c r="AC29" s="755" t="n">
        <v>3.4</v>
      </c>
      <c r="AD29" s="788" t="n">
        <v>26</v>
      </c>
      <c r="AE29" s="756" t="n">
        <v>70</v>
      </c>
      <c r="AF29" s="713" t="s">
        <v>117</v>
      </c>
      <c r="AG29" s="714" t="n">
        <v>60</v>
      </c>
      <c r="AH29" s="715" t="n">
        <v>0</v>
      </c>
      <c r="AI29" s="716" t="s">
        <v>121</v>
      </c>
      <c r="AJ29" s="716" t="n">
        <v>1</v>
      </c>
      <c r="AK29" s="717" t="n">
        <v>19</v>
      </c>
      <c r="AL29" s="717" t="n">
        <v>4</v>
      </c>
      <c r="AM29" s="718" t="n">
        <v>21</v>
      </c>
      <c r="AN29" s="716" t="n">
        <v>1</v>
      </c>
      <c r="AO29" s="717" t="n">
        <v>54</v>
      </c>
      <c r="AP29" s="717" t="n">
        <v>54</v>
      </c>
      <c r="AQ29" s="718" t="n">
        <v>21</v>
      </c>
      <c r="AR29" s="716" t="n">
        <v>70</v>
      </c>
      <c r="AS29" s="717" t="n">
        <v>44</v>
      </c>
      <c r="AT29" s="717" t="n">
        <v>54</v>
      </c>
      <c r="AU29" s="718" t="n">
        <v>38</v>
      </c>
      <c r="AV29" s="719" t="n">
        <v>0.25</v>
      </c>
      <c r="AW29" s="720" t="n">
        <v>1.4</v>
      </c>
      <c r="AX29" s="720" t="n">
        <v>0.6</v>
      </c>
      <c r="AY29" s="720" t="n">
        <v>30</v>
      </c>
      <c r="AZ29" s="722" t="n">
        <v>0.75</v>
      </c>
      <c r="BA29" s="723" t="n">
        <v>0.25</v>
      </c>
      <c r="BB29" s="724" t="n">
        <v>0.1</v>
      </c>
      <c r="BC29" s="725" t="n">
        <v>0</v>
      </c>
      <c r="BD29" s="725" t="s">
        <v>113</v>
      </c>
      <c r="BE29" s="725" t="s">
        <v>228</v>
      </c>
      <c r="BF29" s="743" t="n">
        <v>8</v>
      </c>
      <c r="BG29" s="727" t="n">
        <v>1</v>
      </c>
      <c r="BH29" s="725" t="s">
        <v>111</v>
      </c>
      <c r="BI29" s="725" t="n">
        <v>1</v>
      </c>
      <c r="BJ29" s="744" t="s">
        <v>134</v>
      </c>
      <c r="BK29" s="727" t="n">
        <v>90</v>
      </c>
      <c r="BL29" s="745" t="n">
        <v>0</v>
      </c>
      <c r="BM29" s="744" t="n">
        <v>0</v>
      </c>
      <c r="BN29" s="744" t="n">
        <v>0</v>
      </c>
      <c r="BO29" s="744" t="n">
        <v>5</v>
      </c>
      <c r="BP29" s="744" t="n">
        <v>11.5</v>
      </c>
      <c r="BQ29" s="744" t="n">
        <v>0.5</v>
      </c>
      <c r="BR29" s="743" t="n">
        <v>40</v>
      </c>
      <c r="BS29" s="757" t="n">
        <v>2.35353136062622</v>
      </c>
      <c r="BT29" s="747" t="n">
        <v>32.0229568481445</v>
      </c>
      <c r="BU29" s="748" t="n">
        <v>73.4951324462891</v>
      </c>
      <c r="BV29" s="746" t="n">
        <v>2.17583680152893</v>
      </c>
      <c r="BW29" s="749"/>
      <c r="BX29" s="750"/>
      <c r="BY29" s="732"/>
      <c r="BZ29" s="732"/>
      <c r="CA29" s="733"/>
      <c r="CB29" s="733"/>
      <c r="CC29" s="733"/>
      <c r="CD29" s="733"/>
      <c r="CE29" s="733"/>
      <c r="CF29" s="733"/>
      <c r="CG29" s="733"/>
      <c r="CH29" s="733"/>
      <c r="CI29" s="733"/>
      <c r="CJ29" s="733"/>
      <c r="CK29" s="733"/>
      <c r="CL29" s="733"/>
      <c r="CM29" s="733"/>
      <c r="CN29" s="733"/>
      <c r="CO29" s="733"/>
    </row>
    <row r="30" s="734" customFormat="true" ht="27.95" hidden="false" customHeight="true" outlineLevel="0" collapsed="false">
      <c r="A30" s="694" t="n">
        <v>25</v>
      </c>
      <c r="B30" s="789" t="s">
        <v>168</v>
      </c>
      <c r="C30" s="736" t="n">
        <v>1</v>
      </c>
      <c r="D30" s="737" t="n">
        <v>6</v>
      </c>
      <c r="E30" s="737" t="n">
        <v>10</v>
      </c>
      <c r="F30" s="737" t="n">
        <v>5</v>
      </c>
      <c r="G30" s="738" t="n">
        <v>50</v>
      </c>
      <c r="H30" s="737" t="n">
        <v>0</v>
      </c>
      <c r="I30" s="737" t="n">
        <v>10</v>
      </c>
      <c r="J30" s="737" t="n">
        <v>250</v>
      </c>
      <c r="K30" s="699" t="s">
        <v>112</v>
      </c>
      <c r="L30" s="739" t="n">
        <v>0.05</v>
      </c>
      <c r="M30" s="739" t="n">
        <v>0.05</v>
      </c>
      <c r="N30" s="739" t="n">
        <v>0.05</v>
      </c>
      <c r="O30" s="701" t="s">
        <v>228</v>
      </c>
      <c r="P30" s="702"/>
      <c r="Q30" s="740" t="s">
        <v>121</v>
      </c>
      <c r="R30" s="752" t="n">
        <v>0</v>
      </c>
      <c r="S30" s="741" t="n">
        <v>0</v>
      </c>
      <c r="T30" s="753" t="n">
        <v>19.514366450504</v>
      </c>
      <c r="U30" s="754" t="n">
        <v>0</v>
      </c>
      <c r="V30" s="741" t="n">
        <v>0</v>
      </c>
      <c r="W30" s="753" t="n">
        <v>39.740085022186</v>
      </c>
      <c r="X30" s="754" t="n">
        <v>0</v>
      </c>
      <c r="Y30" s="741" t="n">
        <v>0</v>
      </c>
      <c r="Z30" s="753" t="n">
        <v>70.7034973879637</v>
      </c>
      <c r="AA30" s="752" t="n">
        <v>0</v>
      </c>
      <c r="AB30" s="741" t="n">
        <v>0</v>
      </c>
      <c r="AC30" s="755" t="n">
        <v>6</v>
      </c>
      <c r="AD30" s="788" t="n">
        <v>26</v>
      </c>
      <c r="AE30" s="756" t="n">
        <v>70</v>
      </c>
      <c r="AF30" s="713" t="s">
        <v>117</v>
      </c>
      <c r="AG30" s="714" t="n">
        <v>60</v>
      </c>
      <c r="AH30" s="715" t="n">
        <v>0</v>
      </c>
      <c r="AI30" s="716" t="s">
        <v>121</v>
      </c>
      <c r="AJ30" s="716" t="n">
        <v>1</v>
      </c>
      <c r="AK30" s="717" t="n">
        <v>19</v>
      </c>
      <c r="AL30" s="717" t="n">
        <v>4</v>
      </c>
      <c r="AM30" s="718" t="n">
        <v>21</v>
      </c>
      <c r="AN30" s="716" t="n">
        <v>1</v>
      </c>
      <c r="AO30" s="717" t="n">
        <v>54</v>
      </c>
      <c r="AP30" s="717" t="n">
        <v>54</v>
      </c>
      <c r="AQ30" s="718" t="n">
        <v>21</v>
      </c>
      <c r="AR30" s="716" t="n">
        <v>70</v>
      </c>
      <c r="AS30" s="717" t="n">
        <v>44</v>
      </c>
      <c r="AT30" s="717" t="n">
        <v>54</v>
      </c>
      <c r="AU30" s="718" t="n">
        <v>38</v>
      </c>
      <c r="AV30" s="719" t="n">
        <v>0.25</v>
      </c>
      <c r="AW30" s="720" t="n">
        <v>1.4</v>
      </c>
      <c r="AX30" s="720" t="n">
        <v>0.6</v>
      </c>
      <c r="AY30" s="720" t="n">
        <v>30</v>
      </c>
      <c r="AZ30" s="722" t="n">
        <v>0.75</v>
      </c>
      <c r="BA30" s="723" t="n">
        <v>0.25</v>
      </c>
      <c r="BB30" s="724" t="n">
        <v>0.1</v>
      </c>
      <c r="BC30" s="725" t="n">
        <v>0</v>
      </c>
      <c r="BD30" s="725" t="s">
        <v>113</v>
      </c>
      <c r="BE30" s="725" t="s">
        <v>228</v>
      </c>
      <c r="BF30" s="743" t="n">
        <v>8</v>
      </c>
      <c r="BG30" s="727" t="n">
        <v>1</v>
      </c>
      <c r="BH30" s="725" t="s">
        <v>111</v>
      </c>
      <c r="BI30" s="725" t="n">
        <v>1</v>
      </c>
      <c r="BJ30" s="744" t="s">
        <v>134</v>
      </c>
      <c r="BK30" s="727" t="n">
        <v>200</v>
      </c>
      <c r="BL30" s="745" t="n">
        <v>0</v>
      </c>
      <c r="BM30" s="744" t="n">
        <v>0</v>
      </c>
      <c r="BN30" s="744" t="n">
        <v>0</v>
      </c>
      <c r="BO30" s="744" t="n">
        <v>5</v>
      </c>
      <c r="BP30" s="744" t="n">
        <v>11.5</v>
      </c>
      <c r="BQ30" s="744" t="n">
        <v>0.5</v>
      </c>
      <c r="BR30" s="743" t="n">
        <v>90</v>
      </c>
      <c r="BS30" s="757" t="n">
        <v>16.7470607757568</v>
      </c>
      <c r="BT30" s="747" t="n">
        <v>17.7315120697022</v>
      </c>
      <c r="BU30" s="748" t="n">
        <v>944.480102539063</v>
      </c>
      <c r="BV30" s="746" t="n">
        <v>7.52455806732178</v>
      </c>
      <c r="BW30" s="749"/>
      <c r="BX30" s="750"/>
      <c r="BY30" s="732"/>
      <c r="BZ30" s="732"/>
      <c r="CA30" s="733"/>
      <c r="CB30" s="733"/>
      <c r="CC30" s="733"/>
      <c r="CD30" s="733"/>
      <c r="CE30" s="733"/>
      <c r="CF30" s="733"/>
      <c r="CG30" s="733"/>
      <c r="CH30" s="733"/>
      <c r="CI30" s="733"/>
      <c r="CJ30" s="733"/>
      <c r="CK30" s="733"/>
      <c r="CL30" s="733"/>
      <c r="CM30" s="733"/>
      <c r="CN30" s="733"/>
      <c r="CO30" s="733"/>
    </row>
    <row r="31" s="734" customFormat="true" ht="27.95" hidden="false" customHeight="true" outlineLevel="0" collapsed="false">
      <c r="A31" s="694" t="n">
        <v>26</v>
      </c>
      <c r="B31" s="789" t="s">
        <v>169</v>
      </c>
      <c r="C31" s="736" t="n">
        <v>1</v>
      </c>
      <c r="D31" s="737" t="n">
        <v>6</v>
      </c>
      <c r="E31" s="737" t="n">
        <v>40</v>
      </c>
      <c r="F31" s="737" t="n">
        <v>20</v>
      </c>
      <c r="G31" s="738" t="n">
        <v>800</v>
      </c>
      <c r="H31" s="737" t="n">
        <v>3</v>
      </c>
      <c r="I31" s="737" t="n">
        <v>9</v>
      </c>
      <c r="J31" s="737" t="n">
        <v>150</v>
      </c>
      <c r="K31" s="699" t="s">
        <v>112</v>
      </c>
      <c r="L31" s="739" t="n">
        <v>1.16666666666667</v>
      </c>
      <c r="M31" s="739" t="n">
        <v>1.16666666666667</v>
      </c>
      <c r="N31" s="739" t="n">
        <v>1.16666666666667</v>
      </c>
      <c r="O31" s="701" t="s">
        <v>228</v>
      </c>
      <c r="P31" s="702"/>
      <c r="Q31" s="740" t="s">
        <v>121</v>
      </c>
      <c r="R31" s="752" t="n">
        <v>12</v>
      </c>
      <c r="S31" s="741" t="n">
        <v>1</v>
      </c>
      <c r="T31" s="753" t="n">
        <v>4.01307485976413</v>
      </c>
      <c r="U31" s="754" t="n">
        <v>23</v>
      </c>
      <c r="V31" s="741" t="n">
        <v>2</v>
      </c>
      <c r="W31" s="753" t="n">
        <v>6.19774714403924</v>
      </c>
      <c r="X31" s="754" t="n">
        <v>35</v>
      </c>
      <c r="Y31" s="741" t="n">
        <v>3</v>
      </c>
      <c r="Z31" s="753" t="n">
        <v>10.2595515991462</v>
      </c>
      <c r="AA31" s="752" t="n">
        <v>6</v>
      </c>
      <c r="AB31" s="741" t="n">
        <v>6</v>
      </c>
      <c r="AC31" s="755" t="n">
        <v>3.33333333333333</v>
      </c>
      <c r="AD31" s="788" t="n">
        <v>26</v>
      </c>
      <c r="AE31" s="756" t="n">
        <v>70</v>
      </c>
      <c r="AF31" s="713" t="s">
        <v>117</v>
      </c>
      <c r="AG31" s="714" t="n">
        <v>60</v>
      </c>
      <c r="AH31" s="715" t="n">
        <v>0</v>
      </c>
      <c r="AI31" s="716" t="s">
        <v>121</v>
      </c>
      <c r="AJ31" s="716" t="n">
        <v>1</v>
      </c>
      <c r="AK31" s="717" t="n">
        <v>19</v>
      </c>
      <c r="AL31" s="717" t="n">
        <v>4</v>
      </c>
      <c r="AM31" s="718" t="n">
        <v>21</v>
      </c>
      <c r="AN31" s="716" t="n">
        <v>1</v>
      </c>
      <c r="AO31" s="717" t="n">
        <v>54</v>
      </c>
      <c r="AP31" s="717" t="n">
        <v>54</v>
      </c>
      <c r="AQ31" s="718" t="n">
        <v>21</v>
      </c>
      <c r="AR31" s="716" t="n">
        <v>70</v>
      </c>
      <c r="AS31" s="717" t="n">
        <v>44</v>
      </c>
      <c r="AT31" s="717" t="n">
        <v>54</v>
      </c>
      <c r="AU31" s="718" t="n">
        <v>38</v>
      </c>
      <c r="AV31" s="719" t="n">
        <v>0.25</v>
      </c>
      <c r="AW31" s="720" t="n">
        <v>1.4</v>
      </c>
      <c r="AX31" s="720" t="n">
        <v>0.6</v>
      </c>
      <c r="AY31" s="720" t="n">
        <v>30</v>
      </c>
      <c r="AZ31" s="722" t="n">
        <v>0.75</v>
      </c>
      <c r="BA31" s="723" t="n">
        <v>0.25</v>
      </c>
      <c r="BB31" s="724" t="n">
        <v>0.1</v>
      </c>
      <c r="BC31" s="725" t="n">
        <v>0</v>
      </c>
      <c r="BD31" s="725" t="s">
        <v>113</v>
      </c>
      <c r="BE31" s="725" t="s">
        <v>228</v>
      </c>
      <c r="BF31" s="743" t="n">
        <v>8</v>
      </c>
      <c r="BG31" s="727" t="n">
        <v>1</v>
      </c>
      <c r="BH31" s="725" t="s">
        <v>111</v>
      </c>
      <c r="BI31" s="725" t="n">
        <v>1</v>
      </c>
      <c r="BJ31" s="744" t="s">
        <v>134</v>
      </c>
      <c r="BK31" s="727" t="n">
        <v>90</v>
      </c>
      <c r="BL31" s="745" t="n">
        <v>0</v>
      </c>
      <c r="BM31" s="744" t="n">
        <v>0</v>
      </c>
      <c r="BN31" s="744" t="n">
        <v>0</v>
      </c>
      <c r="BO31" s="744" t="n">
        <v>5</v>
      </c>
      <c r="BP31" s="744" t="n">
        <v>11.5</v>
      </c>
      <c r="BQ31" s="744" t="n">
        <v>0.5</v>
      </c>
      <c r="BR31" s="743" t="n">
        <v>40</v>
      </c>
      <c r="BS31" s="757" t="n">
        <v>1.87850069999695</v>
      </c>
      <c r="BT31" s="747" t="n">
        <v>14.3322811126709</v>
      </c>
      <c r="BU31" s="748" t="n">
        <v>131.067810058594</v>
      </c>
      <c r="BV31" s="746" t="n">
        <v>1.45609307289124</v>
      </c>
      <c r="BW31" s="749"/>
      <c r="BX31" s="750"/>
      <c r="BY31" s="732"/>
      <c r="BZ31" s="732"/>
      <c r="CA31" s="733"/>
      <c r="CB31" s="733"/>
      <c r="CC31" s="733"/>
      <c r="CD31" s="733"/>
      <c r="CE31" s="733"/>
      <c r="CF31" s="733"/>
      <c r="CG31" s="733"/>
      <c r="CH31" s="733"/>
      <c r="CI31" s="733"/>
      <c r="CJ31" s="733"/>
      <c r="CK31" s="733"/>
      <c r="CL31" s="733"/>
      <c r="CM31" s="733"/>
      <c r="CN31" s="733"/>
      <c r="CO31" s="733"/>
    </row>
    <row r="32" s="734" customFormat="true" ht="27.95" hidden="false" customHeight="true" outlineLevel="0" collapsed="false">
      <c r="A32" s="694" t="n">
        <v>27</v>
      </c>
      <c r="B32" s="789" t="s">
        <v>170</v>
      </c>
      <c r="C32" s="736" t="n">
        <v>1</v>
      </c>
      <c r="D32" s="737" t="n">
        <v>4</v>
      </c>
      <c r="E32" s="737" t="n">
        <v>20</v>
      </c>
      <c r="F32" s="737" t="n">
        <v>20</v>
      </c>
      <c r="G32" s="738" t="n">
        <v>400</v>
      </c>
      <c r="H32" s="737" t="n">
        <v>10</v>
      </c>
      <c r="I32" s="737" t="n">
        <v>8</v>
      </c>
      <c r="J32" s="737" t="n">
        <v>250</v>
      </c>
      <c r="K32" s="699" t="s">
        <v>112</v>
      </c>
      <c r="L32" s="739" t="n">
        <v>0.5</v>
      </c>
      <c r="M32" s="739" t="n">
        <v>0.5</v>
      </c>
      <c r="N32" s="739" t="n">
        <v>0.5</v>
      </c>
      <c r="O32" s="701" t="s">
        <v>228</v>
      </c>
      <c r="P32" s="702"/>
      <c r="Q32" s="740" t="s">
        <v>121</v>
      </c>
      <c r="R32" s="752" t="n">
        <v>3.5</v>
      </c>
      <c r="S32" s="741" t="n">
        <v>0</v>
      </c>
      <c r="T32" s="753" t="n">
        <v>5.53154543124906</v>
      </c>
      <c r="U32" s="754" t="n">
        <v>7</v>
      </c>
      <c r="V32" s="741" t="n">
        <v>0</v>
      </c>
      <c r="W32" s="753" t="n">
        <v>6.90968995466275</v>
      </c>
      <c r="X32" s="754" t="n">
        <v>14</v>
      </c>
      <c r="Y32" s="741" t="n">
        <v>0</v>
      </c>
      <c r="Z32" s="753" t="n">
        <v>9.47197520232881</v>
      </c>
      <c r="AA32" s="752" t="n">
        <v>4</v>
      </c>
      <c r="AB32" s="741" t="n">
        <v>0</v>
      </c>
      <c r="AC32" s="755" t="n">
        <v>5.4</v>
      </c>
      <c r="AD32" s="788" t="n">
        <v>26</v>
      </c>
      <c r="AE32" s="756" t="n">
        <v>70</v>
      </c>
      <c r="AF32" s="713" t="s">
        <v>117</v>
      </c>
      <c r="AG32" s="714" t="n">
        <v>60</v>
      </c>
      <c r="AH32" s="715" t="n">
        <v>0</v>
      </c>
      <c r="AI32" s="716" t="s">
        <v>121</v>
      </c>
      <c r="AJ32" s="716" t="n">
        <v>1</v>
      </c>
      <c r="AK32" s="717" t="n">
        <v>19</v>
      </c>
      <c r="AL32" s="717" t="n">
        <v>4</v>
      </c>
      <c r="AM32" s="718" t="n">
        <v>21</v>
      </c>
      <c r="AN32" s="716" t="n">
        <v>1</v>
      </c>
      <c r="AO32" s="717" t="n">
        <v>54</v>
      </c>
      <c r="AP32" s="717" t="n">
        <v>54</v>
      </c>
      <c r="AQ32" s="718" t="n">
        <v>21</v>
      </c>
      <c r="AR32" s="716" t="n">
        <v>70</v>
      </c>
      <c r="AS32" s="717" t="n">
        <v>44</v>
      </c>
      <c r="AT32" s="717" t="n">
        <v>54</v>
      </c>
      <c r="AU32" s="718" t="n">
        <v>38</v>
      </c>
      <c r="AV32" s="719" t="n">
        <v>0.25</v>
      </c>
      <c r="AW32" s="720" t="n">
        <v>1.4</v>
      </c>
      <c r="AX32" s="720" t="n">
        <v>0.6</v>
      </c>
      <c r="AY32" s="720" t="n">
        <v>30</v>
      </c>
      <c r="AZ32" s="722" t="n">
        <v>0.75</v>
      </c>
      <c r="BA32" s="723" t="n">
        <v>0.25</v>
      </c>
      <c r="BB32" s="724" t="n">
        <v>0.1</v>
      </c>
      <c r="BC32" s="725" t="n">
        <v>0</v>
      </c>
      <c r="BD32" s="725" t="s">
        <v>113</v>
      </c>
      <c r="BE32" s="725" t="s">
        <v>228</v>
      </c>
      <c r="BF32" s="743" t="n">
        <v>8</v>
      </c>
      <c r="BG32" s="727" t="n">
        <v>1</v>
      </c>
      <c r="BH32" s="725" t="s">
        <v>111</v>
      </c>
      <c r="BI32" s="725" t="n">
        <v>1</v>
      </c>
      <c r="BJ32" s="744" t="s">
        <v>134</v>
      </c>
      <c r="BK32" s="727" t="n">
        <v>90</v>
      </c>
      <c r="BL32" s="745" t="n">
        <v>0</v>
      </c>
      <c r="BM32" s="744" t="n">
        <v>0</v>
      </c>
      <c r="BN32" s="744" t="n">
        <v>0</v>
      </c>
      <c r="BO32" s="744" t="n">
        <v>5</v>
      </c>
      <c r="BP32" s="744" t="n">
        <v>11.5</v>
      </c>
      <c r="BQ32" s="744" t="n">
        <v>0.5</v>
      </c>
      <c r="BR32" s="743" t="n">
        <v>40</v>
      </c>
      <c r="BS32" s="757" t="n">
        <v>1.90259265899658</v>
      </c>
      <c r="BT32" s="747" t="n">
        <v>7.36422681808472</v>
      </c>
      <c r="BU32" s="748" t="n">
        <v>258.356079101563</v>
      </c>
      <c r="BV32" s="746" t="n">
        <v>1.22192072868347</v>
      </c>
      <c r="BW32" s="749"/>
      <c r="BX32" s="750"/>
      <c r="BY32" s="732"/>
      <c r="BZ32" s="732"/>
      <c r="CA32" s="733"/>
      <c r="CB32" s="733"/>
      <c r="CC32" s="733"/>
      <c r="CD32" s="733"/>
      <c r="CE32" s="733"/>
      <c r="CF32" s="733"/>
      <c r="CG32" s="733"/>
      <c r="CH32" s="733"/>
      <c r="CI32" s="733"/>
      <c r="CJ32" s="733"/>
      <c r="CK32" s="733"/>
      <c r="CL32" s="733"/>
      <c r="CM32" s="733"/>
      <c r="CN32" s="733"/>
      <c r="CO32" s="733"/>
    </row>
    <row r="33" s="734" customFormat="true" ht="27.95" hidden="false" customHeight="true" outlineLevel="0" collapsed="false">
      <c r="A33" s="694" t="n">
        <v>28</v>
      </c>
      <c r="B33" s="789" t="s">
        <v>171</v>
      </c>
      <c r="C33" s="736" t="n">
        <v>1</v>
      </c>
      <c r="D33" s="737" t="n">
        <v>3</v>
      </c>
      <c r="E33" s="737" t="n">
        <v>20</v>
      </c>
      <c r="F33" s="737" t="n">
        <v>20</v>
      </c>
      <c r="G33" s="738" t="n">
        <v>400</v>
      </c>
      <c r="H33" s="737" t="n">
        <v>2.5</v>
      </c>
      <c r="I33" s="737" t="n">
        <v>12</v>
      </c>
      <c r="J33" s="737" t="n">
        <v>300</v>
      </c>
      <c r="K33" s="699" t="s">
        <v>112</v>
      </c>
      <c r="L33" s="739" t="n">
        <v>2.66666666666667</v>
      </c>
      <c r="M33" s="739" t="n">
        <v>2.66666666666667</v>
      </c>
      <c r="N33" s="739" t="n">
        <v>2.66666666666667</v>
      </c>
      <c r="O33" s="701" t="s">
        <v>228</v>
      </c>
      <c r="P33" s="702"/>
      <c r="Q33" s="740" t="s">
        <v>121</v>
      </c>
      <c r="R33" s="752" t="n">
        <v>14</v>
      </c>
      <c r="S33" s="741" t="n">
        <v>0</v>
      </c>
      <c r="T33" s="753" t="n">
        <v>6.72477942847122</v>
      </c>
      <c r="U33" s="754" t="n">
        <v>28</v>
      </c>
      <c r="V33" s="741" t="n">
        <v>0</v>
      </c>
      <c r="W33" s="753" t="n">
        <v>10.4834658966057</v>
      </c>
      <c r="X33" s="754" t="n">
        <v>47</v>
      </c>
      <c r="Y33" s="741" t="n">
        <v>0</v>
      </c>
      <c r="Z33" s="753" t="n">
        <v>16.806623721788</v>
      </c>
      <c r="AA33" s="752" t="n">
        <v>6</v>
      </c>
      <c r="AB33" s="741" t="n">
        <v>0</v>
      </c>
      <c r="AC33" s="755" t="n">
        <v>8.33333333333333</v>
      </c>
      <c r="AD33" s="788" t="n">
        <v>26</v>
      </c>
      <c r="AE33" s="756" t="n">
        <v>70</v>
      </c>
      <c r="AF33" s="713" t="s">
        <v>117</v>
      </c>
      <c r="AG33" s="714" t="n">
        <v>60</v>
      </c>
      <c r="AH33" s="715" t="n">
        <v>0</v>
      </c>
      <c r="AI33" s="716" t="s">
        <v>121</v>
      </c>
      <c r="AJ33" s="716" t="n">
        <v>1</v>
      </c>
      <c r="AK33" s="717" t="n">
        <v>19</v>
      </c>
      <c r="AL33" s="717" t="n">
        <v>4</v>
      </c>
      <c r="AM33" s="718" t="n">
        <v>21</v>
      </c>
      <c r="AN33" s="716" t="n">
        <v>1</v>
      </c>
      <c r="AO33" s="717" t="n">
        <v>54</v>
      </c>
      <c r="AP33" s="717" t="n">
        <v>54</v>
      </c>
      <c r="AQ33" s="718" t="n">
        <v>21</v>
      </c>
      <c r="AR33" s="716" t="n">
        <v>70</v>
      </c>
      <c r="AS33" s="717" t="n">
        <v>44</v>
      </c>
      <c r="AT33" s="717" t="n">
        <v>54</v>
      </c>
      <c r="AU33" s="718" t="n">
        <v>38</v>
      </c>
      <c r="AV33" s="719" t="n">
        <v>0.25</v>
      </c>
      <c r="AW33" s="720" t="n">
        <v>1.4</v>
      </c>
      <c r="AX33" s="720" t="n">
        <v>0.6</v>
      </c>
      <c r="AY33" s="720" t="n">
        <v>30</v>
      </c>
      <c r="AZ33" s="722" t="n">
        <v>0.75</v>
      </c>
      <c r="BA33" s="723" t="n">
        <v>0.25</v>
      </c>
      <c r="BB33" s="724" t="n">
        <v>0.1</v>
      </c>
      <c r="BC33" s="725" t="n">
        <v>0</v>
      </c>
      <c r="BD33" s="725" t="s">
        <v>113</v>
      </c>
      <c r="BE33" s="725" t="s">
        <v>228</v>
      </c>
      <c r="BF33" s="743" t="n">
        <v>8</v>
      </c>
      <c r="BG33" s="727" t="n">
        <v>1</v>
      </c>
      <c r="BH33" s="725" t="s">
        <v>111</v>
      </c>
      <c r="BI33" s="725" t="n">
        <v>1</v>
      </c>
      <c r="BJ33" s="744" t="s">
        <v>134</v>
      </c>
      <c r="BK33" s="727" t="n">
        <v>90</v>
      </c>
      <c r="BL33" s="745" t="n">
        <v>0</v>
      </c>
      <c r="BM33" s="744" t="n">
        <v>0</v>
      </c>
      <c r="BN33" s="744" t="n">
        <v>0</v>
      </c>
      <c r="BO33" s="744" t="n">
        <v>5</v>
      </c>
      <c r="BP33" s="744" t="n">
        <v>11.5</v>
      </c>
      <c r="BQ33" s="744" t="n">
        <v>0.5</v>
      </c>
      <c r="BR33" s="743" t="n">
        <v>40</v>
      </c>
      <c r="BS33" s="757" t="n">
        <v>7.68894147872925</v>
      </c>
      <c r="BT33" s="747" t="n">
        <v>16.9027271270752</v>
      </c>
      <c r="BU33" s="748" t="n">
        <v>454.8935546875</v>
      </c>
      <c r="BV33" s="746" t="n">
        <v>4.73712491989136</v>
      </c>
      <c r="BW33" s="749"/>
      <c r="BX33" s="750"/>
      <c r="BY33" s="732"/>
      <c r="BZ33" s="732"/>
      <c r="CA33" s="733"/>
      <c r="CB33" s="733"/>
      <c r="CC33" s="733"/>
      <c r="CD33" s="733"/>
      <c r="CE33" s="733"/>
      <c r="CF33" s="733"/>
      <c r="CG33" s="733"/>
      <c r="CH33" s="733"/>
      <c r="CI33" s="733"/>
      <c r="CJ33" s="733"/>
      <c r="CK33" s="733"/>
      <c r="CL33" s="733"/>
      <c r="CM33" s="733"/>
      <c r="CN33" s="733"/>
      <c r="CO33" s="733"/>
    </row>
    <row r="34" s="734" customFormat="true" ht="27.95" hidden="false" customHeight="true" outlineLevel="0" collapsed="false">
      <c r="A34" s="694" t="n">
        <v>29</v>
      </c>
      <c r="B34" s="789" t="s">
        <v>172</v>
      </c>
      <c r="C34" s="736" t="n">
        <v>1</v>
      </c>
      <c r="D34" s="737" t="n">
        <v>3</v>
      </c>
      <c r="E34" s="737" t="n">
        <v>6</v>
      </c>
      <c r="F34" s="737" t="n">
        <v>6</v>
      </c>
      <c r="G34" s="738" t="n">
        <v>36</v>
      </c>
      <c r="H34" s="737" t="n">
        <v>10</v>
      </c>
      <c r="I34" s="737" t="n">
        <v>12</v>
      </c>
      <c r="J34" s="737" t="n">
        <v>300</v>
      </c>
      <c r="K34" s="699" t="s">
        <v>112</v>
      </c>
      <c r="L34" s="739" t="n">
        <v>0.666666666666667</v>
      </c>
      <c r="M34" s="739" t="n">
        <v>0.666666666666667</v>
      </c>
      <c r="N34" s="739" t="n">
        <v>0.666666666666667</v>
      </c>
      <c r="O34" s="701" t="s">
        <v>228</v>
      </c>
      <c r="P34" s="702"/>
      <c r="Q34" s="740" t="s">
        <v>121</v>
      </c>
      <c r="R34" s="752" t="n">
        <v>3.5</v>
      </c>
      <c r="S34" s="741" t="n">
        <v>0</v>
      </c>
      <c r="T34" s="753" t="n">
        <v>3.28377696395179</v>
      </c>
      <c r="U34" s="754" t="n">
        <v>7</v>
      </c>
      <c r="V34" s="741" t="n">
        <v>0</v>
      </c>
      <c r="W34" s="753" t="n">
        <v>5.51563833426958</v>
      </c>
      <c r="X34" s="754" t="n">
        <v>14</v>
      </c>
      <c r="Y34" s="741" t="n">
        <v>0</v>
      </c>
      <c r="Z34" s="753" t="n">
        <v>9.47737075081285</v>
      </c>
      <c r="AA34" s="752" t="n">
        <v>6</v>
      </c>
      <c r="AB34" s="741" t="n">
        <v>0</v>
      </c>
      <c r="AC34" s="755" t="n">
        <v>7.5</v>
      </c>
      <c r="AD34" s="788" t="n">
        <v>26</v>
      </c>
      <c r="AE34" s="756" t="n">
        <v>70</v>
      </c>
      <c r="AF34" s="713" t="s">
        <v>117</v>
      </c>
      <c r="AG34" s="714" t="n">
        <v>60</v>
      </c>
      <c r="AH34" s="715" t="n">
        <v>0</v>
      </c>
      <c r="AI34" s="716" t="s">
        <v>121</v>
      </c>
      <c r="AJ34" s="716" t="n">
        <v>1</v>
      </c>
      <c r="AK34" s="717" t="n">
        <v>19</v>
      </c>
      <c r="AL34" s="717" t="n">
        <v>4</v>
      </c>
      <c r="AM34" s="718" t="n">
        <v>21</v>
      </c>
      <c r="AN34" s="716" t="n">
        <v>1</v>
      </c>
      <c r="AO34" s="717" t="n">
        <v>54</v>
      </c>
      <c r="AP34" s="717" t="n">
        <v>54</v>
      </c>
      <c r="AQ34" s="718" t="n">
        <v>21</v>
      </c>
      <c r="AR34" s="716" t="n">
        <v>70</v>
      </c>
      <c r="AS34" s="717" t="n">
        <v>44</v>
      </c>
      <c r="AT34" s="717" t="n">
        <v>54</v>
      </c>
      <c r="AU34" s="718" t="n">
        <v>38</v>
      </c>
      <c r="AV34" s="719" t="n">
        <v>0.25</v>
      </c>
      <c r="AW34" s="720" t="n">
        <v>1.4</v>
      </c>
      <c r="AX34" s="720" t="n">
        <v>0.6</v>
      </c>
      <c r="AY34" s="720" t="n">
        <v>30</v>
      </c>
      <c r="AZ34" s="722" t="n">
        <v>0.75</v>
      </c>
      <c r="BA34" s="723" t="n">
        <v>0.25</v>
      </c>
      <c r="BB34" s="724" t="n">
        <v>0.1</v>
      </c>
      <c r="BC34" s="725" t="n">
        <v>0</v>
      </c>
      <c r="BD34" s="725" t="s">
        <v>113</v>
      </c>
      <c r="BE34" s="725" t="s">
        <v>228</v>
      </c>
      <c r="BF34" s="743" t="n">
        <v>8</v>
      </c>
      <c r="BG34" s="727" t="n">
        <v>1</v>
      </c>
      <c r="BH34" s="725" t="s">
        <v>111</v>
      </c>
      <c r="BI34" s="725" t="n">
        <v>1</v>
      </c>
      <c r="BJ34" s="744" t="s">
        <v>134</v>
      </c>
      <c r="BK34" s="727" t="n">
        <v>90</v>
      </c>
      <c r="BL34" s="745" t="n">
        <v>0</v>
      </c>
      <c r="BM34" s="744" t="n">
        <v>0</v>
      </c>
      <c r="BN34" s="744" t="n">
        <v>0</v>
      </c>
      <c r="BO34" s="744" t="n">
        <v>5</v>
      </c>
      <c r="BP34" s="744" t="n">
        <v>11.5</v>
      </c>
      <c r="BQ34" s="744" t="n">
        <v>0.5</v>
      </c>
      <c r="BR34" s="743" t="n">
        <v>40</v>
      </c>
      <c r="BS34" s="757" t="n">
        <v>3.30103492736816</v>
      </c>
      <c r="BT34" s="747" t="n">
        <v>7.15185165405273</v>
      </c>
      <c r="BU34" s="748" t="n">
        <v>461.563659667969</v>
      </c>
      <c r="BV34" s="746" t="n">
        <v>2.16907739639282</v>
      </c>
      <c r="BW34" s="749"/>
      <c r="BX34" s="750"/>
      <c r="BY34" s="732"/>
      <c r="BZ34" s="732"/>
      <c r="CA34" s="733"/>
      <c r="CB34" s="733"/>
      <c r="CC34" s="733"/>
      <c r="CD34" s="733"/>
      <c r="CE34" s="733"/>
      <c r="CF34" s="733"/>
      <c r="CG34" s="733"/>
      <c r="CH34" s="733"/>
      <c r="CI34" s="733"/>
      <c r="CJ34" s="733"/>
      <c r="CK34" s="733"/>
      <c r="CL34" s="733"/>
      <c r="CM34" s="733"/>
      <c r="CN34" s="733"/>
      <c r="CO34" s="733"/>
    </row>
    <row r="35" s="734" customFormat="true" ht="27.95" hidden="false" customHeight="true" outlineLevel="0" collapsed="false">
      <c r="A35" s="694" t="n">
        <v>30</v>
      </c>
      <c r="B35" s="789" t="s">
        <v>173</v>
      </c>
      <c r="C35" s="736" t="n">
        <v>1</v>
      </c>
      <c r="D35" s="737" t="n">
        <v>3</v>
      </c>
      <c r="E35" s="737" t="n">
        <v>6</v>
      </c>
      <c r="F35" s="737" t="n">
        <v>6</v>
      </c>
      <c r="G35" s="738" t="n">
        <v>36</v>
      </c>
      <c r="H35" s="737" t="n">
        <v>0</v>
      </c>
      <c r="I35" s="737" t="n">
        <v>12</v>
      </c>
      <c r="J35" s="737" t="n">
        <v>300</v>
      </c>
      <c r="K35" s="699" t="s">
        <v>112</v>
      </c>
      <c r="L35" s="739" t="n">
        <v>1</v>
      </c>
      <c r="M35" s="739" t="n">
        <v>1</v>
      </c>
      <c r="N35" s="739" t="n">
        <v>1</v>
      </c>
      <c r="O35" s="701" t="s">
        <v>228</v>
      </c>
      <c r="P35" s="702"/>
      <c r="Q35" s="740" t="s">
        <v>121</v>
      </c>
      <c r="R35" s="752" t="n">
        <v>0</v>
      </c>
      <c r="S35" s="741" t="n">
        <v>0</v>
      </c>
      <c r="T35" s="753" t="n">
        <v>1.64188848197589</v>
      </c>
      <c r="U35" s="754" t="n">
        <v>0</v>
      </c>
      <c r="V35" s="741" t="n">
        <v>0</v>
      </c>
      <c r="W35" s="753" t="n">
        <v>2.75781916713479</v>
      </c>
      <c r="X35" s="754" t="n">
        <v>0</v>
      </c>
      <c r="Y35" s="741" t="n">
        <v>0</v>
      </c>
      <c r="Z35" s="753" t="n">
        <v>4.73868537540643</v>
      </c>
      <c r="AA35" s="752" t="n">
        <v>0</v>
      </c>
      <c r="AB35" s="741" t="n">
        <v>0</v>
      </c>
      <c r="AC35" s="755" t="n">
        <v>5.83333333333333</v>
      </c>
      <c r="AD35" s="788" t="n">
        <v>26</v>
      </c>
      <c r="AE35" s="756" t="n">
        <v>70</v>
      </c>
      <c r="AF35" s="713" t="s">
        <v>117</v>
      </c>
      <c r="AG35" s="714" t="n">
        <v>60</v>
      </c>
      <c r="AH35" s="715" t="n">
        <v>0</v>
      </c>
      <c r="AI35" s="716" t="s">
        <v>121</v>
      </c>
      <c r="AJ35" s="716" t="n">
        <v>1</v>
      </c>
      <c r="AK35" s="717" t="n">
        <v>19</v>
      </c>
      <c r="AL35" s="717" t="n">
        <v>4</v>
      </c>
      <c r="AM35" s="718" t="n">
        <v>21</v>
      </c>
      <c r="AN35" s="716" t="n">
        <v>1</v>
      </c>
      <c r="AO35" s="717" t="n">
        <v>54</v>
      </c>
      <c r="AP35" s="717" t="n">
        <v>54</v>
      </c>
      <c r="AQ35" s="718" t="n">
        <v>21</v>
      </c>
      <c r="AR35" s="716" t="n">
        <v>70</v>
      </c>
      <c r="AS35" s="717" t="n">
        <v>44</v>
      </c>
      <c r="AT35" s="717" t="n">
        <v>54</v>
      </c>
      <c r="AU35" s="718" t="n">
        <v>38</v>
      </c>
      <c r="AV35" s="719" t="n">
        <v>0.25</v>
      </c>
      <c r="AW35" s="720" t="n">
        <v>1.4</v>
      </c>
      <c r="AX35" s="720" t="n">
        <v>0.6</v>
      </c>
      <c r="AY35" s="720" t="n">
        <v>30</v>
      </c>
      <c r="AZ35" s="722" t="n">
        <v>0.75</v>
      </c>
      <c r="BA35" s="723" t="n">
        <v>0.25</v>
      </c>
      <c r="BB35" s="724" t="n">
        <v>0.1</v>
      </c>
      <c r="BC35" s="725" t="n">
        <v>0</v>
      </c>
      <c r="BD35" s="725" t="s">
        <v>113</v>
      </c>
      <c r="BE35" s="725" t="s">
        <v>228</v>
      </c>
      <c r="BF35" s="743" t="n">
        <v>8</v>
      </c>
      <c r="BG35" s="727" t="n">
        <v>1</v>
      </c>
      <c r="BH35" s="725" t="s">
        <v>111</v>
      </c>
      <c r="BI35" s="725" t="n">
        <v>1</v>
      </c>
      <c r="BJ35" s="744" t="s">
        <v>134</v>
      </c>
      <c r="BK35" s="727" t="n">
        <v>90</v>
      </c>
      <c r="BL35" s="745" t="n">
        <v>0</v>
      </c>
      <c r="BM35" s="744" t="n">
        <v>0</v>
      </c>
      <c r="BN35" s="744" t="n">
        <v>0</v>
      </c>
      <c r="BO35" s="744" t="n">
        <v>5</v>
      </c>
      <c r="BP35" s="744" t="n">
        <v>11.5</v>
      </c>
      <c r="BQ35" s="744" t="n">
        <v>0.5</v>
      </c>
      <c r="BR35" s="743" t="n">
        <v>40</v>
      </c>
      <c r="BS35" s="757" t="n">
        <v>1.40741097927094</v>
      </c>
      <c r="BT35" s="747" t="n">
        <v>6.58465766906738</v>
      </c>
      <c r="BU35" s="748" t="n">
        <v>213.740951538086</v>
      </c>
      <c r="BV35" s="746" t="n">
        <v>1.00961315631866</v>
      </c>
      <c r="BW35" s="749"/>
      <c r="BX35" s="750"/>
      <c r="BY35" s="732"/>
      <c r="BZ35" s="732"/>
      <c r="CA35" s="733"/>
      <c r="CB35" s="733"/>
      <c r="CC35" s="733"/>
      <c r="CD35" s="733"/>
      <c r="CE35" s="733"/>
      <c r="CF35" s="733"/>
      <c r="CG35" s="733"/>
      <c r="CH35" s="733"/>
      <c r="CI35" s="733"/>
      <c r="CJ35" s="733"/>
      <c r="CK35" s="733"/>
      <c r="CL35" s="733"/>
      <c r="CM35" s="733"/>
      <c r="CN35" s="733"/>
      <c r="CO35" s="733"/>
    </row>
    <row r="36" s="734" customFormat="true" ht="27.95" hidden="false" customHeight="true" outlineLevel="0" collapsed="false">
      <c r="A36" s="694" t="n">
        <v>31</v>
      </c>
      <c r="B36" s="789" t="s">
        <v>174</v>
      </c>
      <c r="C36" s="736" t="n">
        <v>1</v>
      </c>
      <c r="D36" s="737" t="n">
        <v>6</v>
      </c>
      <c r="E36" s="737" t="n">
        <v>40</v>
      </c>
      <c r="F36" s="737" t="n">
        <v>20</v>
      </c>
      <c r="G36" s="738" t="n">
        <v>800</v>
      </c>
      <c r="H36" s="737" t="n">
        <v>20</v>
      </c>
      <c r="I36" s="737" t="n">
        <v>15</v>
      </c>
      <c r="J36" s="737" t="n">
        <v>300</v>
      </c>
      <c r="K36" s="699" t="s">
        <v>112</v>
      </c>
      <c r="L36" s="739" t="n">
        <v>0.5</v>
      </c>
      <c r="M36" s="739" t="n">
        <v>0.5</v>
      </c>
      <c r="N36" s="739" t="n">
        <v>0.5</v>
      </c>
      <c r="O36" s="701" t="s">
        <v>228</v>
      </c>
      <c r="P36" s="702"/>
      <c r="Q36" s="740" t="s">
        <v>121</v>
      </c>
      <c r="R36" s="752" t="n">
        <v>4</v>
      </c>
      <c r="S36" s="741" t="n">
        <v>0</v>
      </c>
      <c r="T36" s="753" t="n">
        <v>4.3151342578109</v>
      </c>
      <c r="U36" s="754" t="n">
        <v>6</v>
      </c>
      <c r="V36" s="741" t="n">
        <v>0</v>
      </c>
      <c r="W36" s="753" t="n">
        <v>7.14026168668115</v>
      </c>
      <c r="X36" s="754" t="n">
        <v>13</v>
      </c>
      <c r="Y36" s="741" t="n">
        <v>0</v>
      </c>
      <c r="Z36" s="753" t="n">
        <v>11.0317759130605</v>
      </c>
      <c r="AA36" s="752" t="n">
        <v>10</v>
      </c>
      <c r="AB36" s="741" t="n">
        <v>0</v>
      </c>
      <c r="AC36" s="755" t="n">
        <v>8.66666666666667</v>
      </c>
      <c r="AD36" s="788" t="n">
        <v>26</v>
      </c>
      <c r="AE36" s="756" t="n">
        <v>125</v>
      </c>
      <c r="AF36" s="713" t="s">
        <v>117</v>
      </c>
      <c r="AG36" s="714" t="n">
        <v>60</v>
      </c>
      <c r="AH36" s="715" t="n">
        <v>0</v>
      </c>
      <c r="AI36" s="716" t="s">
        <v>121</v>
      </c>
      <c r="AJ36" s="716" t="n">
        <v>1</v>
      </c>
      <c r="AK36" s="717" t="n">
        <v>19</v>
      </c>
      <c r="AL36" s="717" t="n">
        <v>4</v>
      </c>
      <c r="AM36" s="718" t="n">
        <v>21</v>
      </c>
      <c r="AN36" s="716" t="n">
        <v>1</v>
      </c>
      <c r="AO36" s="717" t="n">
        <v>54</v>
      </c>
      <c r="AP36" s="717" t="n">
        <v>54</v>
      </c>
      <c r="AQ36" s="718" t="n">
        <v>21</v>
      </c>
      <c r="AR36" s="716" t="n">
        <v>70</v>
      </c>
      <c r="AS36" s="717" t="n">
        <v>44</v>
      </c>
      <c r="AT36" s="717" t="n">
        <v>54</v>
      </c>
      <c r="AU36" s="718" t="n">
        <v>38</v>
      </c>
      <c r="AV36" s="719" t="n">
        <v>0.25</v>
      </c>
      <c r="AW36" s="720" t="n">
        <v>1.4</v>
      </c>
      <c r="AX36" s="720" t="n">
        <v>0.6</v>
      </c>
      <c r="AY36" s="720" t="n">
        <v>30</v>
      </c>
      <c r="AZ36" s="722" t="n">
        <v>0.75</v>
      </c>
      <c r="BA36" s="723" t="n">
        <v>0.25</v>
      </c>
      <c r="BB36" s="724" t="n">
        <v>0.1</v>
      </c>
      <c r="BC36" s="725" t="n">
        <v>0</v>
      </c>
      <c r="BD36" s="725" t="s">
        <v>113</v>
      </c>
      <c r="BE36" s="725" t="s">
        <v>228</v>
      </c>
      <c r="BF36" s="743" t="n">
        <v>8</v>
      </c>
      <c r="BG36" s="727" t="n">
        <v>1</v>
      </c>
      <c r="BH36" s="725" t="s">
        <v>111</v>
      </c>
      <c r="BI36" s="725" t="n">
        <v>1</v>
      </c>
      <c r="BJ36" s="744" t="s">
        <v>134</v>
      </c>
      <c r="BK36" s="727" t="n">
        <v>90</v>
      </c>
      <c r="BL36" s="745" t="n">
        <v>0</v>
      </c>
      <c r="BM36" s="744" t="n">
        <v>0</v>
      </c>
      <c r="BN36" s="744" t="n">
        <v>0</v>
      </c>
      <c r="BO36" s="744" t="n">
        <v>5</v>
      </c>
      <c r="BP36" s="744" t="n">
        <v>11.5</v>
      </c>
      <c r="BQ36" s="744" t="n">
        <v>0.5</v>
      </c>
      <c r="BR36" s="743" t="n">
        <v>120</v>
      </c>
      <c r="BS36" s="757" t="n">
        <v>3.12759304046631</v>
      </c>
      <c r="BT36" s="747" t="n">
        <v>8.08636379241943</v>
      </c>
      <c r="BU36" s="748" t="n">
        <v>386.773712158203</v>
      </c>
      <c r="BV36" s="746" t="n">
        <v>2.40546131134033</v>
      </c>
      <c r="BW36" s="749"/>
      <c r="BX36" s="750"/>
      <c r="BY36" s="732"/>
      <c r="BZ36" s="732"/>
      <c r="CA36" s="733"/>
      <c r="CB36" s="733"/>
      <c r="CC36" s="733"/>
      <c r="CD36" s="733"/>
      <c r="CE36" s="733"/>
      <c r="CF36" s="733"/>
      <c r="CG36" s="733"/>
      <c r="CH36" s="733"/>
      <c r="CI36" s="733"/>
      <c r="CJ36" s="733"/>
      <c r="CK36" s="733"/>
      <c r="CL36" s="733"/>
      <c r="CM36" s="733"/>
      <c r="CN36" s="733"/>
      <c r="CO36" s="733"/>
    </row>
    <row r="37" s="734" customFormat="true" ht="27.95" hidden="false" customHeight="true" outlineLevel="0" collapsed="false">
      <c r="A37" s="694" t="n">
        <v>32</v>
      </c>
      <c r="B37" s="751" t="s">
        <v>175</v>
      </c>
      <c r="C37" s="736" t="n">
        <v>1</v>
      </c>
      <c r="D37" s="737" t="n">
        <v>2.5</v>
      </c>
      <c r="E37" s="737" t="n">
        <v>50</v>
      </c>
      <c r="F37" s="737" t="n">
        <v>15</v>
      </c>
      <c r="G37" s="738" t="n">
        <v>750</v>
      </c>
      <c r="H37" s="737" t="n">
        <v>0</v>
      </c>
      <c r="I37" s="737" t="n">
        <v>11</v>
      </c>
      <c r="J37" s="737" t="n">
        <v>250</v>
      </c>
      <c r="K37" s="699" t="s">
        <v>112</v>
      </c>
      <c r="L37" s="739" t="n">
        <v>3.2</v>
      </c>
      <c r="M37" s="739" t="n">
        <v>3.2</v>
      </c>
      <c r="N37" s="739" t="n">
        <v>3.2</v>
      </c>
      <c r="O37" s="701" t="s">
        <v>228</v>
      </c>
      <c r="P37" s="702"/>
      <c r="Q37" s="740" t="s">
        <v>121</v>
      </c>
      <c r="R37" s="752"/>
      <c r="S37" s="741"/>
      <c r="T37" s="753" t="n">
        <v>1.09162303208166</v>
      </c>
      <c r="U37" s="754"/>
      <c r="V37" s="741"/>
      <c r="W37" s="753" t="n">
        <v>2.59559800723637</v>
      </c>
      <c r="X37" s="754"/>
      <c r="Y37" s="741"/>
      <c r="Z37" s="753" t="n">
        <v>2.66779916731232</v>
      </c>
      <c r="AA37" s="752"/>
      <c r="AB37" s="741"/>
      <c r="AC37" s="755" t="n">
        <v>6</v>
      </c>
      <c r="AD37" s="788" t="n">
        <v>50</v>
      </c>
      <c r="AE37" s="756" t="n">
        <v>0</v>
      </c>
      <c r="AF37" s="713" t="s">
        <v>117</v>
      </c>
      <c r="AG37" s="714" t="n">
        <v>0.001</v>
      </c>
      <c r="AH37" s="715" t="n">
        <v>0</v>
      </c>
      <c r="AI37" s="716" t="s">
        <v>121</v>
      </c>
      <c r="AJ37" s="716" t="n">
        <v>1</v>
      </c>
      <c r="AK37" s="717" t="n">
        <v>19</v>
      </c>
      <c r="AL37" s="717" t="n">
        <v>4</v>
      </c>
      <c r="AM37" s="718" t="n">
        <v>21</v>
      </c>
      <c r="AN37" s="716" t="n">
        <v>1</v>
      </c>
      <c r="AO37" s="717" t="n">
        <v>54</v>
      </c>
      <c r="AP37" s="717" t="n">
        <v>54</v>
      </c>
      <c r="AQ37" s="718" t="n">
        <v>21</v>
      </c>
      <c r="AR37" s="716" t="n">
        <v>70</v>
      </c>
      <c r="AS37" s="717" t="n">
        <v>44</v>
      </c>
      <c r="AT37" s="717" t="n">
        <v>54</v>
      </c>
      <c r="AU37" s="718" t="n">
        <v>38</v>
      </c>
      <c r="AV37" s="719" t="n">
        <v>0.25</v>
      </c>
      <c r="AW37" s="720"/>
      <c r="AX37" s="720"/>
      <c r="AY37" s="720"/>
      <c r="AZ37" s="722"/>
      <c r="BA37" s="723"/>
      <c r="BB37" s="724"/>
      <c r="BC37" s="725"/>
      <c r="BD37" s="725"/>
      <c r="BE37" s="725"/>
      <c r="BF37" s="743"/>
      <c r="BG37" s="727"/>
      <c r="BH37" s="725"/>
      <c r="BI37" s="725"/>
      <c r="BJ37" s="744"/>
      <c r="BK37" s="743"/>
      <c r="BL37" s="745"/>
      <c r="BM37" s="744"/>
      <c r="BN37" s="744"/>
      <c r="BO37" s="744"/>
      <c r="BP37" s="744"/>
      <c r="BQ37" s="744"/>
      <c r="BR37" s="743"/>
      <c r="BS37" s="757"/>
      <c r="BT37" s="749"/>
      <c r="BU37" s="750"/>
      <c r="BV37" s="746"/>
      <c r="BW37" s="749"/>
      <c r="BX37" s="750"/>
      <c r="BY37" s="787"/>
      <c r="BZ37" s="787"/>
      <c r="CA37" s="733"/>
      <c r="CB37" s="733"/>
      <c r="CC37" s="733"/>
      <c r="CD37" s="733"/>
      <c r="CE37" s="733"/>
      <c r="CF37" s="733"/>
      <c r="CG37" s="733"/>
      <c r="CH37" s="733"/>
      <c r="CI37" s="733"/>
      <c r="CJ37" s="733"/>
      <c r="CK37" s="733"/>
      <c r="CL37" s="733"/>
      <c r="CM37" s="733"/>
      <c r="CN37" s="733"/>
      <c r="CO37" s="733"/>
    </row>
    <row r="38" s="734" customFormat="true" ht="27.95" hidden="false" customHeight="true" outlineLevel="0" collapsed="false">
      <c r="A38" s="790" t="n">
        <v>33</v>
      </c>
      <c r="B38" s="791" t="s">
        <v>176</v>
      </c>
      <c r="C38" s="792" t="n">
        <v>1</v>
      </c>
      <c r="D38" s="793" t="n">
        <v>2.5</v>
      </c>
      <c r="E38" s="793" t="n">
        <v>100</v>
      </c>
      <c r="F38" s="793" t="n">
        <v>15</v>
      </c>
      <c r="G38" s="794" t="n">
        <v>1500</v>
      </c>
      <c r="H38" s="793" t="n">
        <v>0</v>
      </c>
      <c r="I38" s="793" t="n">
        <v>15</v>
      </c>
      <c r="J38" s="793" t="n">
        <v>365</v>
      </c>
      <c r="K38" s="795" t="s">
        <v>112</v>
      </c>
      <c r="L38" s="796" t="n">
        <v>6.4</v>
      </c>
      <c r="M38" s="796" t="n">
        <v>6.4</v>
      </c>
      <c r="N38" s="796" t="n">
        <v>6.4</v>
      </c>
      <c r="O38" s="797" t="s">
        <v>228</v>
      </c>
      <c r="P38" s="702"/>
      <c r="Q38" s="798" t="s">
        <v>121</v>
      </c>
      <c r="R38" s="799"/>
      <c r="S38" s="800"/>
      <c r="T38" s="801" t="n">
        <v>0.687551415311526</v>
      </c>
      <c r="U38" s="802"/>
      <c r="V38" s="800"/>
      <c r="W38" s="801" t="n">
        <v>3.83910750826216</v>
      </c>
      <c r="X38" s="802"/>
      <c r="Y38" s="800"/>
      <c r="Z38" s="801" t="n">
        <v>3.49832059159044</v>
      </c>
      <c r="AA38" s="799"/>
      <c r="AB38" s="800"/>
      <c r="AC38" s="803" t="n">
        <v>8.76712328767123</v>
      </c>
      <c r="AD38" s="788" t="n">
        <v>50</v>
      </c>
      <c r="AE38" s="804" t="n">
        <v>0</v>
      </c>
      <c r="AF38" s="805" t="s">
        <v>117</v>
      </c>
      <c r="AG38" s="806" t="n">
        <v>0.001</v>
      </c>
      <c r="AH38" s="807" t="n">
        <v>0</v>
      </c>
      <c r="AI38" s="808" t="s">
        <v>121</v>
      </c>
      <c r="AJ38" s="808" t="n">
        <v>1</v>
      </c>
      <c r="AK38" s="809" t="n">
        <v>19</v>
      </c>
      <c r="AL38" s="809" t="n">
        <v>4</v>
      </c>
      <c r="AM38" s="810" t="n">
        <v>21</v>
      </c>
      <c r="AN38" s="808" t="n">
        <v>1</v>
      </c>
      <c r="AO38" s="809" t="n">
        <v>54</v>
      </c>
      <c r="AP38" s="809" t="n">
        <v>54</v>
      </c>
      <c r="AQ38" s="810" t="n">
        <v>21</v>
      </c>
      <c r="AR38" s="808" t="n">
        <v>70</v>
      </c>
      <c r="AS38" s="809" t="n">
        <v>44</v>
      </c>
      <c r="AT38" s="809" t="n">
        <v>54</v>
      </c>
      <c r="AU38" s="810" t="n">
        <v>38</v>
      </c>
      <c r="AV38" s="811" t="n">
        <v>0.25</v>
      </c>
      <c r="AW38" s="812"/>
      <c r="AX38" s="812"/>
      <c r="AY38" s="812"/>
      <c r="AZ38" s="813"/>
      <c r="BA38" s="814"/>
      <c r="BB38" s="815"/>
      <c r="BC38" s="816"/>
      <c r="BD38" s="816"/>
      <c r="BE38" s="816"/>
      <c r="BF38" s="817"/>
      <c r="BG38" s="818"/>
      <c r="BH38" s="816"/>
      <c r="BI38" s="816"/>
      <c r="BJ38" s="819"/>
      <c r="BK38" s="817"/>
      <c r="BL38" s="820"/>
      <c r="BM38" s="819"/>
      <c r="BN38" s="819"/>
      <c r="BO38" s="819"/>
      <c r="BP38" s="819"/>
      <c r="BQ38" s="819"/>
      <c r="BR38" s="817"/>
      <c r="BS38" s="821"/>
      <c r="BT38" s="822"/>
      <c r="BU38" s="823"/>
      <c r="BV38" s="824"/>
      <c r="BW38" s="822"/>
      <c r="BX38" s="823"/>
      <c r="BY38" s="787"/>
      <c r="BZ38" s="787"/>
      <c r="CA38" s="733"/>
      <c r="CB38" s="733"/>
      <c r="CC38" s="733"/>
      <c r="CD38" s="733"/>
      <c r="CE38" s="733"/>
      <c r="CF38" s="733"/>
      <c r="CG38" s="733"/>
      <c r="CH38" s="733"/>
      <c r="CI38" s="733"/>
      <c r="CJ38" s="733"/>
      <c r="CK38" s="733"/>
      <c r="CL38" s="733"/>
      <c r="CM38" s="733"/>
      <c r="CN38" s="733"/>
      <c r="CO38" s="733"/>
    </row>
    <row r="39" s="622" customFormat="true" ht="37.5" hidden="false" customHeight="true" outlineLevel="0" collapsed="false">
      <c r="A39" s="825"/>
      <c r="B39" s="826" t="s">
        <v>437</v>
      </c>
      <c r="C39" s="827"/>
      <c r="D39" s="827"/>
      <c r="E39" s="827"/>
      <c r="F39" s="827"/>
      <c r="G39" s="827"/>
      <c r="H39" s="827"/>
      <c r="I39" s="827"/>
      <c r="J39" s="827"/>
      <c r="K39" s="827"/>
      <c r="L39" s="827"/>
      <c r="M39" s="827"/>
      <c r="N39" s="827"/>
      <c r="O39" s="827"/>
      <c r="P39" s="621"/>
      <c r="Q39" s="621"/>
      <c r="R39" s="621"/>
      <c r="S39" s="621"/>
      <c r="T39" s="621"/>
      <c r="U39" s="621"/>
      <c r="V39" s="621"/>
      <c r="W39" s="621"/>
      <c r="X39" s="621"/>
      <c r="Y39" s="621"/>
      <c r="Z39" s="621"/>
      <c r="AA39" s="621"/>
      <c r="AB39" s="621"/>
      <c r="AC39" s="621"/>
      <c r="AD39" s="621"/>
      <c r="AE39" s="621"/>
      <c r="AF39" s="621"/>
      <c r="AG39" s="828"/>
      <c r="AH39" s="621"/>
      <c r="AI39" s="621"/>
      <c r="AJ39" s="621"/>
      <c r="AK39" s="621"/>
      <c r="AL39" s="621"/>
      <c r="AM39" s="621"/>
      <c r="AN39" s="621"/>
      <c r="AO39" s="621"/>
      <c r="AP39" s="621"/>
      <c r="AQ39" s="621"/>
      <c r="AR39" s="621"/>
      <c r="AS39" s="621"/>
      <c r="AT39" s="621"/>
      <c r="AU39" s="621"/>
      <c r="AV39" s="621"/>
      <c r="AW39" s="621"/>
      <c r="AX39" s="621"/>
      <c r="AY39" s="621"/>
      <c r="AZ39" s="621"/>
      <c r="BA39" s="621"/>
      <c r="BB39" s="621"/>
      <c r="BC39" s="621"/>
      <c r="BD39" s="621"/>
      <c r="BE39" s="621"/>
      <c r="BF39" s="621"/>
      <c r="BG39" s="621"/>
      <c r="BH39" s="621"/>
      <c r="BI39" s="621"/>
      <c r="BJ39" s="621"/>
      <c r="BK39" s="621"/>
      <c r="BL39" s="621"/>
      <c r="BM39" s="621"/>
      <c r="BN39" s="621"/>
      <c r="BO39" s="621"/>
      <c r="BP39" s="621"/>
      <c r="BQ39" s="621"/>
      <c r="BR39" s="621"/>
      <c r="BS39" s="829" t="n">
        <v>2.03721046447754</v>
      </c>
      <c r="BT39" s="830"/>
      <c r="BU39" s="830"/>
      <c r="BV39" s="831"/>
      <c r="BW39" s="830"/>
      <c r="BX39" s="830"/>
      <c r="BY39" s="830"/>
      <c r="BZ39" s="830"/>
      <c r="CA39" s="830"/>
      <c r="CB39" s="830"/>
      <c r="CC39" s="830"/>
      <c r="CD39" s="830"/>
      <c r="CE39" s="830"/>
      <c r="CF39" s="830"/>
      <c r="CG39" s="830"/>
      <c r="CH39" s="830"/>
      <c r="CI39" s="830"/>
      <c r="CJ39" s="830"/>
      <c r="CK39" s="830"/>
      <c r="CL39" s="830"/>
      <c r="CM39" s="830"/>
      <c r="CN39" s="830"/>
      <c r="CO39" s="830"/>
    </row>
    <row r="40" s="871" customFormat="true" ht="27.95" hidden="false" customHeight="true" outlineLevel="0" collapsed="false">
      <c r="A40" s="832" t="str">
        <f aca="false">IF(ISTEXT(B40),A38+1,"")</f>
        <v/>
      </c>
      <c r="B40" s="833"/>
      <c r="C40" s="834"/>
      <c r="D40" s="835"/>
      <c r="E40" s="836"/>
      <c r="F40" s="837"/>
      <c r="G40" s="838"/>
      <c r="H40" s="839"/>
      <c r="I40" s="840"/>
      <c r="J40" s="841"/>
      <c r="K40" s="842"/>
      <c r="L40" s="843"/>
      <c r="M40" s="844"/>
      <c r="N40" s="844"/>
      <c r="O40" s="845"/>
      <c r="P40" s="846"/>
      <c r="Q40" s="847"/>
      <c r="R40" s="848"/>
      <c r="S40" s="849"/>
      <c r="T40" s="850"/>
      <c r="U40" s="851"/>
      <c r="V40" s="849"/>
      <c r="W40" s="850"/>
      <c r="X40" s="851"/>
      <c r="Y40" s="849"/>
      <c r="Z40" s="850"/>
      <c r="AA40" s="848"/>
      <c r="AB40" s="849"/>
      <c r="AC40" s="852"/>
      <c r="AD40" s="853"/>
      <c r="AE40" s="854"/>
      <c r="AF40" s="855"/>
      <c r="AG40" s="856"/>
      <c r="AH40" s="857"/>
      <c r="AI40" s="858"/>
      <c r="AJ40" s="858"/>
      <c r="AK40" s="859"/>
      <c r="AL40" s="859"/>
      <c r="AM40" s="860"/>
      <c r="AN40" s="858"/>
      <c r="AO40" s="859"/>
      <c r="AP40" s="859"/>
      <c r="AQ40" s="860"/>
      <c r="AR40" s="858"/>
      <c r="AS40" s="859"/>
      <c r="AT40" s="859"/>
      <c r="AU40" s="860"/>
      <c r="AV40" s="861"/>
      <c r="AW40" s="862"/>
      <c r="AX40" s="862"/>
      <c r="AY40" s="862"/>
      <c r="AZ40" s="863"/>
      <c r="BA40" s="864"/>
      <c r="BB40" s="865"/>
      <c r="BC40" s="866"/>
      <c r="BD40" s="866"/>
      <c r="BE40" s="866"/>
      <c r="BF40" s="853"/>
      <c r="BG40" s="867"/>
      <c r="BH40" s="866"/>
      <c r="BI40" s="866"/>
      <c r="BJ40" s="866"/>
      <c r="BK40" s="853"/>
      <c r="BL40" s="867"/>
      <c r="BM40" s="866"/>
      <c r="BN40" s="866"/>
      <c r="BO40" s="866"/>
      <c r="BP40" s="866"/>
      <c r="BQ40" s="866"/>
      <c r="BR40" s="853"/>
      <c r="BS40" s="868"/>
      <c r="BT40" s="869"/>
      <c r="BU40" s="870"/>
      <c r="BV40" s="868"/>
      <c r="BW40" s="869"/>
      <c r="BX40" s="870"/>
      <c r="BY40" s="787"/>
      <c r="BZ40" s="787"/>
      <c r="CA40" s="733"/>
      <c r="CB40" s="733"/>
      <c r="CC40" s="733"/>
      <c r="CD40" s="733"/>
      <c r="CE40" s="733"/>
      <c r="CF40" s="733"/>
      <c r="CG40" s="733"/>
      <c r="CH40" s="733"/>
      <c r="CI40" s="733"/>
      <c r="CJ40" s="733"/>
      <c r="CK40" s="733"/>
      <c r="CL40" s="733"/>
      <c r="CM40" s="733"/>
      <c r="CN40" s="733"/>
      <c r="CO40" s="733"/>
    </row>
    <row r="41" s="871" customFormat="true" ht="27.95" hidden="false" customHeight="true" outlineLevel="0" collapsed="false">
      <c r="A41" s="872" t="str">
        <f aca="false">IF(ISTEXT(B41),A40+1,"")</f>
        <v/>
      </c>
      <c r="B41" s="873"/>
      <c r="C41" s="874"/>
      <c r="D41" s="875"/>
      <c r="E41" s="876"/>
      <c r="F41" s="877"/>
      <c r="G41" s="878"/>
      <c r="H41" s="879"/>
      <c r="I41" s="880"/>
      <c r="J41" s="881"/>
      <c r="K41" s="882"/>
      <c r="L41" s="883"/>
      <c r="M41" s="884"/>
      <c r="N41" s="884"/>
      <c r="O41" s="885"/>
      <c r="P41" s="846"/>
      <c r="Q41" s="886"/>
      <c r="R41" s="887"/>
      <c r="S41" s="888"/>
      <c r="T41" s="889"/>
      <c r="U41" s="890"/>
      <c r="V41" s="888"/>
      <c r="W41" s="889"/>
      <c r="X41" s="890"/>
      <c r="Y41" s="888"/>
      <c r="Z41" s="889"/>
      <c r="AA41" s="887"/>
      <c r="AB41" s="888"/>
      <c r="AC41" s="891"/>
      <c r="AD41" s="892"/>
      <c r="AE41" s="893"/>
      <c r="AF41" s="894"/>
      <c r="AG41" s="895"/>
      <c r="AH41" s="896"/>
      <c r="AI41" s="897"/>
      <c r="AJ41" s="897"/>
      <c r="AK41" s="898"/>
      <c r="AL41" s="898"/>
      <c r="AM41" s="899"/>
      <c r="AN41" s="897"/>
      <c r="AO41" s="898"/>
      <c r="AP41" s="898"/>
      <c r="AQ41" s="899"/>
      <c r="AR41" s="897"/>
      <c r="AS41" s="898"/>
      <c r="AT41" s="898"/>
      <c r="AU41" s="899"/>
      <c r="AV41" s="900"/>
      <c r="AW41" s="901"/>
      <c r="AX41" s="901"/>
      <c r="AY41" s="901"/>
      <c r="AZ41" s="902"/>
      <c r="BA41" s="903"/>
      <c r="BB41" s="904"/>
      <c r="BC41" s="905"/>
      <c r="BD41" s="905"/>
      <c r="BE41" s="905"/>
      <c r="BF41" s="892"/>
      <c r="BG41" s="906"/>
      <c r="BH41" s="905"/>
      <c r="BI41" s="905"/>
      <c r="BJ41" s="905"/>
      <c r="BK41" s="892"/>
      <c r="BL41" s="906"/>
      <c r="BM41" s="905"/>
      <c r="BN41" s="905"/>
      <c r="BO41" s="905"/>
      <c r="BP41" s="905"/>
      <c r="BQ41" s="905"/>
      <c r="BR41" s="892"/>
      <c r="BS41" s="907"/>
      <c r="BT41" s="908"/>
      <c r="BU41" s="909"/>
      <c r="BV41" s="907"/>
      <c r="BW41" s="908"/>
      <c r="BX41" s="909"/>
      <c r="BY41" s="787"/>
      <c r="BZ41" s="787"/>
      <c r="CA41" s="733"/>
      <c r="CB41" s="733"/>
      <c r="CC41" s="733"/>
      <c r="CD41" s="733"/>
      <c r="CE41" s="733"/>
      <c r="CF41" s="733"/>
      <c r="CG41" s="733"/>
      <c r="CH41" s="733"/>
      <c r="CI41" s="733"/>
      <c r="CJ41" s="733"/>
      <c r="CK41" s="733"/>
      <c r="CL41" s="733"/>
      <c r="CM41" s="733"/>
      <c r="CN41" s="733"/>
      <c r="CO41" s="733"/>
    </row>
    <row r="42" s="871" customFormat="true" ht="27.95" hidden="false" customHeight="true" outlineLevel="0" collapsed="false">
      <c r="A42" s="872" t="str">
        <f aca="false">IF(ISTEXT(B42),A41+1,"")</f>
        <v/>
      </c>
      <c r="B42" s="873"/>
      <c r="C42" s="874"/>
      <c r="D42" s="875"/>
      <c r="E42" s="876"/>
      <c r="F42" s="877"/>
      <c r="G42" s="878"/>
      <c r="H42" s="879"/>
      <c r="I42" s="880"/>
      <c r="J42" s="881"/>
      <c r="K42" s="882"/>
      <c r="L42" s="883"/>
      <c r="M42" s="884"/>
      <c r="N42" s="884"/>
      <c r="O42" s="885"/>
      <c r="P42" s="846"/>
      <c r="Q42" s="886"/>
      <c r="R42" s="887"/>
      <c r="S42" s="888"/>
      <c r="T42" s="889"/>
      <c r="U42" s="890"/>
      <c r="V42" s="888"/>
      <c r="W42" s="889"/>
      <c r="X42" s="890"/>
      <c r="Y42" s="888"/>
      <c r="Z42" s="889"/>
      <c r="AA42" s="887"/>
      <c r="AB42" s="888"/>
      <c r="AC42" s="891"/>
      <c r="AD42" s="892"/>
      <c r="AE42" s="893"/>
      <c r="AF42" s="894"/>
      <c r="AG42" s="895"/>
      <c r="AH42" s="896"/>
      <c r="AI42" s="897"/>
      <c r="AJ42" s="897"/>
      <c r="AK42" s="898"/>
      <c r="AL42" s="898"/>
      <c r="AM42" s="899"/>
      <c r="AN42" s="897"/>
      <c r="AO42" s="898"/>
      <c r="AP42" s="898"/>
      <c r="AQ42" s="899"/>
      <c r="AR42" s="897"/>
      <c r="AS42" s="898"/>
      <c r="AT42" s="898"/>
      <c r="AU42" s="899"/>
      <c r="AV42" s="900"/>
      <c r="AW42" s="901"/>
      <c r="AX42" s="901"/>
      <c r="AY42" s="901"/>
      <c r="AZ42" s="902"/>
      <c r="BA42" s="903"/>
      <c r="BB42" s="904"/>
      <c r="BC42" s="905"/>
      <c r="BD42" s="905"/>
      <c r="BE42" s="905"/>
      <c r="BF42" s="892"/>
      <c r="BG42" s="906"/>
      <c r="BH42" s="905"/>
      <c r="BI42" s="905"/>
      <c r="BJ42" s="905"/>
      <c r="BK42" s="892"/>
      <c r="BL42" s="906"/>
      <c r="BM42" s="905"/>
      <c r="BN42" s="905"/>
      <c r="BO42" s="905"/>
      <c r="BP42" s="905"/>
      <c r="BQ42" s="905"/>
      <c r="BR42" s="892"/>
      <c r="BS42" s="907"/>
      <c r="BT42" s="908"/>
      <c r="BU42" s="909"/>
      <c r="BV42" s="907"/>
      <c r="BW42" s="908"/>
      <c r="BX42" s="909"/>
      <c r="BY42" s="787"/>
      <c r="BZ42" s="787"/>
      <c r="CA42" s="733"/>
      <c r="CB42" s="733"/>
      <c r="CC42" s="733"/>
      <c r="CD42" s="733"/>
      <c r="CE42" s="733"/>
      <c r="CF42" s="733"/>
      <c r="CG42" s="733"/>
      <c r="CH42" s="733"/>
      <c r="CI42" s="733"/>
      <c r="CJ42" s="733"/>
      <c r="CK42" s="733"/>
      <c r="CL42" s="733"/>
      <c r="CM42" s="733"/>
      <c r="CN42" s="733"/>
      <c r="CO42" s="733"/>
    </row>
    <row r="43" s="871" customFormat="true" ht="27.95" hidden="false" customHeight="true" outlineLevel="0" collapsed="false">
      <c r="A43" s="872" t="str">
        <f aca="false">IF(ISTEXT(B43),A42+1,"")</f>
        <v/>
      </c>
      <c r="B43" s="873"/>
      <c r="C43" s="874"/>
      <c r="D43" s="875"/>
      <c r="E43" s="876"/>
      <c r="F43" s="877"/>
      <c r="G43" s="878"/>
      <c r="H43" s="879"/>
      <c r="I43" s="880"/>
      <c r="J43" s="881"/>
      <c r="K43" s="882"/>
      <c r="L43" s="883"/>
      <c r="M43" s="884"/>
      <c r="N43" s="884"/>
      <c r="O43" s="885"/>
      <c r="P43" s="910"/>
      <c r="Q43" s="886"/>
      <c r="R43" s="887"/>
      <c r="S43" s="888"/>
      <c r="T43" s="889"/>
      <c r="U43" s="890"/>
      <c r="V43" s="888"/>
      <c r="W43" s="889"/>
      <c r="X43" s="890"/>
      <c r="Y43" s="888"/>
      <c r="Z43" s="889"/>
      <c r="AA43" s="887"/>
      <c r="AB43" s="888"/>
      <c r="AC43" s="891"/>
      <c r="AD43" s="892"/>
      <c r="AE43" s="893"/>
      <c r="AF43" s="894"/>
      <c r="AG43" s="895"/>
      <c r="AH43" s="896"/>
      <c r="AI43" s="897"/>
      <c r="AJ43" s="897"/>
      <c r="AK43" s="898"/>
      <c r="AL43" s="898"/>
      <c r="AM43" s="899"/>
      <c r="AN43" s="897"/>
      <c r="AO43" s="898"/>
      <c r="AP43" s="898"/>
      <c r="AQ43" s="899"/>
      <c r="AR43" s="897"/>
      <c r="AS43" s="898"/>
      <c r="AT43" s="898"/>
      <c r="AU43" s="899"/>
      <c r="AV43" s="900"/>
      <c r="AW43" s="901"/>
      <c r="AX43" s="901"/>
      <c r="AY43" s="901"/>
      <c r="AZ43" s="902"/>
      <c r="BA43" s="903"/>
      <c r="BB43" s="904"/>
      <c r="BC43" s="905"/>
      <c r="BD43" s="905"/>
      <c r="BE43" s="905"/>
      <c r="BF43" s="892"/>
      <c r="BG43" s="906"/>
      <c r="BH43" s="905"/>
      <c r="BI43" s="905"/>
      <c r="BJ43" s="905"/>
      <c r="BK43" s="892"/>
      <c r="BL43" s="906"/>
      <c r="BM43" s="905"/>
      <c r="BN43" s="905"/>
      <c r="BO43" s="905"/>
      <c r="BP43" s="905"/>
      <c r="BQ43" s="905"/>
      <c r="BR43" s="892"/>
      <c r="BS43" s="907"/>
      <c r="BT43" s="908"/>
      <c r="BU43" s="909"/>
      <c r="BV43" s="907"/>
      <c r="BW43" s="908"/>
      <c r="BX43" s="909"/>
      <c r="BY43" s="787"/>
      <c r="BZ43" s="787"/>
      <c r="CA43" s="733"/>
      <c r="CB43" s="733"/>
      <c r="CC43" s="733"/>
      <c r="CD43" s="733"/>
      <c r="CE43" s="733"/>
      <c r="CF43" s="733"/>
      <c r="CG43" s="733"/>
      <c r="CH43" s="733"/>
      <c r="CI43" s="733"/>
      <c r="CJ43" s="733"/>
      <c r="CK43" s="733"/>
      <c r="CL43" s="733"/>
      <c r="CM43" s="733"/>
      <c r="CN43" s="733"/>
      <c r="CO43" s="733"/>
    </row>
    <row r="44" s="871" customFormat="true" ht="27.95" hidden="false" customHeight="true" outlineLevel="0" collapsed="false">
      <c r="A44" s="872" t="str">
        <f aca="false">IF(ISTEXT(B44),A43+1,"")</f>
        <v/>
      </c>
      <c r="B44" s="873"/>
      <c r="C44" s="874"/>
      <c r="D44" s="875"/>
      <c r="E44" s="876"/>
      <c r="F44" s="877"/>
      <c r="G44" s="878"/>
      <c r="H44" s="879"/>
      <c r="I44" s="880"/>
      <c r="J44" s="881"/>
      <c r="K44" s="882"/>
      <c r="L44" s="883"/>
      <c r="M44" s="884"/>
      <c r="N44" s="884"/>
      <c r="O44" s="885"/>
      <c r="P44" s="910"/>
      <c r="Q44" s="886"/>
      <c r="R44" s="887"/>
      <c r="S44" s="888"/>
      <c r="T44" s="889"/>
      <c r="U44" s="890"/>
      <c r="V44" s="888"/>
      <c r="W44" s="889"/>
      <c r="X44" s="890"/>
      <c r="Y44" s="888"/>
      <c r="Z44" s="889"/>
      <c r="AA44" s="887"/>
      <c r="AB44" s="888"/>
      <c r="AC44" s="891"/>
      <c r="AD44" s="892"/>
      <c r="AE44" s="893"/>
      <c r="AF44" s="894"/>
      <c r="AG44" s="895"/>
      <c r="AH44" s="896"/>
      <c r="AI44" s="897"/>
      <c r="AJ44" s="897"/>
      <c r="AK44" s="898"/>
      <c r="AL44" s="898"/>
      <c r="AM44" s="899"/>
      <c r="AN44" s="897"/>
      <c r="AO44" s="898"/>
      <c r="AP44" s="898"/>
      <c r="AQ44" s="899"/>
      <c r="AR44" s="897"/>
      <c r="AS44" s="898"/>
      <c r="AT44" s="898"/>
      <c r="AU44" s="899"/>
      <c r="AV44" s="900"/>
      <c r="AW44" s="901"/>
      <c r="AX44" s="901"/>
      <c r="AY44" s="901"/>
      <c r="AZ44" s="902"/>
      <c r="BA44" s="903"/>
      <c r="BB44" s="904"/>
      <c r="BC44" s="905"/>
      <c r="BD44" s="905"/>
      <c r="BE44" s="905"/>
      <c r="BF44" s="892"/>
      <c r="BG44" s="906"/>
      <c r="BH44" s="905"/>
      <c r="BI44" s="905"/>
      <c r="BJ44" s="905"/>
      <c r="BK44" s="892"/>
      <c r="BL44" s="906"/>
      <c r="BM44" s="905"/>
      <c r="BN44" s="905"/>
      <c r="BO44" s="905"/>
      <c r="BP44" s="905"/>
      <c r="BQ44" s="905"/>
      <c r="BR44" s="892"/>
      <c r="BS44" s="907"/>
      <c r="BT44" s="908"/>
      <c r="BU44" s="909"/>
      <c r="BV44" s="907"/>
      <c r="BW44" s="908"/>
      <c r="BX44" s="909"/>
      <c r="BY44" s="787"/>
      <c r="BZ44" s="787"/>
      <c r="CA44" s="733"/>
      <c r="CB44" s="733"/>
      <c r="CC44" s="733"/>
      <c r="CD44" s="733"/>
      <c r="CE44" s="733"/>
      <c r="CF44" s="733"/>
      <c r="CG44" s="733"/>
      <c r="CH44" s="733"/>
      <c r="CI44" s="733"/>
      <c r="CJ44" s="733"/>
      <c r="CK44" s="733"/>
      <c r="CL44" s="733"/>
      <c r="CM44" s="733"/>
      <c r="CN44" s="733"/>
      <c r="CO44" s="733"/>
    </row>
    <row r="45" s="871" customFormat="true" ht="27.95" hidden="false" customHeight="true" outlineLevel="0" collapsed="false">
      <c r="A45" s="872" t="str">
        <f aca="false">IF(ISTEXT(B45),A44+1,"")</f>
        <v/>
      </c>
      <c r="B45" s="873"/>
      <c r="C45" s="874"/>
      <c r="D45" s="875"/>
      <c r="E45" s="876"/>
      <c r="F45" s="877"/>
      <c r="G45" s="878"/>
      <c r="H45" s="879"/>
      <c r="I45" s="880"/>
      <c r="J45" s="881"/>
      <c r="K45" s="882"/>
      <c r="L45" s="883"/>
      <c r="M45" s="884"/>
      <c r="N45" s="884"/>
      <c r="O45" s="885"/>
      <c r="P45" s="910"/>
      <c r="Q45" s="886"/>
      <c r="R45" s="887"/>
      <c r="S45" s="888"/>
      <c r="T45" s="889"/>
      <c r="U45" s="890"/>
      <c r="V45" s="888"/>
      <c r="W45" s="889"/>
      <c r="X45" s="890"/>
      <c r="Y45" s="888"/>
      <c r="Z45" s="889"/>
      <c r="AA45" s="887"/>
      <c r="AB45" s="888"/>
      <c r="AC45" s="891"/>
      <c r="AD45" s="892"/>
      <c r="AE45" s="893"/>
      <c r="AF45" s="894"/>
      <c r="AG45" s="895"/>
      <c r="AH45" s="896"/>
      <c r="AI45" s="897"/>
      <c r="AJ45" s="897"/>
      <c r="AK45" s="898"/>
      <c r="AL45" s="898"/>
      <c r="AM45" s="899"/>
      <c r="AN45" s="897"/>
      <c r="AO45" s="898"/>
      <c r="AP45" s="898"/>
      <c r="AQ45" s="899"/>
      <c r="AR45" s="897"/>
      <c r="AS45" s="898"/>
      <c r="AT45" s="898"/>
      <c r="AU45" s="899"/>
      <c r="AV45" s="900"/>
      <c r="AW45" s="901"/>
      <c r="AX45" s="901"/>
      <c r="AY45" s="901"/>
      <c r="AZ45" s="902"/>
      <c r="BA45" s="903"/>
      <c r="BB45" s="904"/>
      <c r="BC45" s="905"/>
      <c r="BD45" s="905"/>
      <c r="BE45" s="905"/>
      <c r="BF45" s="892"/>
      <c r="BG45" s="906"/>
      <c r="BH45" s="905"/>
      <c r="BI45" s="905"/>
      <c r="BJ45" s="905"/>
      <c r="BK45" s="892"/>
      <c r="BL45" s="906"/>
      <c r="BM45" s="905"/>
      <c r="BN45" s="905"/>
      <c r="BO45" s="905"/>
      <c r="BP45" s="905"/>
      <c r="BQ45" s="905"/>
      <c r="BR45" s="892"/>
      <c r="BS45" s="907"/>
      <c r="BT45" s="908"/>
      <c r="BU45" s="909"/>
      <c r="BV45" s="907"/>
      <c r="BW45" s="908"/>
      <c r="BX45" s="909"/>
      <c r="BY45" s="787"/>
      <c r="BZ45" s="787"/>
      <c r="CA45" s="733"/>
      <c r="CB45" s="733"/>
      <c r="CC45" s="733"/>
      <c r="CD45" s="733"/>
      <c r="CE45" s="733"/>
      <c r="CF45" s="733"/>
      <c r="CG45" s="733"/>
      <c r="CH45" s="733"/>
      <c r="CI45" s="733"/>
      <c r="CJ45" s="733"/>
      <c r="CK45" s="733"/>
      <c r="CL45" s="733"/>
      <c r="CM45" s="733"/>
      <c r="CN45" s="733"/>
      <c r="CO45" s="733"/>
    </row>
    <row r="46" s="871" customFormat="true" ht="27.95" hidden="false" customHeight="true" outlineLevel="0" collapsed="false">
      <c r="A46" s="872" t="str">
        <f aca="false">IF(ISTEXT(B46),A45+1,"")</f>
        <v/>
      </c>
      <c r="B46" s="873"/>
      <c r="C46" s="874"/>
      <c r="D46" s="875"/>
      <c r="E46" s="876"/>
      <c r="F46" s="877"/>
      <c r="G46" s="878"/>
      <c r="H46" s="879"/>
      <c r="I46" s="880"/>
      <c r="J46" s="881"/>
      <c r="K46" s="882"/>
      <c r="L46" s="883"/>
      <c r="M46" s="884"/>
      <c r="N46" s="884"/>
      <c r="O46" s="885"/>
      <c r="P46" s="910"/>
      <c r="Q46" s="886"/>
      <c r="R46" s="887"/>
      <c r="S46" s="888"/>
      <c r="T46" s="889"/>
      <c r="U46" s="890"/>
      <c r="V46" s="888"/>
      <c r="W46" s="889"/>
      <c r="X46" s="890"/>
      <c r="Y46" s="888"/>
      <c r="Z46" s="889"/>
      <c r="AA46" s="887"/>
      <c r="AB46" s="888"/>
      <c r="AC46" s="891"/>
      <c r="AD46" s="892"/>
      <c r="AE46" s="893"/>
      <c r="AF46" s="894"/>
      <c r="AG46" s="895"/>
      <c r="AH46" s="896"/>
      <c r="AI46" s="897"/>
      <c r="AJ46" s="897"/>
      <c r="AK46" s="898"/>
      <c r="AL46" s="898"/>
      <c r="AM46" s="899"/>
      <c r="AN46" s="897"/>
      <c r="AO46" s="898"/>
      <c r="AP46" s="898"/>
      <c r="AQ46" s="899"/>
      <c r="AR46" s="897"/>
      <c r="AS46" s="898"/>
      <c r="AT46" s="898"/>
      <c r="AU46" s="899"/>
      <c r="AV46" s="900"/>
      <c r="AW46" s="901"/>
      <c r="AX46" s="901"/>
      <c r="AY46" s="901"/>
      <c r="AZ46" s="902"/>
      <c r="BA46" s="903"/>
      <c r="BB46" s="904"/>
      <c r="BC46" s="905"/>
      <c r="BD46" s="905"/>
      <c r="BE46" s="905"/>
      <c r="BF46" s="892"/>
      <c r="BG46" s="906"/>
      <c r="BH46" s="905"/>
      <c r="BI46" s="905"/>
      <c r="BJ46" s="905"/>
      <c r="BK46" s="892"/>
      <c r="BL46" s="906"/>
      <c r="BM46" s="905"/>
      <c r="BN46" s="905"/>
      <c r="BO46" s="905"/>
      <c r="BP46" s="905"/>
      <c r="BQ46" s="905"/>
      <c r="BR46" s="892"/>
      <c r="BS46" s="907"/>
      <c r="BT46" s="908"/>
      <c r="BU46" s="909"/>
      <c r="BV46" s="907"/>
      <c r="BW46" s="908"/>
      <c r="BX46" s="909"/>
      <c r="BY46" s="787"/>
      <c r="BZ46" s="787"/>
      <c r="CA46" s="733"/>
      <c r="CB46" s="733"/>
      <c r="CC46" s="733"/>
      <c r="CD46" s="733"/>
      <c r="CE46" s="733"/>
      <c r="CF46" s="733"/>
      <c r="CG46" s="733"/>
      <c r="CH46" s="733"/>
      <c r="CI46" s="733"/>
      <c r="CJ46" s="733"/>
      <c r="CK46" s="733"/>
      <c r="CL46" s="733"/>
      <c r="CM46" s="733"/>
      <c r="CN46" s="733"/>
      <c r="CO46" s="733"/>
    </row>
    <row r="47" s="871" customFormat="true" ht="27.95" hidden="false" customHeight="true" outlineLevel="0" collapsed="false">
      <c r="A47" s="872" t="str">
        <f aca="false">IF(ISTEXT(B47),A46+1,"")</f>
        <v/>
      </c>
      <c r="B47" s="873"/>
      <c r="C47" s="874"/>
      <c r="D47" s="875"/>
      <c r="E47" s="876"/>
      <c r="F47" s="877"/>
      <c r="G47" s="878"/>
      <c r="H47" s="879"/>
      <c r="I47" s="880"/>
      <c r="J47" s="881"/>
      <c r="K47" s="882"/>
      <c r="L47" s="883"/>
      <c r="M47" s="884"/>
      <c r="N47" s="884"/>
      <c r="O47" s="885"/>
      <c r="P47" s="910"/>
      <c r="Q47" s="886"/>
      <c r="R47" s="887"/>
      <c r="S47" s="888"/>
      <c r="T47" s="889"/>
      <c r="U47" s="890"/>
      <c r="V47" s="888"/>
      <c r="W47" s="889"/>
      <c r="X47" s="890"/>
      <c r="Y47" s="888"/>
      <c r="Z47" s="889"/>
      <c r="AA47" s="887"/>
      <c r="AB47" s="888"/>
      <c r="AC47" s="891"/>
      <c r="AD47" s="892"/>
      <c r="AE47" s="893"/>
      <c r="AF47" s="894"/>
      <c r="AG47" s="895"/>
      <c r="AH47" s="896"/>
      <c r="AI47" s="897"/>
      <c r="AJ47" s="897"/>
      <c r="AK47" s="898"/>
      <c r="AL47" s="898"/>
      <c r="AM47" s="899"/>
      <c r="AN47" s="897"/>
      <c r="AO47" s="898"/>
      <c r="AP47" s="898"/>
      <c r="AQ47" s="899"/>
      <c r="AR47" s="897"/>
      <c r="AS47" s="898"/>
      <c r="AT47" s="898"/>
      <c r="AU47" s="899"/>
      <c r="AV47" s="900"/>
      <c r="AW47" s="901"/>
      <c r="AX47" s="901"/>
      <c r="AY47" s="901"/>
      <c r="AZ47" s="902"/>
      <c r="BA47" s="903"/>
      <c r="BB47" s="904"/>
      <c r="BC47" s="905"/>
      <c r="BD47" s="905"/>
      <c r="BE47" s="905"/>
      <c r="BF47" s="892"/>
      <c r="BG47" s="906"/>
      <c r="BH47" s="905"/>
      <c r="BI47" s="905"/>
      <c r="BJ47" s="905"/>
      <c r="BK47" s="892"/>
      <c r="BL47" s="906"/>
      <c r="BM47" s="905"/>
      <c r="BN47" s="905"/>
      <c r="BO47" s="905"/>
      <c r="BP47" s="905"/>
      <c r="BQ47" s="905"/>
      <c r="BR47" s="892"/>
      <c r="BS47" s="907"/>
      <c r="BT47" s="908"/>
      <c r="BU47" s="909"/>
      <c r="BV47" s="907"/>
      <c r="BW47" s="908"/>
      <c r="BX47" s="909"/>
      <c r="BY47" s="787"/>
      <c r="BZ47" s="787"/>
      <c r="CA47" s="733"/>
      <c r="CB47" s="733"/>
      <c r="CC47" s="733"/>
      <c r="CD47" s="733"/>
      <c r="CE47" s="733"/>
      <c r="CF47" s="733"/>
      <c r="CG47" s="733"/>
      <c r="CH47" s="733"/>
      <c r="CI47" s="733"/>
      <c r="CJ47" s="733"/>
      <c r="CK47" s="733"/>
      <c r="CL47" s="733"/>
      <c r="CM47" s="733"/>
      <c r="CN47" s="733"/>
      <c r="CO47" s="733"/>
    </row>
    <row r="48" s="871" customFormat="true" ht="27.95" hidden="false" customHeight="true" outlineLevel="0" collapsed="false">
      <c r="A48" s="872" t="str">
        <f aca="false">IF(ISTEXT(B48),A47+1,"")</f>
        <v/>
      </c>
      <c r="B48" s="873"/>
      <c r="C48" s="874"/>
      <c r="D48" s="875"/>
      <c r="E48" s="876"/>
      <c r="F48" s="877"/>
      <c r="G48" s="878"/>
      <c r="H48" s="879"/>
      <c r="I48" s="880"/>
      <c r="J48" s="881"/>
      <c r="K48" s="882"/>
      <c r="L48" s="883"/>
      <c r="M48" s="884"/>
      <c r="N48" s="884"/>
      <c r="O48" s="885"/>
      <c r="P48" s="910"/>
      <c r="Q48" s="886"/>
      <c r="R48" s="887"/>
      <c r="S48" s="888"/>
      <c r="T48" s="889"/>
      <c r="U48" s="890"/>
      <c r="V48" s="888"/>
      <c r="W48" s="889"/>
      <c r="X48" s="890"/>
      <c r="Y48" s="888"/>
      <c r="Z48" s="889"/>
      <c r="AA48" s="887"/>
      <c r="AB48" s="888"/>
      <c r="AC48" s="891"/>
      <c r="AD48" s="892"/>
      <c r="AE48" s="893"/>
      <c r="AF48" s="894"/>
      <c r="AG48" s="895"/>
      <c r="AH48" s="896"/>
      <c r="AI48" s="897"/>
      <c r="AJ48" s="897"/>
      <c r="AK48" s="898"/>
      <c r="AL48" s="898"/>
      <c r="AM48" s="899"/>
      <c r="AN48" s="897"/>
      <c r="AO48" s="898"/>
      <c r="AP48" s="898"/>
      <c r="AQ48" s="899"/>
      <c r="AR48" s="897"/>
      <c r="AS48" s="898"/>
      <c r="AT48" s="898"/>
      <c r="AU48" s="899"/>
      <c r="AV48" s="900"/>
      <c r="AW48" s="901"/>
      <c r="AX48" s="901"/>
      <c r="AY48" s="901"/>
      <c r="AZ48" s="902"/>
      <c r="BA48" s="903"/>
      <c r="BB48" s="904"/>
      <c r="BC48" s="905"/>
      <c r="BD48" s="905"/>
      <c r="BE48" s="905"/>
      <c r="BF48" s="892"/>
      <c r="BG48" s="906"/>
      <c r="BH48" s="905"/>
      <c r="BI48" s="905"/>
      <c r="BJ48" s="905"/>
      <c r="BK48" s="892"/>
      <c r="BL48" s="906"/>
      <c r="BM48" s="905"/>
      <c r="BN48" s="905"/>
      <c r="BO48" s="905"/>
      <c r="BP48" s="905"/>
      <c r="BQ48" s="905"/>
      <c r="BR48" s="892"/>
      <c r="BS48" s="907"/>
      <c r="BT48" s="908"/>
      <c r="BU48" s="909"/>
      <c r="BV48" s="907"/>
      <c r="BW48" s="908"/>
      <c r="BX48" s="909"/>
      <c r="BY48" s="787"/>
      <c r="BZ48" s="787"/>
      <c r="CA48" s="733"/>
      <c r="CB48" s="733"/>
      <c r="CC48" s="733"/>
      <c r="CD48" s="733"/>
      <c r="CE48" s="733"/>
      <c r="CF48" s="733"/>
      <c r="CG48" s="733"/>
      <c r="CH48" s="733"/>
      <c r="CI48" s="733"/>
      <c r="CJ48" s="733"/>
      <c r="CK48" s="733"/>
      <c r="CL48" s="733"/>
      <c r="CM48" s="733"/>
      <c r="CN48" s="733"/>
      <c r="CO48" s="733"/>
    </row>
    <row r="49" s="871" customFormat="true" ht="27.95" hidden="false" customHeight="true" outlineLevel="0" collapsed="false">
      <c r="A49" s="872" t="str">
        <f aca="false">IF(ISTEXT(B49),A48+1,"")</f>
        <v/>
      </c>
      <c r="B49" s="873"/>
      <c r="C49" s="874"/>
      <c r="D49" s="875"/>
      <c r="E49" s="876"/>
      <c r="F49" s="877"/>
      <c r="G49" s="878"/>
      <c r="H49" s="879"/>
      <c r="I49" s="880"/>
      <c r="J49" s="881"/>
      <c r="K49" s="882"/>
      <c r="L49" s="883"/>
      <c r="M49" s="884"/>
      <c r="N49" s="884"/>
      <c r="O49" s="885"/>
      <c r="P49" s="910"/>
      <c r="Q49" s="886"/>
      <c r="R49" s="887"/>
      <c r="S49" s="888"/>
      <c r="T49" s="889"/>
      <c r="U49" s="890"/>
      <c r="V49" s="888"/>
      <c r="W49" s="889"/>
      <c r="X49" s="890"/>
      <c r="Y49" s="888"/>
      <c r="Z49" s="889"/>
      <c r="AA49" s="887"/>
      <c r="AB49" s="888"/>
      <c r="AC49" s="891"/>
      <c r="AD49" s="892"/>
      <c r="AE49" s="893"/>
      <c r="AF49" s="894"/>
      <c r="AG49" s="895"/>
      <c r="AH49" s="896"/>
      <c r="AI49" s="897"/>
      <c r="AJ49" s="897"/>
      <c r="AK49" s="898"/>
      <c r="AL49" s="898"/>
      <c r="AM49" s="899"/>
      <c r="AN49" s="897"/>
      <c r="AO49" s="898"/>
      <c r="AP49" s="898"/>
      <c r="AQ49" s="899"/>
      <c r="AR49" s="897"/>
      <c r="AS49" s="898"/>
      <c r="AT49" s="898"/>
      <c r="AU49" s="899"/>
      <c r="AV49" s="900"/>
      <c r="AW49" s="901"/>
      <c r="AX49" s="901"/>
      <c r="AY49" s="901"/>
      <c r="AZ49" s="902"/>
      <c r="BA49" s="903"/>
      <c r="BB49" s="904"/>
      <c r="BC49" s="905"/>
      <c r="BD49" s="905"/>
      <c r="BE49" s="905"/>
      <c r="BF49" s="892"/>
      <c r="BG49" s="906"/>
      <c r="BH49" s="905"/>
      <c r="BI49" s="905"/>
      <c r="BJ49" s="905"/>
      <c r="BK49" s="892"/>
      <c r="BL49" s="906"/>
      <c r="BM49" s="905"/>
      <c r="BN49" s="905"/>
      <c r="BO49" s="905"/>
      <c r="BP49" s="905"/>
      <c r="BQ49" s="905"/>
      <c r="BR49" s="892"/>
      <c r="BS49" s="907"/>
      <c r="BT49" s="908"/>
      <c r="BU49" s="909"/>
      <c r="BV49" s="907"/>
      <c r="BW49" s="908"/>
      <c r="BX49" s="909"/>
      <c r="BY49" s="787"/>
      <c r="BZ49" s="787"/>
      <c r="CA49" s="733"/>
      <c r="CB49" s="733"/>
      <c r="CC49" s="733"/>
      <c r="CD49" s="733"/>
      <c r="CE49" s="733"/>
      <c r="CF49" s="733"/>
      <c r="CG49" s="733"/>
      <c r="CH49" s="733"/>
      <c r="CI49" s="733"/>
      <c r="CJ49" s="733"/>
      <c r="CK49" s="733"/>
      <c r="CL49" s="733"/>
      <c r="CM49" s="733"/>
      <c r="CN49" s="733"/>
      <c r="CO49" s="733"/>
    </row>
    <row r="50" s="871" customFormat="true" ht="27.95" hidden="false" customHeight="true" outlineLevel="0" collapsed="false">
      <c r="A50" s="872" t="str">
        <f aca="false">IF(ISTEXT(B50),A49+1,"")</f>
        <v/>
      </c>
      <c r="B50" s="873"/>
      <c r="C50" s="874"/>
      <c r="D50" s="875"/>
      <c r="E50" s="876"/>
      <c r="F50" s="877"/>
      <c r="G50" s="878"/>
      <c r="H50" s="879"/>
      <c r="I50" s="880"/>
      <c r="J50" s="881"/>
      <c r="K50" s="882"/>
      <c r="L50" s="883"/>
      <c r="M50" s="884"/>
      <c r="N50" s="884"/>
      <c r="O50" s="885"/>
      <c r="P50" s="910"/>
      <c r="Q50" s="886"/>
      <c r="R50" s="887"/>
      <c r="S50" s="888"/>
      <c r="T50" s="889"/>
      <c r="U50" s="890"/>
      <c r="V50" s="888"/>
      <c r="W50" s="889"/>
      <c r="X50" s="890"/>
      <c r="Y50" s="888"/>
      <c r="Z50" s="889"/>
      <c r="AA50" s="887"/>
      <c r="AB50" s="888"/>
      <c r="AC50" s="891"/>
      <c r="AD50" s="892"/>
      <c r="AE50" s="893"/>
      <c r="AF50" s="894"/>
      <c r="AG50" s="895"/>
      <c r="AH50" s="896"/>
      <c r="AI50" s="897"/>
      <c r="AJ50" s="897"/>
      <c r="AK50" s="898"/>
      <c r="AL50" s="898"/>
      <c r="AM50" s="899"/>
      <c r="AN50" s="897"/>
      <c r="AO50" s="898"/>
      <c r="AP50" s="898"/>
      <c r="AQ50" s="899"/>
      <c r="AR50" s="897"/>
      <c r="AS50" s="898"/>
      <c r="AT50" s="898"/>
      <c r="AU50" s="899"/>
      <c r="AV50" s="900"/>
      <c r="AW50" s="901"/>
      <c r="AX50" s="901"/>
      <c r="AY50" s="901"/>
      <c r="AZ50" s="902"/>
      <c r="BA50" s="903"/>
      <c r="BB50" s="904"/>
      <c r="BC50" s="905"/>
      <c r="BD50" s="905"/>
      <c r="BE50" s="905"/>
      <c r="BF50" s="892"/>
      <c r="BG50" s="906"/>
      <c r="BH50" s="905"/>
      <c r="BI50" s="905"/>
      <c r="BJ50" s="905"/>
      <c r="BK50" s="892"/>
      <c r="BL50" s="906"/>
      <c r="BM50" s="905"/>
      <c r="BN50" s="905"/>
      <c r="BO50" s="905"/>
      <c r="BP50" s="905"/>
      <c r="BQ50" s="905"/>
      <c r="BR50" s="892"/>
      <c r="BS50" s="907"/>
      <c r="BT50" s="908"/>
      <c r="BU50" s="909"/>
      <c r="BV50" s="907"/>
      <c r="BW50" s="908"/>
      <c r="BX50" s="909"/>
      <c r="BY50" s="787"/>
      <c r="BZ50" s="787"/>
      <c r="CA50" s="733"/>
      <c r="CB50" s="733"/>
      <c r="CC50" s="733"/>
      <c r="CD50" s="733"/>
      <c r="CE50" s="733"/>
      <c r="CF50" s="733"/>
      <c r="CG50" s="733"/>
      <c r="CH50" s="733"/>
      <c r="CI50" s="733"/>
      <c r="CJ50" s="733"/>
      <c r="CK50" s="733"/>
      <c r="CL50" s="733"/>
      <c r="CM50" s="733"/>
      <c r="CN50" s="733"/>
      <c r="CO50" s="733"/>
    </row>
    <row r="51" s="871" customFormat="true" ht="27.95" hidden="false" customHeight="true" outlineLevel="0" collapsed="false">
      <c r="A51" s="872" t="str">
        <f aca="false">IF(ISTEXT(B51),A50+1,"")</f>
        <v/>
      </c>
      <c r="B51" s="873"/>
      <c r="C51" s="874"/>
      <c r="D51" s="875"/>
      <c r="E51" s="876"/>
      <c r="F51" s="877"/>
      <c r="G51" s="878"/>
      <c r="H51" s="879"/>
      <c r="I51" s="880"/>
      <c r="J51" s="881"/>
      <c r="K51" s="882"/>
      <c r="L51" s="883"/>
      <c r="M51" s="884"/>
      <c r="N51" s="884"/>
      <c r="O51" s="885"/>
      <c r="P51" s="910"/>
      <c r="Q51" s="886"/>
      <c r="R51" s="887"/>
      <c r="S51" s="888"/>
      <c r="T51" s="889"/>
      <c r="U51" s="890"/>
      <c r="V51" s="888"/>
      <c r="W51" s="889"/>
      <c r="X51" s="890"/>
      <c r="Y51" s="888"/>
      <c r="Z51" s="889"/>
      <c r="AA51" s="887"/>
      <c r="AB51" s="888"/>
      <c r="AC51" s="891"/>
      <c r="AD51" s="892"/>
      <c r="AE51" s="893"/>
      <c r="AF51" s="894"/>
      <c r="AG51" s="895"/>
      <c r="AH51" s="896"/>
      <c r="AI51" s="897"/>
      <c r="AJ51" s="897"/>
      <c r="AK51" s="898"/>
      <c r="AL51" s="898"/>
      <c r="AM51" s="899"/>
      <c r="AN51" s="897"/>
      <c r="AO51" s="898"/>
      <c r="AP51" s="898"/>
      <c r="AQ51" s="899"/>
      <c r="AR51" s="897"/>
      <c r="AS51" s="898"/>
      <c r="AT51" s="898"/>
      <c r="AU51" s="899"/>
      <c r="AV51" s="900"/>
      <c r="AW51" s="901"/>
      <c r="AX51" s="901"/>
      <c r="AY51" s="901"/>
      <c r="AZ51" s="902"/>
      <c r="BA51" s="903"/>
      <c r="BB51" s="904"/>
      <c r="BC51" s="905"/>
      <c r="BD51" s="905"/>
      <c r="BE51" s="905"/>
      <c r="BF51" s="892"/>
      <c r="BG51" s="906"/>
      <c r="BH51" s="905"/>
      <c r="BI51" s="905"/>
      <c r="BJ51" s="905"/>
      <c r="BK51" s="892"/>
      <c r="BL51" s="906"/>
      <c r="BM51" s="905"/>
      <c r="BN51" s="905"/>
      <c r="BO51" s="905"/>
      <c r="BP51" s="905"/>
      <c r="BQ51" s="905"/>
      <c r="BR51" s="892"/>
      <c r="BS51" s="907"/>
      <c r="BT51" s="908"/>
      <c r="BU51" s="909"/>
      <c r="BV51" s="907"/>
      <c r="BW51" s="908"/>
      <c r="BX51" s="909"/>
      <c r="BY51" s="787"/>
      <c r="BZ51" s="787"/>
      <c r="CA51" s="733"/>
      <c r="CB51" s="733"/>
      <c r="CC51" s="733"/>
      <c r="CD51" s="733"/>
      <c r="CE51" s="733"/>
      <c r="CF51" s="733"/>
      <c r="CG51" s="733"/>
      <c r="CH51" s="733"/>
      <c r="CI51" s="733"/>
      <c r="CJ51" s="733"/>
      <c r="CK51" s="733"/>
      <c r="CL51" s="733"/>
      <c r="CM51" s="733"/>
      <c r="CN51" s="733"/>
      <c r="CO51" s="733"/>
    </row>
    <row r="52" s="871" customFormat="true" ht="27.95" hidden="false" customHeight="true" outlineLevel="0" collapsed="false">
      <c r="A52" s="872" t="str">
        <f aca="false">IF(ISTEXT(B52),A51+1,"")</f>
        <v/>
      </c>
      <c r="B52" s="873"/>
      <c r="C52" s="874"/>
      <c r="D52" s="875"/>
      <c r="E52" s="876"/>
      <c r="F52" s="877"/>
      <c r="G52" s="878"/>
      <c r="H52" s="879"/>
      <c r="I52" s="880"/>
      <c r="J52" s="881"/>
      <c r="K52" s="882"/>
      <c r="L52" s="883"/>
      <c r="M52" s="884"/>
      <c r="N52" s="884"/>
      <c r="O52" s="885"/>
      <c r="P52" s="910"/>
      <c r="Q52" s="886"/>
      <c r="R52" s="887"/>
      <c r="S52" s="888"/>
      <c r="T52" s="889"/>
      <c r="U52" s="890"/>
      <c r="V52" s="888"/>
      <c r="W52" s="889"/>
      <c r="X52" s="890"/>
      <c r="Y52" s="888"/>
      <c r="Z52" s="889"/>
      <c r="AA52" s="887"/>
      <c r="AB52" s="888"/>
      <c r="AC52" s="891"/>
      <c r="AD52" s="892"/>
      <c r="AE52" s="893"/>
      <c r="AF52" s="894"/>
      <c r="AG52" s="895"/>
      <c r="AH52" s="896"/>
      <c r="AI52" s="897"/>
      <c r="AJ52" s="897"/>
      <c r="AK52" s="898"/>
      <c r="AL52" s="898"/>
      <c r="AM52" s="899"/>
      <c r="AN52" s="897"/>
      <c r="AO52" s="898"/>
      <c r="AP52" s="898"/>
      <c r="AQ52" s="899"/>
      <c r="AR52" s="897"/>
      <c r="AS52" s="898"/>
      <c r="AT52" s="898"/>
      <c r="AU52" s="899"/>
      <c r="AV52" s="900"/>
      <c r="AW52" s="901"/>
      <c r="AX52" s="901"/>
      <c r="AY52" s="901"/>
      <c r="AZ52" s="902"/>
      <c r="BA52" s="903"/>
      <c r="BB52" s="904"/>
      <c r="BC52" s="905"/>
      <c r="BD52" s="905"/>
      <c r="BE52" s="905"/>
      <c r="BF52" s="892"/>
      <c r="BG52" s="906"/>
      <c r="BH52" s="905"/>
      <c r="BI52" s="905"/>
      <c r="BJ52" s="905"/>
      <c r="BK52" s="892"/>
      <c r="BL52" s="906"/>
      <c r="BM52" s="905"/>
      <c r="BN52" s="905"/>
      <c r="BO52" s="905"/>
      <c r="BP52" s="905"/>
      <c r="BQ52" s="905"/>
      <c r="BR52" s="892"/>
      <c r="BS52" s="907"/>
      <c r="BT52" s="908"/>
      <c r="BU52" s="909"/>
      <c r="BV52" s="907"/>
      <c r="BW52" s="908"/>
      <c r="BX52" s="909"/>
      <c r="BY52" s="787"/>
      <c r="BZ52" s="787"/>
      <c r="CA52" s="733"/>
      <c r="CB52" s="733"/>
      <c r="CC52" s="733"/>
      <c r="CD52" s="733"/>
      <c r="CE52" s="733"/>
      <c r="CF52" s="733"/>
      <c r="CG52" s="733"/>
      <c r="CH52" s="733"/>
      <c r="CI52" s="733"/>
      <c r="CJ52" s="733"/>
      <c r="CK52" s="733"/>
      <c r="CL52" s="733"/>
      <c r="CM52" s="733"/>
      <c r="CN52" s="733"/>
      <c r="CO52" s="733"/>
    </row>
    <row r="53" s="871" customFormat="true" ht="27.95" hidden="false" customHeight="true" outlineLevel="0" collapsed="false">
      <c r="A53" s="872" t="str">
        <f aca="false">IF(ISTEXT(B53),A52+1,"")</f>
        <v/>
      </c>
      <c r="B53" s="873"/>
      <c r="C53" s="874"/>
      <c r="D53" s="875"/>
      <c r="E53" s="876"/>
      <c r="F53" s="877"/>
      <c r="G53" s="878"/>
      <c r="H53" s="879"/>
      <c r="I53" s="880"/>
      <c r="J53" s="881"/>
      <c r="K53" s="882"/>
      <c r="L53" s="883"/>
      <c r="M53" s="884"/>
      <c r="N53" s="884"/>
      <c r="O53" s="885"/>
      <c r="P53" s="910"/>
      <c r="Q53" s="886"/>
      <c r="R53" s="887"/>
      <c r="S53" s="888"/>
      <c r="T53" s="889"/>
      <c r="U53" s="890"/>
      <c r="V53" s="888"/>
      <c r="W53" s="889"/>
      <c r="X53" s="890"/>
      <c r="Y53" s="888"/>
      <c r="Z53" s="889"/>
      <c r="AA53" s="887"/>
      <c r="AB53" s="888"/>
      <c r="AC53" s="891"/>
      <c r="AD53" s="892"/>
      <c r="AE53" s="893"/>
      <c r="AF53" s="894"/>
      <c r="AG53" s="895"/>
      <c r="AH53" s="896"/>
      <c r="AI53" s="897"/>
      <c r="AJ53" s="897"/>
      <c r="AK53" s="898"/>
      <c r="AL53" s="898"/>
      <c r="AM53" s="899"/>
      <c r="AN53" s="897"/>
      <c r="AO53" s="898"/>
      <c r="AP53" s="898"/>
      <c r="AQ53" s="899"/>
      <c r="AR53" s="897"/>
      <c r="AS53" s="898"/>
      <c r="AT53" s="898"/>
      <c r="AU53" s="899"/>
      <c r="AV53" s="900"/>
      <c r="AW53" s="901"/>
      <c r="AX53" s="901"/>
      <c r="AY53" s="901"/>
      <c r="AZ53" s="902"/>
      <c r="BA53" s="903"/>
      <c r="BB53" s="904"/>
      <c r="BC53" s="905"/>
      <c r="BD53" s="905"/>
      <c r="BE53" s="905"/>
      <c r="BF53" s="892"/>
      <c r="BG53" s="906"/>
      <c r="BH53" s="905"/>
      <c r="BI53" s="905"/>
      <c r="BJ53" s="905"/>
      <c r="BK53" s="892"/>
      <c r="BL53" s="906"/>
      <c r="BM53" s="905"/>
      <c r="BN53" s="905"/>
      <c r="BO53" s="905"/>
      <c r="BP53" s="905"/>
      <c r="BQ53" s="905"/>
      <c r="BR53" s="892"/>
      <c r="BS53" s="907"/>
      <c r="BT53" s="908"/>
      <c r="BU53" s="909"/>
      <c r="BV53" s="907"/>
      <c r="BW53" s="908"/>
      <c r="BX53" s="909"/>
      <c r="BY53" s="787"/>
      <c r="BZ53" s="787"/>
      <c r="CA53" s="733"/>
      <c r="CB53" s="733"/>
      <c r="CC53" s="733"/>
      <c r="CD53" s="733"/>
      <c r="CE53" s="733"/>
      <c r="CF53" s="733"/>
      <c r="CG53" s="733"/>
      <c r="CH53" s="733"/>
      <c r="CI53" s="733"/>
      <c r="CJ53" s="733"/>
      <c r="CK53" s="733"/>
      <c r="CL53" s="733"/>
      <c r="CM53" s="733"/>
      <c r="CN53" s="733"/>
      <c r="CO53" s="733"/>
    </row>
    <row r="54" s="871" customFormat="true" ht="27.95" hidden="false" customHeight="true" outlineLevel="0" collapsed="false">
      <c r="A54" s="872" t="str">
        <f aca="false">IF(ISTEXT(B54),A53+1,"")</f>
        <v/>
      </c>
      <c r="B54" s="873"/>
      <c r="C54" s="874"/>
      <c r="D54" s="875"/>
      <c r="E54" s="876"/>
      <c r="F54" s="877"/>
      <c r="G54" s="878"/>
      <c r="H54" s="879"/>
      <c r="I54" s="880"/>
      <c r="J54" s="881"/>
      <c r="K54" s="882"/>
      <c r="L54" s="883"/>
      <c r="M54" s="884"/>
      <c r="N54" s="884"/>
      <c r="O54" s="885"/>
      <c r="P54" s="910"/>
      <c r="Q54" s="886"/>
      <c r="R54" s="887"/>
      <c r="S54" s="888"/>
      <c r="T54" s="889"/>
      <c r="U54" s="890"/>
      <c r="V54" s="888"/>
      <c r="W54" s="889"/>
      <c r="X54" s="890"/>
      <c r="Y54" s="888"/>
      <c r="Z54" s="889"/>
      <c r="AA54" s="887"/>
      <c r="AB54" s="888"/>
      <c r="AC54" s="891"/>
      <c r="AD54" s="892"/>
      <c r="AE54" s="893"/>
      <c r="AF54" s="894"/>
      <c r="AG54" s="895"/>
      <c r="AH54" s="896"/>
      <c r="AI54" s="897"/>
      <c r="AJ54" s="897"/>
      <c r="AK54" s="898"/>
      <c r="AL54" s="898"/>
      <c r="AM54" s="899"/>
      <c r="AN54" s="897"/>
      <c r="AO54" s="898"/>
      <c r="AP54" s="898"/>
      <c r="AQ54" s="899"/>
      <c r="AR54" s="897"/>
      <c r="AS54" s="898"/>
      <c r="AT54" s="898"/>
      <c r="AU54" s="899"/>
      <c r="AV54" s="900"/>
      <c r="AW54" s="901"/>
      <c r="AX54" s="901"/>
      <c r="AY54" s="901"/>
      <c r="AZ54" s="902"/>
      <c r="BA54" s="903"/>
      <c r="BB54" s="904"/>
      <c r="BC54" s="905"/>
      <c r="BD54" s="905"/>
      <c r="BE54" s="905"/>
      <c r="BF54" s="892"/>
      <c r="BG54" s="906"/>
      <c r="BH54" s="905"/>
      <c r="BI54" s="905"/>
      <c r="BJ54" s="905"/>
      <c r="BK54" s="892"/>
      <c r="BL54" s="906"/>
      <c r="BM54" s="905"/>
      <c r="BN54" s="905"/>
      <c r="BO54" s="905"/>
      <c r="BP54" s="905"/>
      <c r="BQ54" s="905"/>
      <c r="BR54" s="892"/>
      <c r="BS54" s="907"/>
      <c r="BT54" s="908"/>
      <c r="BU54" s="909"/>
      <c r="BV54" s="907"/>
      <c r="BW54" s="908"/>
      <c r="BX54" s="909"/>
      <c r="BY54" s="787"/>
      <c r="BZ54" s="787"/>
      <c r="CA54" s="733"/>
      <c r="CB54" s="733"/>
      <c r="CC54" s="733"/>
      <c r="CD54" s="733"/>
      <c r="CE54" s="733"/>
      <c r="CF54" s="733"/>
      <c r="CG54" s="733"/>
      <c r="CH54" s="733"/>
      <c r="CI54" s="733"/>
      <c r="CJ54" s="733"/>
      <c r="CK54" s="733"/>
      <c r="CL54" s="733"/>
      <c r="CM54" s="733"/>
      <c r="CN54" s="733"/>
      <c r="CO54" s="733"/>
    </row>
    <row r="55" s="871" customFormat="true" ht="27.95" hidden="false" customHeight="true" outlineLevel="0" collapsed="false">
      <c r="A55" s="872" t="str">
        <f aca="false">IF(ISTEXT(B55),A54+1,"")</f>
        <v/>
      </c>
      <c r="B55" s="873"/>
      <c r="C55" s="874"/>
      <c r="D55" s="875"/>
      <c r="E55" s="876"/>
      <c r="F55" s="877"/>
      <c r="G55" s="878"/>
      <c r="H55" s="879"/>
      <c r="I55" s="880"/>
      <c r="J55" s="881"/>
      <c r="K55" s="882"/>
      <c r="L55" s="883"/>
      <c r="M55" s="884"/>
      <c r="N55" s="884"/>
      <c r="O55" s="885"/>
      <c r="P55" s="910"/>
      <c r="Q55" s="886"/>
      <c r="R55" s="887"/>
      <c r="S55" s="888"/>
      <c r="T55" s="889"/>
      <c r="U55" s="890"/>
      <c r="V55" s="888"/>
      <c r="W55" s="889"/>
      <c r="X55" s="890"/>
      <c r="Y55" s="888"/>
      <c r="Z55" s="889"/>
      <c r="AA55" s="887"/>
      <c r="AB55" s="888"/>
      <c r="AC55" s="891"/>
      <c r="AD55" s="892"/>
      <c r="AE55" s="893"/>
      <c r="AF55" s="894"/>
      <c r="AG55" s="895"/>
      <c r="AH55" s="896"/>
      <c r="AI55" s="897"/>
      <c r="AJ55" s="897"/>
      <c r="AK55" s="898"/>
      <c r="AL55" s="898"/>
      <c r="AM55" s="899"/>
      <c r="AN55" s="897"/>
      <c r="AO55" s="898"/>
      <c r="AP55" s="898"/>
      <c r="AQ55" s="899"/>
      <c r="AR55" s="897"/>
      <c r="AS55" s="898"/>
      <c r="AT55" s="898"/>
      <c r="AU55" s="899"/>
      <c r="AV55" s="900"/>
      <c r="AW55" s="901"/>
      <c r="AX55" s="901"/>
      <c r="AY55" s="901"/>
      <c r="AZ55" s="902"/>
      <c r="BA55" s="903"/>
      <c r="BB55" s="904"/>
      <c r="BC55" s="905"/>
      <c r="BD55" s="905"/>
      <c r="BE55" s="905"/>
      <c r="BF55" s="892"/>
      <c r="BG55" s="906"/>
      <c r="BH55" s="905"/>
      <c r="BI55" s="905"/>
      <c r="BJ55" s="905"/>
      <c r="BK55" s="892"/>
      <c r="BL55" s="906"/>
      <c r="BM55" s="905"/>
      <c r="BN55" s="905"/>
      <c r="BO55" s="905"/>
      <c r="BP55" s="905"/>
      <c r="BQ55" s="905"/>
      <c r="BR55" s="892"/>
      <c r="BS55" s="907"/>
      <c r="BT55" s="908"/>
      <c r="BU55" s="909"/>
      <c r="BV55" s="907"/>
      <c r="BW55" s="908"/>
      <c r="BX55" s="909"/>
      <c r="BY55" s="787"/>
      <c r="BZ55" s="787"/>
      <c r="CA55" s="733"/>
      <c r="CB55" s="733"/>
      <c r="CC55" s="733"/>
      <c r="CD55" s="733"/>
      <c r="CE55" s="733"/>
      <c r="CF55" s="733"/>
      <c r="CG55" s="733"/>
      <c r="CH55" s="733"/>
      <c r="CI55" s="733"/>
      <c r="CJ55" s="733"/>
      <c r="CK55" s="733"/>
      <c r="CL55" s="733"/>
      <c r="CM55" s="733"/>
      <c r="CN55" s="733"/>
      <c r="CO55" s="733"/>
    </row>
    <row r="56" s="871" customFormat="true" ht="27.95" hidden="false" customHeight="true" outlineLevel="0" collapsed="false">
      <c r="A56" s="872" t="str">
        <f aca="false">IF(ISTEXT(B56),A55+1,"")</f>
        <v/>
      </c>
      <c r="B56" s="873"/>
      <c r="C56" s="874"/>
      <c r="D56" s="875"/>
      <c r="E56" s="876"/>
      <c r="F56" s="877"/>
      <c r="G56" s="878"/>
      <c r="H56" s="879"/>
      <c r="I56" s="880"/>
      <c r="J56" s="881"/>
      <c r="K56" s="882"/>
      <c r="L56" s="883"/>
      <c r="M56" s="884"/>
      <c r="N56" s="884"/>
      <c r="O56" s="885"/>
      <c r="P56" s="910"/>
      <c r="Q56" s="886"/>
      <c r="R56" s="887"/>
      <c r="S56" s="888"/>
      <c r="T56" s="889"/>
      <c r="U56" s="890"/>
      <c r="V56" s="888"/>
      <c r="W56" s="889"/>
      <c r="X56" s="890"/>
      <c r="Y56" s="888"/>
      <c r="Z56" s="889"/>
      <c r="AA56" s="887"/>
      <c r="AB56" s="888"/>
      <c r="AC56" s="891"/>
      <c r="AD56" s="892"/>
      <c r="AE56" s="893"/>
      <c r="AF56" s="894"/>
      <c r="AG56" s="895"/>
      <c r="AH56" s="896"/>
      <c r="AI56" s="897"/>
      <c r="AJ56" s="897"/>
      <c r="AK56" s="898"/>
      <c r="AL56" s="898"/>
      <c r="AM56" s="899"/>
      <c r="AN56" s="897"/>
      <c r="AO56" s="898"/>
      <c r="AP56" s="898"/>
      <c r="AQ56" s="899"/>
      <c r="AR56" s="897"/>
      <c r="AS56" s="898"/>
      <c r="AT56" s="898"/>
      <c r="AU56" s="899"/>
      <c r="AV56" s="900"/>
      <c r="AW56" s="901"/>
      <c r="AX56" s="901"/>
      <c r="AY56" s="901"/>
      <c r="AZ56" s="902"/>
      <c r="BA56" s="903"/>
      <c r="BB56" s="904"/>
      <c r="BC56" s="905"/>
      <c r="BD56" s="905"/>
      <c r="BE56" s="905"/>
      <c r="BF56" s="892"/>
      <c r="BG56" s="906"/>
      <c r="BH56" s="905"/>
      <c r="BI56" s="905"/>
      <c r="BJ56" s="905"/>
      <c r="BK56" s="892"/>
      <c r="BL56" s="906"/>
      <c r="BM56" s="905"/>
      <c r="BN56" s="905"/>
      <c r="BO56" s="905"/>
      <c r="BP56" s="905"/>
      <c r="BQ56" s="905"/>
      <c r="BR56" s="892"/>
      <c r="BS56" s="907"/>
      <c r="BT56" s="908"/>
      <c r="BU56" s="909"/>
      <c r="BV56" s="907"/>
      <c r="BW56" s="908"/>
      <c r="BX56" s="909"/>
      <c r="BY56" s="787"/>
      <c r="BZ56" s="787"/>
      <c r="CA56" s="733"/>
      <c r="CB56" s="733"/>
      <c r="CC56" s="733"/>
      <c r="CD56" s="733"/>
      <c r="CE56" s="733"/>
      <c r="CF56" s="733"/>
      <c r="CG56" s="733"/>
      <c r="CH56" s="733"/>
      <c r="CI56" s="733"/>
      <c r="CJ56" s="733"/>
      <c r="CK56" s="733"/>
      <c r="CL56" s="733"/>
      <c r="CM56" s="733"/>
      <c r="CN56" s="733"/>
      <c r="CO56" s="733"/>
    </row>
    <row r="57" s="871" customFormat="true" ht="27.95" hidden="false" customHeight="true" outlineLevel="0" collapsed="false">
      <c r="A57" s="872" t="str">
        <f aca="false">IF(ISTEXT(B57),A56+1,"")</f>
        <v/>
      </c>
      <c r="B57" s="873"/>
      <c r="C57" s="874"/>
      <c r="D57" s="875"/>
      <c r="E57" s="876"/>
      <c r="F57" s="877"/>
      <c r="G57" s="878"/>
      <c r="H57" s="879"/>
      <c r="I57" s="880"/>
      <c r="J57" s="881"/>
      <c r="K57" s="882"/>
      <c r="L57" s="883"/>
      <c r="M57" s="884"/>
      <c r="N57" s="884"/>
      <c r="O57" s="885"/>
      <c r="P57" s="910"/>
      <c r="Q57" s="886"/>
      <c r="R57" s="887"/>
      <c r="S57" s="888"/>
      <c r="T57" s="889"/>
      <c r="U57" s="890"/>
      <c r="V57" s="888"/>
      <c r="W57" s="889"/>
      <c r="X57" s="890"/>
      <c r="Y57" s="888"/>
      <c r="Z57" s="889"/>
      <c r="AA57" s="887"/>
      <c r="AB57" s="888"/>
      <c r="AC57" s="891"/>
      <c r="AD57" s="892"/>
      <c r="AE57" s="893"/>
      <c r="AF57" s="894"/>
      <c r="AG57" s="895"/>
      <c r="AH57" s="896"/>
      <c r="AI57" s="897"/>
      <c r="AJ57" s="897"/>
      <c r="AK57" s="898"/>
      <c r="AL57" s="898"/>
      <c r="AM57" s="899"/>
      <c r="AN57" s="897"/>
      <c r="AO57" s="898"/>
      <c r="AP57" s="898"/>
      <c r="AQ57" s="899"/>
      <c r="AR57" s="897"/>
      <c r="AS57" s="898"/>
      <c r="AT57" s="898"/>
      <c r="AU57" s="899"/>
      <c r="AV57" s="900"/>
      <c r="AW57" s="901"/>
      <c r="AX57" s="901"/>
      <c r="AY57" s="901"/>
      <c r="AZ57" s="902"/>
      <c r="BA57" s="903"/>
      <c r="BB57" s="904"/>
      <c r="BC57" s="905"/>
      <c r="BD57" s="905"/>
      <c r="BE57" s="905"/>
      <c r="BF57" s="892"/>
      <c r="BG57" s="906"/>
      <c r="BH57" s="905"/>
      <c r="BI57" s="905"/>
      <c r="BJ57" s="905"/>
      <c r="BK57" s="892"/>
      <c r="BL57" s="906"/>
      <c r="BM57" s="905"/>
      <c r="BN57" s="905"/>
      <c r="BO57" s="905"/>
      <c r="BP57" s="905"/>
      <c r="BQ57" s="905"/>
      <c r="BR57" s="892"/>
      <c r="BS57" s="907"/>
      <c r="BT57" s="908"/>
      <c r="BU57" s="909"/>
      <c r="BV57" s="907"/>
      <c r="BW57" s="908"/>
      <c r="BX57" s="909"/>
      <c r="BY57" s="787"/>
      <c r="BZ57" s="787"/>
      <c r="CA57" s="733"/>
      <c r="CB57" s="733"/>
      <c r="CC57" s="733"/>
      <c r="CD57" s="733"/>
      <c r="CE57" s="733"/>
      <c r="CF57" s="733"/>
      <c r="CG57" s="733"/>
      <c r="CH57" s="733"/>
      <c r="CI57" s="733"/>
      <c r="CJ57" s="733"/>
      <c r="CK57" s="733"/>
      <c r="CL57" s="733"/>
      <c r="CM57" s="733"/>
      <c r="CN57" s="733"/>
      <c r="CO57" s="733"/>
    </row>
    <row r="58" s="871" customFormat="true" ht="27.95" hidden="false" customHeight="true" outlineLevel="0" collapsed="false">
      <c r="A58" s="872" t="str">
        <f aca="false">IF(ISTEXT(B58),A57+1,"")</f>
        <v/>
      </c>
      <c r="B58" s="873"/>
      <c r="C58" s="874"/>
      <c r="D58" s="875"/>
      <c r="E58" s="876"/>
      <c r="F58" s="877"/>
      <c r="G58" s="878"/>
      <c r="H58" s="879"/>
      <c r="I58" s="880"/>
      <c r="J58" s="881"/>
      <c r="K58" s="882"/>
      <c r="L58" s="883"/>
      <c r="M58" s="884"/>
      <c r="N58" s="884"/>
      <c r="O58" s="885"/>
      <c r="P58" s="910"/>
      <c r="Q58" s="886"/>
      <c r="R58" s="887"/>
      <c r="S58" s="888"/>
      <c r="T58" s="889"/>
      <c r="U58" s="890"/>
      <c r="V58" s="888"/>
      <c r="W58" s="889"/>
      <c r="X58" s="890"/>
      <c r="Y58" s="888"/>
      <c r="Z58" s="889"/>
      <c r="AA58" s="887"/>
      <c r="AB58" s="888"/>
      <c r="AC58" s="891"/>
      <c r="AD58" s="892"/>
      <c r="AE58" s="893"/>
      <c r="AF58" s="894"/>
      <c r="AG58" s="895"/>
      <c r="AH58" s="896"/>
      <c r="AI58" s="897"/>
      <c r="AJ58" s="897"/>
      <c r="AK58" s="898"/>
      <c r="AL58" s="898"/>
      <c r="AM58" s="899"/>
      <c r="AN58" s="897"/>
      <c r="AO58" s="898"/>
      <c r="AP58" s="898"/>
      <c r="AQ58" s="899"/>
      <c r="AR58" s="897"/>
      <c r="AS58" s="898"/>
      <c r="AT58" s="898"/>
      <c r="AU58" s="899"/>
      <c r="AV58" s="900"/>
      <c r="AW58" s="901"/>
      <c r="AX58" s="901"/>
      <c r="AY58" s="901"/>
      <c r="AZ58" s="902"/>
      <c r="BA58" s="903"/>
      <c r="BB58" s="904"/>
      <c r="BC58" s="905"/>
      <c r="BD58" s="905"/>
      <c r="BE58" s="905"/>
      <c r="BF58" s="892"/>
      <c r="BG58" s="906"/>
      <c r="BH58" s="905"/>
      <c r="BI58" s="905"/>
      <c r="BJ58" s="905"/>
      <c r="BK58" s="892"/>
      <c r="BL58" s="906"/>
      <c r="BM58" s="905"/>
      <c r="BN58" s="905"/>
      <c r="BO58" s="905"/>
      <c r="BP58" s="905"/>
      <c r="BQ58" s="905"/>
      <c r="BR58" s="892"/>
      <c r="BS58" s="907"/>
      <c r="BT58" s="908"/>
      <c r="BU58" s="909"/>
      <c r="BV58" s="907"/>
      <c r="BW58" s="908"/>
      <c r="BX58" s="909"/>
      <c r="BY58" s="787"/>
      <c r="BZ58" s="787"/>
      <c r="CA58" s="733"/>
      <c r="CB58" s="733"/>
      <c r="CC58" s="733"/>
      <c r="CD58" s="733"/>
      <c r="CE58" s="733"/>
      <c r="CF58" s="733"/>
      <c r="CG58" s="733"/>
      <c r="CH58" s="733"/>
      <c r="CI58" s="733"/>
      <c r="CJ58" s="733"/>
      <c r="CK58" s="733"/>
      <c r="CL58" s="733"/>
      <c r="CM58" s="733"/>
      <c r="CN58" s="733"/>
      <c r="CO58" s="733"/>
    </row>
    <row r="59" s="871" customFormat="true" ht="27.95" hidden="false" customHeight="true" outlineLevel="0" collapsed="false">
      <c r="A59" s="872" t="str">
        <f aca="false">IF(ISTEXT(B59),A58+1,"")</f>
        <v/>
      </c>
      <c r="B59" s="873"/>
      <c r="C59" s="874"/>
      <c r="D59" s="875"/>
      <c r="E59" s="876"/>
      <c r="F59" s="877"/>
      <c r="G59" s="878"/>
      <c r="H59" s="879"/>
      <c r="I59" s="880"/>
      <c r="J59" s="881"/>
      <c r="K59" s="882"/>
      <c r="L59" s="883"/>
      <c r="M59" s="884"/>
      <c r="N59" s="884"/>
      <c r="O59" s="885"/>
      <c r="P59" s="910"/>
      <c r="Q59" s="886"/>
      <c r="R59" s="887"/>
      <c r="S59" s="888"/>
      <c r="T59" s="889"/>
      <c r="U59" s="890"/>
      <c r="V59" s="888"/>
      <c r="W59" s="889"/>
      <c r="X59" s="890"/>
      <c r="Y59" s="888"/>
      <c r="Z59" s="889"/>
      <c r="AA59" s="887"/>
      <c r="AB59" s="888"/>
      <c r="AC59" s="891"/>
      <c r="AD59" s="892"/>
      <c r="AE59" s="893"/>
      <c r="AF59" s="894"/>
      <c r="AG59" s="895"/>
      <c r="AH59" s="896"/>
      <c r="AI59" s="897"/>
      <c r="AJ59" s="897"/>
      <c r="AK59" s="898"/>
      <c r="AL59" s="898"/>
      <c r="AM59" s="899"/>
      <c r="AN59" s="897"/>
      <c r="AO59" s="898"/>
      <c r="AP59" s="898"/>
      <c r="AQ59" s="899"/>
      <c r="AR59" s="897"/>
      <c r="AS59" s="898"/>
      <c r="AT59" s="898"/>
      <c r="AU59" s="899"/>
      <c r="AV59" s="900"/>
      <c r="AW59" s="901"/>
      <c r="AX59" s="901"/>
      <c r="AY59" s="901"/>
      <c r="AZ59" s="902"/>
      <c r="BA59" s="903"/>
      <c r="BB59" s="904"/>
      <c r="BC59" s="905"/>
      <c r="BD59" s="905"/>
      <c r="BE59" s="905"/>
      <c r="BF59" s="892"/>
      <c r="BG59" s="906"/>
      <c r="BH59" s="905"/>
      <c r="BI59" s="905"/>
      <c r="BJ59" s="905"/>
      <c r="BK59" s="892"/>
      <c r="BL59" s="906"/>
      <c r="BM59" s="905"/>
      <c r="BN59" s="905"/>
      <c r="BO59" s="905"/>
      <c r="BP59" s="905"/>
      <c r="BQ59" s="905"/>
      <c r="BR59" s="892"/>
      <c r="BS59" s="907"/>
      <c r="BT59" s="908"/>
      <c r="BU59" s="909"/>
      <c r="BV59" s="907"/>
      <c r="BW59" s="908"/>
      <c r="BX59" s="909"/>
      <c r="BY59" s="787"/>
      <c r="BZ59" s="787"/>
      <c r="CA59" s="733"/>
      <c r="CB59" s="733"/>
      <c r="CC59" s="733"/>
      <c r="CD59" s="733"/>
      <c r="CE59" s="733"/>
      <c r="CF59" s="733"/>
      <c r="CG59" s="733"/>
      <c r="CH59" s="733"/>
      <c r="CI59" s="733"/>
      <c r="CJ59" s="733"/>
      <c r="CK59" s="733"/>
      <c r="CL59" s="733"/>
      <c r="CM59" s="733"/>
      <c r="CN59" s="733"/>
      <c r="CO59" s="733"/>
    </row>
    <row r="60" s="871" customFormat="true" ht="27.95" hidden="false" customHeight="true" outlineLevel="0" collapsed="false">
      <c r="A60" s="872" t="str">
        <f aca="false">IF(ISTEXT(B60),A59+1,"")</f>
        <v/>
      </c>
      <c r="B60" s="873"/>
      <c r="C60" s="874"/>
      <c r="D60" s="875"/>
      <c r="E60" s="876"/>
      <c r="F60" s="877"/>
      <c r="G60" s="878"/>
      <c r="H60" s="879"/>
      <c r="I60" s="880"/>
      <c r="J60" s="881"/>
      <c r="K60" s="882"/>
      <c r="L60" s="883"/>
      <c r="M60" s="884"/>
      <c r="N60" s="884"/>
      <c r="O60" s="885"/>
      <c r="P60" s="910"/>
      <c r="Q60" s="886"/>
      <c r="R60" s="887"/>
      <c r="S60" s="888"/>
      <c r="T60" s="889"/>
      <c r="U60" s="890"/>
      <c r="V60" s="888"/>
      <c r="W60" s="889"/>
      <c r="X60" s="890"/>
      <c r="Y60" s="888"/>
      <c r="Z60" s="889"/>
      <c r="AA60" s="887"/>
      <c r="AB60" s="888"/>
      <c r="AC60" s="891"/>
      <c r="AD60" s="892"/>
      <c r="AE60" s="893"/>
      <c r="AF60" s="894"/>
      <c r="AG60" s="895"/>
      <c r="AH60" s="896"/>
      <c r="AI60" s="897"/>
      <c r="AJ60" s="897"/>
      <c r="AK60" s="898"/>
      <c r="AL60" s="898"/>
      <c r="AM60" s="899"/>
      <c r="AN60" s="897"/>
      <c r="AO60" s="898"/>
      <c r="AP60" s="898"/>
      <c r="AQ60" s="899"/>
      <c r="AR60" s="897"/>
      <c r="AS60" s="898"/>
      <c r="AT60" s="898"/>
      <c r="AU60" s="899"/>
      <c r="AV60" s="900"/>
      <c r="AW60" s="901"/>
      <c r="AX60" s="901"/>
      <c r="AY60" s="901"/>
      <c r="AZ60" s="902"/>
      <c r="BA60" s="903"/>
      <c r="BB60" s="904"/>
      <c r="BC60" s="905"/>
      <c r="BD60" s="905"/>
      <c r="BE60" s="905"/>
      <c r="BF60" s="892"/>
      <c r="BG60" s="906"/>
      <c r="BH60" s="905"/>
      <c r="BI60" s="905"/>
      <c r="BJ60" s="905"/>
      <c r="BK60" s="892"/>
      <c r="BL60" s="906"/>
      <c r="BM60" s="905"/>
      <c r="BN60" s="905"/>
      <c r="BO60" s="905"/>
      <c r="BP60" s="905"/>
      <c r="BQ60" s="905"/>
      <c r="BR60" s="892"/>
      <c r="BS60" s="907"/>
      <c r="BT60" s="908"/>
      <c r="BU60" s="909"/>
      <c r="BV60" s="907"/>
      <c r="BW60" s="908"/>
      <c r="BX60" s="909"/>
      <c r="BY60" s="787"/>
      <c r="BZ60" s="787"/>
      <c r="CA60" s="733"/>
      <c r="CB60" s="733"/>
      <c r="CC60" s="733"/>
      <c r="CD60" s="733"/>
      <c r="CE60" s="733"/>
      <c r="CF60" s="733"/>
      <c r="CG60" s="733"/>
      <c r="CH60" s="733"/>
      <c r="CI60" s="733"/>
      <c r="CJ60" s="733"/>
      <c r="CK60" s="733"/>
      <c r="CL60" s="733"/>
      <c r="CM60" s="733"/>
      <c r="CN60" s="733"/>
      <c r="CO60" s="733"/>
    </row>
    <row r="61" s="871" customFormat="true" ht="27.95" hidden="false" customHeight="true" outlineLevel="0" collapsed="false">
      <c r="A61" s="872" t="str">
        <f aca="false">IF(ISTEXT(B61),A60+1,"")</f>
        <v/>
      </c>
      <c r="B61" s="873"/>
      <c r="C61" s="874"/>
      <c r="D61" s="875"/>
      <c r="E61" s="876"/>
      <c r="F61" s="877"/>
      <c r="G61" s="878"/>
      <c r="H61" s="879"/>
      <c r="I61" s="880"/>
      <c r="J61" s="881"/>
      <c r="K61" s="882"/>
      <c r="L61" s="883"/>
      <c r="M61" s="884"/>
      <c r="N61" s="884"/>
      <c r="O61" s="885"/>
      <c r="P61" s="910"/>
      <c r="Q61" s="886"/>
      <c r="R61" s="887"/>
      <c r="S61" s="888"/>
      <c r="T61" s="889"/>
      <c r="U61" s="890"/>
      <c r="V61" s="888"/>
      <c r="W61" s="889"/>
      <c r="X61" s="890"/>
      <c r="Y61" s="888"/>
      <c r="Z61" s="889"/>
      <c r="AA61" s="887"/>
      <c r="AB61" s="888"/>
      <c r="AC61" s="891"/>
      <c r="AD61" s="892"/>
      <c r="AE61" s="893"/>
      <c r="AF61" s="894"/>
      <c r="AG61" s="895"/>
      <c r="AH61" s="896"/>
      <c r="AI61" s="897"/>
      <c r="AJ61" s="897"/>
      <c r="AK61" s="898"/>
      <c r="AL61" s="898"/>
      <c r="AM61" s="899"/>
      <c r="AN61" s="897"/>
      <c r="AO61" s="898"/>
      <c r="AP61" s="898"/>
      <c r="AQ61" s="899"/>
      <c r="AR61" s="897"/>
      <c r="AS61" s="898"/>
      <c r="AT61" s="898"/>
      <c r="AU61" s="899"/>
      <c r="AV61" s="900"/>
      <c r="AW61" s="901"/>
      <c r="AX61" s="901"/>
      <c r="AY61" s="901"/>
      <c r="AZ61" s="902"/>
      <c r="BA61" s="903"/>
      <c r="BB61" s="904"/>
      <c r="BC61" s="905"/>
      <c r="BD61" s="905"/>
      <c r="BE61" s="905"/>
      <c r="BF61" s="892"/>
      <c r="BG61" s="906"/>
      <c r="BH61" s="905"/>
      <c r="BI61" s="905"/>
      <c r="BJ61" s="905"/>
      <c r="BK61" s="892"/>
      <c r="BL61" s="906"/>
      <c r="BM61" s="905"/>
      <c r="BN61" s="905"/>
      <c r="BO61" s="905"/>
      <c r="BP61" s="905"/>
      <c r="BQ61" s="905"/>
      <c r="BR61" s="892"/>
      <c r="BS61" s="907"/>
      <c r="BT61" s="908"/>
      <c r="BU61" s="909"/>
      <c r="BV61" s="907"/>
      <c r="BW61" s="908"/>
      <c r="BX61" s="909"/>
      <c r="BY61" s="787"/>
      <c r="BZ61" s="787"/>
      <c r="CA61" s="733"/>
      <c r="CB61" s="733"/>
      <c r="CC61" s="733"/>
      <c r="CD61" s="733"/>
      <c r="CE61" s="733"/>
      <c r="CF61" s="733"/>
      <c r="CG61" s="733"/>
      <c r="CH61" s="733"/>
      <c r="CI61" s="733"/>
      <c r="CJ61" s="733"/>
      <c r="CK61" s="733"/>
      <c r="CL61" s="733"/>
      <c r="CM61" s="733"/>
      <c r="CN61" s="733"/>
      <c r="CO61" s="733"/>
    </row>
    <row r="62" s="871" customFormat="true" ht="27.95" hidden="false" customHeight="true" outlineLevel="0" collapsed="false">
      <c r="A62" s="872" t="str">
        <f aca="false">IF(ISTEXT(B62),A61+1,"")</f>
        <v/>
      </c>
      <c r="B62" s="873"/>
      <c r="C62" s="874"/>
      <c r="D62" s="875"/>
      <c r="E62" s="876"/>
      <c r="F62" s="877"/>
      <c r="G62" s="878"/>
      <c r="H62" s="879"/>
      <c r="I62" s="880"/>
      <c r="J62" s="881"/>
      <c r="K62" s="882"/>
      <c r="L62" s="883"/>
      <c r="M62" s="884"/>
      <c r="N62" s="884"/>
      <c r="O62" s="885"/>
      <c r="P62" s="910"/>
      <c r="Q62" s="886"/>
      <c r="R62" s="887"/>
      <c r="S62" s="888"/>
      <c r="T62" s="889"/>
      <c r="U62" s="890"/>
      <c r="V62" s="888"/>
      <c r="W62" s="889"/>
      <c r="X62" s="890"/>
      <c r="Y62" s="888"/>
      <c r="Z62" s="889"/>
      <c r="AA62" s="887"/>
      <c r="AB62" s="888"/>
      <c r="AC62" s="891"/>
      <c r="AD62" s="892"/>
      <c r="AE62" s="893"/>
      <c r="AF62" s="894"/>
      <c r="AG62" s="895"/>
      <c r="AH62" s="896"/>
      <c r="AI62" s="897"/>
      <c r="AJ62" s="897"/>
      <c r="AK62" s="898"/>
      <c r="AL62" s="898"/>
      <c r="AM62" s="899"/>
      <c r="AN62" s="897"/>
      <c r="AO62" s="898"/>
      <c r="AP62" s="898"/>
      <c r="AQ62" s="899"/>
      <c r="AR62" s="897"/>
      <c r="AS62" s="898"/>
      <c r="AT62" s="898"/>
      <c r="AU62" s="899"/>
      <c r="AV62" s="900"/>
      <c r="AW62" s="901"/>
      <c r="AX62" s="901"/>
      <c r="AY62" s="901"/>
      <c r="AZ62" s="902"/>
      <c r="BA62" s="903"/>
      <c r="BB62" s="904"/>
      <c r="BC62" s="905"/>
      <c r="BD62" s="905"/>
      <c r="BE62" s="905"/>
      <c r="BF62" s="892"/>
      <c r="BG62" s="906"/>
      <c r="BH62" s="905"/>
      <c r="BI62" s="905"/>
      <c r="BJ62" s="905"/>
      <c r="BK62" s="892"/>
      <c r="BL62" s="906"/>
      <c r="BM62" s="905"/>
      <c r="BN62" s="905"/>
      <c r="BO62" s="905"/>
      <c r="BP62" s="905"/>
      <c r="BQ62" s="905"/>
      <c r="BR62" s="892"/>
      <c r="BS62" s="907"/>
      <c r="BT62" s="908"/>
      <c r="BU62" s="909"/>
      <c r="BV62" s="907"/>
      <c r="BW62" s="908"/>
      <c r="BX62" s="909"/>
      <c r="BY62" s="787"/>
      <c r="BZ62" s="787"/>
      <c r="CA62" s="733"/>
      <c r="CB62" s="733"/>
      <c r="CC62" s="733"/>
      <c r="CD62" s="733"/>
      <c r="CE62" s="733"/>
      <c r="CF62" s="733"/>
      <c r="CG62" s="733"/>
      <c r="CH62" s="733"/>
      <c r="CI62" s="733"/>
      <c r="CJ62" s="733"/>
      <c r="CK62" s="733"/>
      <c r="CL62" s="733"/>
      <c r="CM62" s="733"/>
      <c r="CN62" s="733"/>
      <c r="CO62" s="733"/>
    </row>
    <row r="63" s="871" customFormat="true" ht="27.95" hidden="false" customHeight="true" outlineLevel="0" collapsed="false">
      <c r="A63" s="872" t="str">
        <f aca="false">IF(ISTEXT(B63),A62+1,"")</f>
        <v/>
      </c>
      <c r="B63" s="873"/>
      <c r="C63" s="874"/>
      <c r="D63" s="875"/>
      <c r="E63" s="876"/>
      <c r="F63" s="877"/>
      <c r="G63" s="878"/>
      <c r="H63" s="879"/>
      <c r="I63" s="880"/>
      <c r="J63" s="881"/>
      <c r="K63" s="882"/>
      <c r="L63" s="883"/>
      <c r="M63" s="884"/>
      <c r="N63" s="884"/>
      <c r="O63" s="885"/>
      <c r="P63" s="910"/>
      <c r="Q63" s="886"/>
      <c r="R63" s="887"/>
      <c r="S63" s="888"/>
      <c r="T63" s="889"/>
      <c r="U63" s="890"/>
      <c r="V63" s="888"/>
      <c r="W63" s="889"/>
      <c r="X63" s="890"/>
      <c r="Y63" s="888"/>
      <c r="Z63" s="889"/>
      <c r="AA63" s="887"/>
      <c r="AB63" s="888"/>
      <c r="AC63" s="891"/>
      <c r="AD63" s="892"/>
      <c r="AE63" s="893"/>
      <c r="AF63" s="894"/>
      <c r="AG63" s="895"/>
      <c r="AH63" s="896"/>
      <c r="AI63" s="897"/>
      <c r="AJ63" s="897"/>
      <c r="AK63" s="898"/>
      <c r="AL63" s="898"/>
      <c r="AM63" s="899"/>
      <c r="AN63" s="897"/>
      <c r="AO63" s="898"/>
      <c r="AP63" s="898"/>
      <c r="AQ63" s="899"/>
      <c r="AR63" s="897"/>
      <c r="AS63" s="898"/>
      <c r="AT63" s="898"/>
      <c r="AU63" s="899"/>
      <c r="AV63" s="900"/>
      <c r="AW63" s="901"/>
      <c r="AX63" s="901"/>
      <c r="AY63" s="901"/>
      <c r="AZ63" s="902"/>
      <c r="BA63" s="903"/>
      <c r="BB63" s="904"/>
      <c r="BC63" s="905"/>
      <c r="BD63" s="905"/>
      <c r="BE63" s="905"/>
      <c r="BF63" s="892"/>
      <c r="BG63" s="906"/>
      <c r="BH63" s="905"/>
      <c r="BI63" s="905"/>
      <c r="BJ63" s="905"/>
      <c r="BK63" s="892"/>
      <c r="BL63" s="906"/>
      <c r="BM63" s="905"/>
      <c r="BN63" s="905"/>
      <c r="BO63" s="905"/>
      <c r="BP63" s="905"/>
      <c r="BQ63" s="905"/>
      <c r="BR63" s="892"/>
      <c r="BS63" s="907"/>
      <c r="BT63" s="908"/>
      <c r="BU63" s="909"/>
      <c r="BV63" s="907"/>
      <c r="BW63" s="908"/>
      <c r="BX63" s="909"/>
      <c r="BY63" s="787"/>
      <c r="BZ63" s="787"/>
      <c r="CA63" s="733"/>
      <c r="CB63" s="733"/>
      <c r="CC63" s="733"/>
      <c r="CD63" s="733"/>
      <c r="CE63" s="733"/>
      <c r="CF63" s="733"/>
      <c r="CG63" s="733"/>
      <c r="CH63" s="733"/>
      <c r="CI63" s="733"/>
      <c r="CJ63" s="733"/>
      <c r="CK63" s="733"/>
      <c r="CL63" s="733"/>
      <c r="CM63" s="733"/>
      <c r="CN63" s="733"/>
      <c r="CO63" s="733"/>
    </row>
    <row r="64" s="871" customFormat="true" ht="27.95" hidden="false" customHeight="true" outlineLevel="0" collapsed="false">
      <c r="A64" s="872" t="str">
        <f aca="false">IF(ISTEXT(B64),A63+1,"")</f>
        <v/>
      </c>
      <c r="B64" s="873"/>
      <c r="C64" s="874"/>
      <c r="D64" s="875"/>
      <c r="E64" s="876"/>
      <c r="F64" s="877"/>
      <c r="G64" s="878"/>
      <c r="H64" s="879"/>
      <c r="I64" s="880"/>
      <c r="J64" s="881"/>
      <c r="K64" s="882"/>
      <c r="L64" s="883"/>
      <c r="M64" s="884"/>
      <c r="N64" s="884"/>
      <c r="O64" s="885"/>
      <c r="P64" s="910"/>
      <c r="Q64" s="886"/>
      <c r="R64" s="887"/>
      <c r="S64" s="888"/>
      <c r="T64" s="889"/>
      <c r="U64" s="890"/>
      <c r="V64" s="888"/>
      <c r="W64" s="889"/>
      <c r="X64" s="890"/>
      <c r="Y64" s="888"/>
      <c r="Z64" s="889"/>
      <c r="AA64" s="887"/>
      <c r="AB64" s="888"/>
      <c r="AC64" s="891"/>
      <c r="AD64" s="892"/>
      <c r="AE64" s="893"/>
      <c r="AF64" s="894"/>
      <c r="AG64" s="895"/>
      <c r="AH64" s="896"/>
      <c r="AI64" s="897"/>
      <c r="AJ64" s="897"/>
      <c r="AK64" s="898"/>
      <c r="AL64" s="898"/>
      <c r="AM64" s="899"/>
      <c r="AN64" s="897"/>
      <c r="AO64" s="898"/>
      <c r="AP64" s="898"/>
      <c r="AQ64" s="899"/>
      <c r="AR64" s="897"/>
      <c r="AS64" s="898"/>
      <c r="AT64" s="898"/>
      <c r="AU64" s="899"/>
      <c r="AV64" s="900"/>
      <c r="AW64" s="901"/>
      <c r="AX64" s="901"/>
      <c r="AY64" s="901"/>
      <c r="AZ64" s="902"/>
      <c r="BA64" s="903"/>
      <c r="BB64" s="904"/>
      <c r="BC64" s="905"/>
      <c r="BD64" s="905"/>
      <c r="BE64" s="905"/>
      <c r="BF64" s="892"/>
      <c r="BG64" s="906"/>
      <c r="BH64" s="905"/>
      <c r="BI64" s="905"/>
      <c r="BJ64" s="905"/>
      <c r="BK64" s="892"/>
      <c r="BL64" s="906"/>
      <c r="BM64" s="905"/>
      <c r="BN64" s="905"/>
      <c r="BO64" s="905"/>
      <c r="BP64" s="905"/>
      <c r="BQ64" s="905"/>
      <c r="BR64" s="892"/>
      <c r="BS64" s="907"/>
      <c r="BT64" s="908"/>
      <c r="BU64" s="909"/>
      <c r="BV64" s="907"/>
      <c r="BW64" s="908"/>
      <c r="BX64" s="909"/>
      <c r="BY64" s="787"/>
      <c r="BZ64" s="787"/>
      <c r="CA64" s="733"/>
      <c r="CB64" s="733"/>
      <c r="CC64" s="733"/>
      <c r="CD64" s="733"/>
      <c r="CE64" s="733"/>
      <c r="CF64" s="733"/>
      <c r="CG64" s="733"/>
      <c r="CH64" s="733"/>
      <c r="CI64" s="733"/>
      <c r="CJ64" s="733"/>
      <c r="CK64" s="733"/>
      <c r="CL64" s="733"/>
      <c r="CM64" s="733"/>
      <c r="CN64" s="733"/>
      <c r="CO64" s="733"/>
    </row>
    <row r="65" s="871" customFormat="true" ht="27.95" hidden="false" customHeight="true" outlineLevel="0" collapsed="false">
      <c r="A65" s="872" t="str">
        <f aca="false">IF(ISTEXT(B65),A64+1,"")</f>
        <v/>
      </c>
      <c r="B65" s="873"/>
      <c r="C65" s="874"/>
      <c r="D65" s="875"/>
      <c r="E65" s="876"/>
      <c r="F65" s="877"/>
      <c r="G65" s="878"/>
      <c r="H65" s="879"/>
      <c r="I65" s="880"/>
      <c r="J65" s="881"/>
      <c r="K65" s="882"/>
      <c r="L65" s="883"/>
      <c r="M65" s="884"/>
      <c r="N65" s="884"/>
      <c r="O65" s="885"/>
      <c r="P65" s="910"/>
      <c r="Q65" s="886"/>
      <c r="R65" s="887"/>
      <c r="S65" s="888"/>
      <c r="T65" s="889"/>
      <c r="U65" s="890"/>
      <c r="V65" s="888"/>
      <c r="W65" s="889"/>
      <c r="X65" s="890"/>
      <c r="Y65" s="888"/>
      <c r="Z65" s="889"/>
      <c r="AA65" s="887"/>
      <c r="AB65" s="888"/>
      <c r="AC65" s="891"/>
      <c r="AD65" s="892"/>
      <c r="AE65" s="893"/>
      <c r="AF65" s="894"/>
      <c r="AG65" s="895"/>
      <c r="AH65" s="896"/>
      <c r="AI65" s="897"/>
      <c r="AJ65" s="897"/>
      <c r="AK65" s="898"/>
      <c r="AL65" s="898"/>
      <c r="AM65" s="899"/>
      <c r="AN65" s="897"/>
      <c r="AO65" s="898"/>
      <c r="AP65" s="898"/>
      <c r="AQ65" s="899"/>
      <c r="AR65" s="897"/>
      <c r="AS65" s="898"/>
      <c r="AT65" s="898"/>
      <c r="AU65" s="899"/>
      <c r="AV65" s="900"/>
      <c r="AW65" s="901"/>
      <c r="AX65" s="901"/>
      <c r="AY65" s="901"/>
      <c r="AZ65" s="902"/>
      <c r="BA65" s="903"/>
      <c r="BB65" s="904"/>
      <c r="BC65" s="905"/>
      <c r="BD65" s="905"/>
      <c r="BE65" s="905"/>
      <c r="BF65" s="892"/>
      <c r="BG65" s="906"/>
      <c r="BH65" s="905"/>
      <c r="BI65" s="905"/>
      <c r="BJ65" s="905"/>
      <c r="BK65" s="892"/>
      <c r="BL65" s="906"/>
      <c r="BM65" s="905"/>
      <c r="BN65" s="905"/>
      <c r="BO65" s="905"/>
      <c r="BP65" s="905"/>
      <c r="BQ65" s="905"/>
      <c r="BR65" s="892"/>
      <c r="BS65" s="907"/>
      <c r="BT65" s="908"/>
      <c r="BU65" s="909"/>
      <c r="BV65" s="907"/>
      <c r="BW65" s="908"/>
      <c r="BX65" s="909"/>
      <c r="BY65" s="787"/>
      <c r="BZ65" s="787"/>
      <c r="CA65" s="733"/>
      <c r="CB65" s="733"/>
      <c r="CC65" s="733"/>
      <c r="CD65" s="733"/>
      <c r="CE65" s="733"/>
      <c r="CF65" s="733"/>
      <c r="CG65" s="733"/>
      <c r="CH65" s="733"/>
      <c r="CI65" s="733"/>
      <c r="CJ65" s="733"/>
      <c r="CK65" s="733"/>
      <c r="CL65" s="733"/>
      <c r="CM65" s="733"/>
      <c r="CN65" s="733"/>
      <c r="CO65" s="733"/>
    </row>
    <row r="66" s="871" customFormat="true" ht="27.95" hidden="false" customHeight="true" outlineLevel="0" collapsed="false">
      <c r="A66" s="872" t="str">
        <f aca="false">IF(ISTEXT(B66),A65+1,"")</f>
        <v/>
      </c>
      <c r="B66" s="873"/>
      <c r="C66" s="874"/>
      <c r="D66" s="875"/>
      <c r="E66" s="876"/>
      <c r="F66" s="877"/>
      <c r="G66" s="878"/>
      <c r="H66" s="879"/>
      <c r="I66" s="880"/>
      <c r="J66" s="881"/>
      <c r="K66" s="882"/>
      <c r="L66" s="883"/>
      <c r="M66" s="884"/>
      <c r="N66" s="884"/>
      <c r="O66" s="885"/>
      <c r="P66" s="910"/>
      <c r="Q66" s="886"/>
      <c r="R66" s="887"/>
      <c r="S66" s="888"/>
      <c r="T66" s="889"/>
      <c r="U66" s="890"/>
      <c r="V66" s="888"/>
      <c r="W66" s="889"/>
      <c r="X66" s="890"/>
      <c r="Y66" s="888"/>
      <c r="Z66" s="889"/>
      <c r="AA66" s="887"/>
      <c r="AB66" s="888"/>
      <c r="AC66" s="891"/>
      <c r="AD66" s="892"/>
      <c r="AE66" s="893"/>
      <c r="AF66" s="894"/>
      <c r="AG66" s="895"/>
      <c r="AH66" s="896"/>
      <c r="AI66" s="897"/>
      <c r="AJ66" s="897"/>
      <c r="AK66" s="898"/>
      <c r="AL66" s="898"/>
      <c r="AM66" s="899"/>
      <c r="AN66" s="897"/>
      <c r="AO66" s="898"/>
      <c r="AP66" s="898"/>
      <c r="AQ66" s="899"/>
      <c r="AR66" s="897"/>
      <c r="AS66" s="898"/>
      <c r="AT66" s="898"/>
      <c r="AU66" s="899"/>
      <c r="AV66" s="900"/>
      <c r="AW66" s="901"/>
      <c r="AX66" s="901"/>
      <c r="AY66" s="901"/>
      <c r="AZ66" s="902"/>
      <c r="BA66" s="903"/>
      <c r="BB66" s="904"/>
      <c r="BC66" s="905"/>
      <c r="BD66" s="905"/>
      <c r="BE66" s="905"/>
      <c r="BF66" s="892"/>
      <c r="BG66" s="906"/>
      <c r="BH66" s="905"/>
      <c r="BI66" s="905"/>
      <c r="BJ66" s="905"/>
      <c r="BK66" s="892"/>
      <c r="BL66" s="906"/>
      <c r="BM66" s="905"/>
      <c r="BN66" s="905"/>
      <c r="BO66" s="905"/>
      <c r="BP66" s="905"/>
      <c r="BQ66" s="905"/>
      <c r="BR66" s="892"/>
      <c r="BS66" s="907"/>
      <c r="BT66" s="908"/>
      <c r="BU66" s="909"/>
      <c r="BV66" s="907"/>
      <c r="BW66" s="908"/>
      <c r="BX66" s="909"/>
      <c r="BY66" s="787"/>
      <c r="BZ66" s="787"/>
      <c r="CA66" s="733"/>
      <c r="CB66" s="733"/>
      <c r="CC66" s="733"/>
      <c r="CD66" s="733"/>
      <c r="CE66" s="733"/>
      <c r="CF66" s="733"/>
      <c r="CG66" s="733"/>
      <c r="CH66" s="733"/>
      <c r="CI66" s="733"/>
      <c r="CJ66" s="733"/>
      <c r="CK66" s="733"/>
      <c r="CL66" s="733"/>
      <c r="CM66" s="733"/>
      <c r="CN66" s="733"/>
      <c r="CO66" s="733"/>
    </row>
    <row r="67" s="871" customFormat="true" ht="27.95" hidden="false" customHeight="true" outlineLevel="0" collapsed="false">
      <c r="A67" s="872" t="str">
        <f aca="false">IF(ISTEXT(B67),A66+1,"")</f>
        <v/>
      </c>
      <c r="B67" s="873"/>
      <c r="C67" s="874"/>
      <c r="D67" s="875"/>
      <c r="E67" s="876"/>
      <c r="F67" s="877"/>
      <c r="G67" s="878"/>
      <c r="H67" s="879"/>
      <c r="I67" s="880"/>
      <c r="J67" s="881"/>
      <c r="K67" s="882"/>
      <c r="L67" s="883"/>
      <c r="M67" s="884"/>
      <c r="N67" s="884"/>
      <c r="O67" s="885"/>
      <c r="P67" s="910"/>
      <c r="Q67" s="886"/>
      <c r="R67" s="887"/>
      <c r="S67" s="888"/>
      <c r="T67" s="889"/>
      <c r="U67" s="890"/>
      <c r="V67" s="888"/>
      <c r="W67" s="889"/>
      <c r="X67" s="890"/>
      <c r="Y67" s="888"/>
      <c r="Z67" s="889"/>
      <c r="AA67" s="887"/>
      <c r="AB67" s="888"/>
      <c r="AC67" s="891"/>
      <c r="AD67" s="892"/>
      <c r="AE67" s="893"/>
      <c r="AF67" s="894"/>
      <c r="AG67" s="895"/>
      <c r="AH67" s="896"/>
      <c r="AI67" s="897"/>
      <c r="AJ67" s="897"/>
      <c r="AK67" s="898"/>
      <c r="AL67" s="898"/>
      <c r="AM67" s="899"/>
      <c r="AN67" s="897"/>
      <c r="AO67" s="898"/>
      <c r="AP67" s="898"/>
      <c r="AQ67" s="899"/>
      <c r="AR67" s="897"/>
      <c r="AS67" s="898"/>
      <c r="AT67" s="898"/>
      <c r="AU67" s="899"/>
      <c r="AV67" s="900"/>
      <c r="AW67" s="901"/>
      <c r="AX67" s="901"/>
      <c r="AY67" s="901"/>
      <c r="AZ67" s="902"/>
      <c r="BA67" s="903"/>
      <c r="BB67" s="904"/>
      <c r="BC67" s="905"/>
      <c r="BD67" s="905"/>
      <c r="BE67" s="905"/>
      <c r="BF67" s="892"/>
      <c r="BG67" s="906"/>
      <c r="BH67" s="905"/>
      <c r="BI67" s="905"/>
      <c r="BJ67" s="905"/>
      <c r="BK67" s="892"/>
      <c r="BL67" s="906"/>
      <c r="BM67" s="905"/>
      <c r="BN67" s="905"/>
      <c r="BO67" s="905"/>
      <c r="BP67" s="905"/>
      <c r="BQ67" s="905"/>
      <c r="BR67" s="892"/>
      <c r="BS67" s="907"/>
      <c r="BT67" s="908"/>
      <c r="BU67" s="909"/>
      <c r="BV67" s="907"/>
      <c r="BW67" s="908"/>
      <c r="BX67" s="909"/>
      <c r="BY67" s="787"/>
      <c r="BZ67" s="787"/>
      <c r="CA67" s="733"/>
      <c r="CB67" s="733"/>
      <c r="CC67" s="733"/>
      <c r="CD67" s="733"/>
      <c r="CE67" s="733"/>
      <c r="CF67" s="733"/>
      <c r="CG67" s="733"/>
      <c r="CH67" s="733"/>
      <c r="CI67" s="733"/>
      <c r="CJ67" s="733"/>
      <c r="CK67" s="733"/>
      <c r="CL67" s="733"/>
      <c r="CM67" s="733"/>
      <c r="CN67" s="733"/>
      <c r="CO67" s="733"/>
    </row>
    <row r="68" s="871" customFormat="true" ht="27.95" hidden="false" customHeight="true" outlineLevel="0" collapsed="false">
      <c r="A68" s="872" t="str">
        <f aca="false">IF(ISTEXT(B68),A67+1,"")</f>
        <v/>
      </c>
      <c r="B68" s="873"/>
      <c r="C68" s="874"/>
      <c r="D68" s="875"/>
      <c r="E68" s="876"/>
      <c r="F68" s="877"/>
      <c r="G68" s="878"/>
      <c r="H68" s="879"/>
      <c r="I68" s="880"/>
      <c r="J68" s="881"/>
      <c r="K68" s="882"/>
      <c r="L68" s="883"/>
      <c r="M68" s="884"/>
      <c r="N68" s="884"/>
      <c r="O68" s="885"/>
      <c r="P68" s="910"/>
      <c r="Q68" s="886"/>
      <c r="R68" s="887"/>
      <c r="S68" s="888"/>
      <c r="T68" s="889"/>
      <c r="U68" s="890"/>
      <c r="V68" s="888"/>
      <c r="W68" s="889"/>
      <c r="X68" s="890"/>
      <c r="Y68" s="888"/>
      <c r="Z68" s="889"/>
      <c r="AA68" s="887"/>
      <c r="AB68" s="888"/>
      <c r="AC68" s="891"/>
      <c r="AD68" s="892"/>
      <c r="AE68" s="893"/>
      <c r="AF68" s="894"/>
      <c r="AG68" s="895"/>
      <c r="AH68" s="896"/>
      <c r="AI68" s="897"/>
      <c r="AJ68" s="897"/>
      <c r="AK68" s="898"/>
      <c r="AL68" s="898"/>
      <c r="AM68" s="899"/>
      <c r="AN68" s="897"/>
      <c r="AO68" s="898"/>
      <c r="AP68" s="898"/>
      <c r="AQ68" s="899"/>
      <c r="AR68" s="897"/>
      <c r="AS68" s="898"/>
      <c r="AT68" s="898"/>
      <c r="AU68" s="899"/>
      <c r="AV68" s="900"/>
      <c r="AW68" s="901"/>
      <c r="AX68" s="901"/>
      <c r="AY68" s="901"/>
      <c r="AZ68" s="902"/>
      <c r="BA68" s="903"/>
      <c r="BB68" s="904"/>
      <c r="BC68" s="905"/>
      <c r="BD68" s="905"/>
      <c r="BE68" s="905"/>
      <c r="BF68" s="892"/>
      <c r="BG68" s="906"/>
      <c r="BH68" s="905"/>
      <c r="BI68" s="905"/>
      <c r="BJ68" s="905"/>
      <c r="BK68" s="892"/>
      <c r="BL68" s="906"/>
      <c r="BM68" s="905"/>
      <c r="BN68" s="905"/>
      <c r="BO68" s="905"/>
      <c r="BP68" s="905"/>
      <c r="BQ68" s="905"/>
      <c r="BR68" s="892"/>
      <c r="BS68" s="907"/>
      <c r="BT68" s="908"/>
      <c r="BU68" s="909"/>
      <c r="BV68" s="907"/>
      <c r="BW68" s="908"/>
      <c r="BX68" s="909"/>
      <c r="BY68" s="787"/>
      <c r="BZ68" s="787"/>
      <c r="CA68" s="733"/>
      <c r="CB68" s="733"/>
      <c r="CC68" s="733"/>
      <c r="CD68" s="733"/>
      <c r="CE68" s="733"/>
      <c r="CF68" s="733"/>
      <c r="CG68" s="733"/>
      <c r="CH68" s="733"/>
      <c r="CI68" s="733"/>
      <c r="CJ68" s="733"/>
      <c r="CK68" s="733"/>
      <c r="CL68" s="733"/>
      <c r="CM68" s="733"/>
      <c r="CN68" s="733"/>
      <c r="CO68" s="733"/>
    </row>
    <row r="69" s="871" customFormat="true" ht="27.95" hidden="false" customHeight="true" outlineLevel="0" collapsed="false">
      <c r="A69" s="872" t="str">
        <f aca="false">IF(ISTEXT(B69),A68+1,"")</f>
        <v/>
      </c>
      <c r="B69" s="873"/>
      <c r="C69" s="874"/>
      <c r="D69" s="875"/>
      <c r="E69" s="876"/>
      <c r="F69" s="877"/>
      <c r="G69" s="878"/>
      <c r="H69" s="879"/>
      <c r="I69" s="880"/>
      <c r="J69" s="881"/>
      <c r="K69" s="882"/>
      <c r="L69" s="883"/>
      <c r="M69" s="884"/>
      <c r="N69" s="884"/>
      <c r="O69" s="885"/>
      <c r="P69" s="910"/>
      <c r="Q69" s="886"/>
      <c r="R69" s="887"/>
      <c r="S69" s="888"/>
      <c r="T69" s="889"/>
      <c r="U69" s="890"/>
      <c r="V69" s="888"/>
      <c r="W69" s="889"/>
      <c r="X69" s="890"/>
      <c r="Y69" s="888"/>
      <c r="Z69" s="889"/>
      <c r="AA69" s="887"/>
      <c r="AB69" s="888"/>
      <c r="AC69" s="891"/>
      <c r="AD69" s="892"/>
      <c r="AE69" s="893"/>
      <c r="AF69" s="894"/>
      <c r="AG69" s="895"/>
      <c r="AH69" s="896"/>
      <c r="AI69" s="897"/>
      <c r="AJ69" s="897"/>
      <c r="AK69" s="898"/>
      <c r="AL69" s="898"/>
      <c r="AM69" s="899"/>
      <c r="AN69" s="897"/>
      <c r="AO69" s="898"/>
      <c r="AP69" s="898"/>
      <c r="AQ69" s="899"/>
      <c r="AR69" s="897"/>
      <c r="AS69" s="898"/>
      <c r="AT69" s="898"/>
      <c r="AU69" s="899"/>
      <c r="AV69" s="900"/>
      <c r="AW69" s="901"/>
      <c r="AX69" s="901"/>
      <c r="AY69" s="901"/>
      <c r="AZ69" s="902"/>
      <c r="BA69" s="903"/>
      <c r="BB69" s="904"/>
      <c r="BC69" s="905"/>
      <c r="BD69" s="905"/>
      <c r="BE69" s="905"/>
      <c r="BF69" s="892"/>
      <c r="BG69" s="906"/>
      <c r="BH69" s="905"/>
      <c r="BI69" s="905"/>
      <c r="BJ69" s="905"/>
      <c r="BK69" s="892"/>
      <c r="BL69" s="906"/>
      <c r="BM69" s="905"/>
      <c r="BN69" s="905"/>
      <c r="BO69" s="905"/>
      <c r="BP69" s="905"/>
      <c r="BQ69" s="905"/>
      <c r="BR69" s="892"/>
      <c r="BS69" s="907"/>
      <c r="BT69" s="908"/>
      <c r="BU69" s="909"/>
      <c r="BV69" s="907"/>
      <c r="BW69" s="908"/>
      <c r="BX69" s="909"/>
      <c r="BY69" s="787"/>
      <c r="BZ69" s="787"/>
      <c r="CA69" s="733"/>
      <c r="CB69" s="733"/>
      <c r="CC69" s="733"/>
      <c r="CD69" s="733"/>
      <c r="CE69" s="733"/>
      <c r="CF69" s="733"/>
      <c r="CG69" s="733"/>
      <c r="CH69" s="733"/>
      <c r="CI69" s="733"/>
      <c r="CJ69" s="733"/>
      <c r="CK69" s="733"/>
      <c r="CL69" s="733"/>
      <c r="CM69" s="733"/>
      <c r="CN69" s="733"/>
      <c r="CO69" s="733"/>
    </row>
    <row r="70" s="871" customFormat="true" ht="27.95" hidden="false" customHeight="true" outlineLevel="0" collapsed="false">
      <c r="A70" s="872" t="str">
        <f aca="false">IF(ISTEXT(B70),A69+1,"")</f>
        <v/>
      </c>
      <c r="B70" s="873"/>
      <c r="C70" s="874"/>
      <c r="D70" s="875"/>
      <c r="E70" s="876"/>
      <c r="F70" s="877"/>
      <c r="G70" s="878"/>
      <c r="H70" s="879"/>
      <c r="I70" s="880"/>
      <c r="J70" s="881"/>
      <c r="K70" s="882"/>
      <c r="L70" s="883"/>
      <c r="M70" s="884"/>
      <c r="N70" s="884"/>
      <c r="O70" s="885"/>
      <c r="P70" s="910"/>
      <c r="Q70" s="886"/>
      <c r="R70" s="887"/>
      <c r="S70" s="888"/>
      <c r="T70" s="889"/>
      <c r="U70" s="890"/>
      <c r="V70" s="888"/>
      <c r="W70" s="889"/>
      <c r="X70" s="890"/>
      <c r="Y70" s="888"/>
      <c r="Z70" s="889"/>
      <c r="AA70" s="887"/>
      <c r="AB70" s="888"/>
      <c r="AC70" s="891"/>
      <c r="AD70" s="892"/>
      <c r="AE70" s="893"/>
      <c r="AF70" s="894"/>
      <c r="AG70" s="895"/>
      <c r="AH70" s="896"/>
      <c r="AI70" s="897"/>
      <c r="AJ70" s="897"/>
      <c r="AK70" s="898"/>
      <c r="AL70" s="898"/>
      <c r="AM70" s="899"/>
      <c r="AN70" s="897"/>
      <c r="AO70" s="898"/>
      <c r="AP70" s="898"/>
      <c r="AQ70" s="899"/>
      <c r="AR70" s="897"/>
      <c r="AS70" s="898"/>
      <c r="AT70" s="898"/>
      <c r="AU70" s="899"/>
      <c r="AV70" s="900"/>
      <c r="AW70" s="901"/>
      <c r="AX70" s="901"/>
      <c r="AY70" s="901"/>
      <c r="AZ70" s="902"/>
      <c r="BA70" s="903"/>
      <c r="BB70" s="904"/>
      <c r="BC70" s="905"/>
      <c r="BD70" s="905"/>
      <c r="BE70" s="905"/>
      <c r="BF70" s="892"/>
      <c r="BG70" s="906"/>
      <c r="BH70" s="905"/>
      <c r="BI70" s="905"/>
      <c r="BJ70" s="905"/>
      <c r="BK70" s="892"/>
      <c r="BL70" s="906"/>
      <c r="BM70" s="905"/>
      <c r="BN70" s="905"/>
      <c r="BO70" s="905"/>
      <c r="BP70" s="905"/>
      <c r="BQ70" s="905"/>
      <c r="BR70" s="892"/>
      <c r="BS70" s="907"/>
      <c r="BT70" s="908"/>
      <c r="BU70" s="909"/>
      <c r="BV70" s="907"/>
      <c r="BW70" s="908"/>
      <c r="BX70" s="909"/>
      <c r="BY70" s="787"/>
      <c r="BZ70" s="787"/>
      <c r="CA70" s="733"/>
      <c r="CB70" s="733"/>
      <c r="CC70" s="733"/>
      <c r="CD70" s="733"/>
      <c r="CE70" s="733"/>
      <c r="CF70" s="733"/>
      <c r="CG70" s="733"/>
      <c r="CH70" s="733"/>
      <c r="CI70" s="733"/>
      <c r="CJ70" s="733"/>
      <c r="CK70" s="733"/>
      <c r="CL70" s="733"/>
      <c r="CM70" s="733"/>
      <c r="CN70" s="733"/>
      <c r="CO70" s="733"/>
    </row>
    <row r="71" s="871" customFormat="true" ht="27.95" hidden="false" customHeight="true" outlineLevel="0" collapsed="false">
      <c r="A71" s="872" t="str">
        <f aca="false">IF(ISTEXT(B71),A70+1,"")</f>
        <v/>
      </c>
      <c r="B71" s="873"/>
      <c r="C71" s="874"/>
      <c r="D71" s="875"/>
      <c r="E71" s="876"/>
      <c r="F71" s="877"/>
      <c r="G71" s="878"/>
      <c r="H71" s="879"/>
      <c r="I71" s="880"/>
      <c r="J71" s="881"/>
      <c r="K71" s="882"/>
      <c r="L71" s="883"/>
      <c r="M71" s="884"/>
      <c r="N71" s="884"/>
      <c r="O71" s="885"/>
      <c r="P71" s="910"/>
      <c r="Q71" s="886"/>
      <c r="R71" s="887"/>
      <c r="S71" s="888"/>
      <c r="T71" s="889"/>
      <c r="U71" s="890"/>
      <c r="V71" s="888"/>
      <c r="W71" s="889"/>
      <c r="X71" s="890"/>
      <c r="Y71" s="888"/>
      <c r="Z71" s="889"/>
      <c r="AA71" s="887"/>
      <c r="AB71" s="888"/>
      <c r="AC71" s="891"/>
      <c r="AD71" s="892"/>
      <c r="AE71" s="893"/>
      <c r="AF71" s="894"/>
      <c r="AG71" s="895"/>
      <c r="AH71" s="896"/>
      <c r="AI71" s="897"/>
      <c r="AJ71" s="897"/>
      <c r="AK71" s="898"/>
      <c r="AL71" s="898"/>
      <c r="AM71" s="899"/>
      <c r="AN71" s="897"/>
      <c r="AO71" s="898"/>
      <c r="AP71" s="898"/>
      <c r="AQ71" s="899"/>
      <c r="AR71" s="897"/>
      <c r="AS71" s="898"/>
      <c r="AT71" s="898"/>
      <c r="AU71" s="899"/>
      <c r="AV71" s="900"/>
      <c r="AW71" s="901"/>
      <c r="AX71" s="901"/>
      <c r="AY71" s="901"/>
      <c r="AZ71" s="902"/>
      <c r="BA71" s="903"/>
      <c r="BB71" s="904"/>
      <c r="BC71" s="905"/>
      <c r="BD71" s="905"/>
      <c r="BE71" s="905"/>
      <c r="BF71" s="892"/>
      <c r="BG71" s="906"/>
      <c r="BH71" s="905"/>
      <c r="BI71" s="905"/>
      <c r="BJ71" s="905"/>
      <c r="BK71" s="892"/>
      <c r="BL71" s="906"/>
      <c r="BM71" s="905"/>
      <c r="BN71" s="905"/>
      <c r="BO71" s="905"/>
      <c r="BP71" s="905"/>
      <c r="BQ71" s="905"/>
      <c r="BR71" s="892"/>
      <c r="BS71" s="907"/>
      <c r="BT71" s="908"/>
      <c r="BU71" s="909"/>
      <c r="BV71" s="907"/>
      <c r="BW71" s="908"/>
      <c r="BX71" s="909"/>
      <c r="BY71" s="787"/>
      <c r="BZ71" s="787"/>
      <c r="CA71" s="733"/>
      <c r="CB71" s="733"/>
      <c r="CC71" s="733"/>
      <c r="CD71" s="733"/>
      <c r="CE71" s="733"/>
      <c r="CF71" s="733"/>
      <c r="CG71" s="733"/>
      <c r="CH71" s="733"/>
      <c r="CI71" s="733"/>
      <c r="CJ71" s="733"/>
      <c r="CK71" s="733"/>
      <c r="CL71" s="733"/>
      <c r="CM71" s="733"/>
      <c r="CN71" s="733"/>
      <c r="CO71" s="733"/>
    </row>
    <row r="72" s="871" customFormat="true" ht="27.95" hidden="false" customHeight="true" outlineLevel="0" collapsed="false">
      <c r="A72" s="872" t="str">
        <f aca="false">IF(ISTEXT(B72),A71+1,"")</f>
        <v/>
      </c>
      <c r="B72" s="873"/>
      <c r="C72" s="874"/>
      <c r="D72" s="875"/>
      <c r="E72" s="876"/>
      <c r="F72" s="877"/>
      <c r="G72" s="878"/>
      <c r="H72" s="879"/>
      <c r="I72" s="880"/>
      <c r="J72" s="881"/>
      <c r="K72" s="882"/>
      <c r="L72" s="883"/>
      <c r="M72" s="884"/>
      <c r="N72" s="884"/>
      <c r="O72" s="885"/>
      <c r="P72" s="910"/>
      <c r="Q72" s="886"/>
      <c r="R72" s="887"/>
      <c r="S72" s="888"/>
      <c r="T72" s="889"/>
      <c r="U72" s="890"/>
      <c r="V72" s="888"/>
      <c r="W72" s="889"/>
      <c r="X72" s="890"/>
      <c r="Y72" s="888"/>
      <c r="Z72" s="889"/>
      <c r="AA72" s="887"/>
      <c r="AB72" s="888"/>
      <c r="AC72" s="891"/>
      <c r="AD72" s="892"/>
      <c r="AE72" s="893"/>
      <c r="AF72" s="894"/>
      <c r="AG72" s="895"/>
      <c r="AH72" s="896"/>
      <c r="AI72" s="897"/>
      <c r="AJ72" s="897"/>
      <c r="AK72" s="898"/>
      <c r="AL72" s="898"/>
      <c r="AM72" s="899"/>
      <c r="AN72" s="897"/>
      <c r="AO72" s="898"/>
      <c r="AP72" s="898"/>
      <c r="AQ72" s="899"/>
      <c r="AR72" s="897"/>
      <c r="AS72" s="898"/>
      <c r="AT72" s="898"/>
      <c r="AU72" s="899"/>
      <c r="AV72" s="900"/>
      <c r="AW72" s="901"/>
      <c r="AX72" s="901"/>
      <c r="AY72" s="901"/>
      <c r="AZ72" s="902"/>
      <c r="BA72" s="903"/>
      <c r="BB72" s="904"/>
      <c r="BC72" s="905"/>
      <c r="BD72" s="905"/>
      <c r="BE72" s="905"/>
      <c r="BF72" s="892"/>
      <c r="BG72" s="906"/>
      <c r="BH72" s="905"/>
      <c r="BI72" s="905"/>
      <c r="BJ72" s="905"/>
      <c r="BK72" s="892"/>
      <c r="BL72" s="906"/>
      <c r="BM72" s="905"/>
      <c r="BN72" s="905"/>
      <c r="BO72" s="905"/>
      <c r="BP72" s="905"/>
      <c r="BQ72" s="905"/>
      <c r="BR72" s="892"/>
      <c r="BS72" s="907"/>
      <c r="BT72" s="908"/>
      <c r="BU72" s="909"/>
      <c r="BV72" s="907"/>
      <c r="BW72" s="908"/>
      <c r="BX72" s="909"/>
      <c r="BY72" s="787"/>
      <c r="BZ72" s="787"/>
      <c r="CA72" s="733"/>
      <c r="CB72" s="733"/>
      <c r="CC72" s="733"/>
      <c r="CD72" s="733"/>
      <c r="CE72" s="733"/>
      <c r="CF72" s="733"/>
      <c r="CG72" s="733"/>
      <c r="CH72" s="733"/>
      <c r="CI72" s="733"/>
      <c r="CJ72" s="733"/>
      <c r="CK72" s="733"/>
      <c r="CL72" s="733"/>
      <c r="CM72" s="733"/>
      <c r="CN72" s="733"/>
      <c r="CO72" s="733"/>
    </row>
    <row r="73" s="871" customFormat="true" ht="27.95" hidden="false" customHeight="true" outlineLevel="0" collapsed="false">
      <c r="A73" s="872" t="str">
        <f aca="false">IF(ISTEXT(B73),A72+1,"")</f>
        <v/>
      </c>
      <c r="B73" s="873"/>
      <c r="C73" s="874"/>
      <c r="D73" s="875"/>
      <c r="E73" s="876"/>
      <c r="F73" s="877"/>
      <c r="G73" s="878"/>
      <c r="H73" s="879"/>
      <c r="I73" s="880"/>
      <c r="J73" s="881"/>
      <c r="K73" s="882"/>
      <c r="L73" s="883"/>
      <c r="M73" s="884"/>
      <c r="N73" s="884"/>
      <c r="O73" s="885"/>
      <c r="P73" s="910"/>
      <c r="Q73" s="886"/>
      <c r="R73" s="887"/>
      <c r="S73" s="888"/>
      <c r="T73" s="889"/>
      <c r="U73" s="890"/>
      <c r="V73" s="888"/>
      <c r="W73" s="889"/>
      <c r="X73" s="890"/>
      <c r="Y73" s="888"/>
      <c r="Z73" s="889"/>
      <c r="AA73" s="887"/>
      <c r="AB73" s="888"/>
      <c r="AC73" s="891"/>
      <c r="AD73" s="892"/>
      <c r="AE73" s="893"/>
      <c r="AF73" s="894"/>
      <c r="AG73" s="895"/>
      <c r="AH73" s="896"/>
      <c r="AI73" s="897"/>
      <c r="AJ73" s="897"/>
      <c r="AK73" s="898"/>
      <c r="AL73" s="898"/>
      <c r="AM73" s="899"/>
      <c r="AN73" s="897"/>
      <c r="AO73" s="898"/>
      <c r="AP73" s="898"/>
      <c r="AQ73" s="899"/>
      <c r="AR73" s="897"/>
      <c r="AS73" s="898"/>
      <c r="AT73" s="898"/>
      <c r="AU73" s="899"/>
      <c r="AV73" s="900"/>
      <c r="AW73" s="901"/>
      <c r="AX73" s="901"/>
      <c r="AY73" s="901"/>
      <c r="AZ73" s="902"/>
      <c r="BA73" s="903"/>
      <c r="BB73" s="904"/>
      <c r="BC73" s="905"/>
      <c r="BD73" s="905"/>
      <c r="BE73" s="905"/>
      <c r="BF73" s="892"/>
      <c r="BG73" s="906"/>
      <c r="BH73" s="905"/>
      <c r="BI73" s="905"/>
      <c r="BJ73" s="905"/>
      <c r="BK73" s="892"/>
      <c r="BL73" s="906"/>
      <c r="BM73" s="905"/>
      <c r="BN73" s="905"/>
      <c r="BO73" s="905"/>
      <c r="BP73" s="905"/>
      <c r="BQ73" s="905"/>
      <c r="BR73" s="892"/>
      <c r="BS73" s="907"/>
      <c r="BT73" s="908"/>
      <c r="BU73" s="909"/>
      <c r="BV73" s="907"/>
      <c r="BW73" s="908"/>
      <c r="BX73" s="909"/>
      <c r="BY73" s="787"/>
      <c r="BZ73" s="787"/>
      <c r="CA73" s="733"/>
      <c r="CB73" s="733"/>
      <c r="CC73" s="733"/>
      <c r="CD73" s="733"/>
      <c r="CE73" s="733"/>
      <c r="CF73" s="733"/>
      <c r="CG73" s="733"/>
      <c r="CH73" s="733"/>
      <c r="CI73" s="733"/>
      <c r="CJ73" s="733"/>
      <c r="CK73" s="733"/>
      <c r="CL73" s="733"/>
      <c r="CM73" s="733"/>
      <c r="CN73" s="733"/>
      <c r="CO73" s="733"/>
    </row>
    <row r="74" s="871" customFormat="true" ht="27.95" hidden="false" customHeight="true" outlineLevel="0" collapsed="false">
      <c r="A74" s="872" t="str">
        <f aca="false">IF(ISTEXT(B74),A73+1,"")</f>
        <v/>
      </c>
      <c r="B74" s="873"/>
      <c r="C74" s="874"/>
      <c r="D74" s="875"/>
      <c r="E74" s="876"/>
      <c r="F74" s="877"/>
      <c r="G74" s="878"/>
      <c r="H74" s="879"/>
      <c r="I74" s="880"/>
      <c r="J74" s="881"/>
      <c r="K74" s="882"/>
      <c r="L74" s="883"/>
      <c r="M74" s="884"/>
      <c r="N74" s="884"/>
      <c r="O74" s="885"/>
      <c r="P74" s="910"/>
      <c r="Q74" s="886"/>
      <c r="R74" s="887"/>
      <c r="S74" s="888"/>
      <c r="T74" s="889"/>
      <c r="U74" s="890"/>
      <c r="V74" s="888"/>
      <c r="W74" s="889"/>
      <c r="X74" s="890"/>
      <c r="Y74" s="888"/>
      <c r="Z74" s="889"/>
      <c r="AA74" s="887"/>
      <c r="AB74" s="888"/>
      <c r="AC74" s="891"/>
      <c r="AD74" s="892"/>
      <c r="AE74" s="893"/>
      <c r="AF74" s="894"/>
      <c r="AG74" s="895"/>
      <c r="AH74" s="896"/>
      <c r="AI74" s="897"/>
      <c r="AJ74" s="897"/>
      <c r="AK74" s="898"/>
      <c r="AL74" s="898"/>
      <c r="AM74" s="899"/>
      <c r="AN74" s="897"/>
      <c r="AO74" s="898"/>
      <c r="AP74" s="898"/>
      <c r="AQ74" s="899"/>
      <c r="AR74" s="897"/>
      <c r="AS74" s="898"/>
      <c r="AT74" s="898"/>
      <c r="AU74" s="899"/>
      <c r="AV74" s="900"/>
      <c r="AW74" s="901"/>
      <c r="AX74" s="901"/>
      <c r="AY74" s="901"/>
      <c r="AZ74" s="902"/>
      <c r="BA74" s="903"/>
      <c r="BB74" s="904"/>
      <c r="BC74" s="905"/>
      <c r="BD74" s="905"/>
      <c r="BE74" s="905"/>
      <c r="BF74" s="892"/>
      <c r="BG74" s="906"/>
      <c r="BH74" s="905"/>
      <c r="BI74" s="905"/>
      <c r="BJ74" s="905"/>
      <c r="BK74" s="892"/>
      <c r="BL74" s="906"/>
      <c r="BM74" s="905"/>
      <c r="BN74" s="905"/>
      <c r="BO74" s="905"/>
      <c r="BP74" s="905"/>
      <c r="BQ74" s="905"/>
      <c r="BR74" s="892"/>
      <c r="BS74" s="907"/>
      <c r="BT74" s="908"/>
      <c r="BU74" s="909"/>
      <c r="BV74" s="907"/>
      <c r="BW74" s="908"/>
      <c r="BX74" s="909"/>
      <c r="BY74" s="787"/>
      <c r="BZ74" s="787"/>
      <c r="CA74" s="733"/>
      <c r="CB74" s="733"/>
      <c r="CC74" s="733"/>
      <c r="CD74" s="733"/>
      <c r="CE74" s="733"/>
      <c r="CF74" s="733"/>
      <c r="CG74" s="733"/>
      <c r="CH74" s="733"/>
      <c r="CI74" s="733"/>
      <c r="CJ74" s="733"/>
      <c r="CK74" s="733"/>
      <c r="CL74" s="733"/>
      <c r="CM74" s="733"/>
      <c r="CN74" s="733"/>
      <c r="CO74" s="733"/>
    </row>
    <row r="75" s="871" customFormat="true" ht="27.95" hidden="false" customHeight="true" outlineLevel="0" collapsed="false">
      <c r="A75" s="872" t="str">
        <f aca="false">IF(ISTEXT(B75),A74+1,"")</f>
        <v/>
      </c>
      <c r="B75" s="873"/>
      <c r="C75" s="874"/>
      <c r="D75" s="875"/>
      <c r="E75" s="876"/>
      <c r="F75" s="877"/>
      <c r="G75" s="878"/>
      <c r="H75" s="879"/>
      <c r="I75" s="880"/>
      <c r="J75" s="881"/>
      <c r="K75" s="882"/>
      <c r="L75" s="883"/>
      <c r="M75" s="884"/>
      <c r="N75" s="884"/>
      <c r="O75" s="885"/>
      <c r="P75" s="910"/>
      <c r="Q75" s="886"/>
      <c r="R75" s="887"/>
      <c r="S75" s="888"/>
      <c r="T75" s="889"/>
      <c r="U75" s="890"/>
      <c r="V75" s="888"/>
      <c r="W75" s="889"/>
      <c r="X75" s="890"/>
      <c r="Y75" s="888"/>
      <c r="Z75" s="889"/>
      <c r="AA75" s="887"/>
      <c r="AB75" s="888"/>
      <c r="AC75" s="891"/>
      <c r="AD75" s="892"/>
      <c r="AE75" s="893"/>
      <c r="AF75" s="894"/>
      <c r="AG75" s="895"/>
      <c r="AH75" s="896"/>
      <c r="AI75" s="897"/>
      <c r="AJ75" s="897"/>
      <c r="AK75" s="898"/>
      <c r="AL75" s="898"/>
      <c r="AM75" s="899"/>
      <c r="AN75" s="897"/>
      <c r="AO75" s="898"/>
      <c r="AP75" s="898"/>
      <c r="AQ75" s="899"/>
      <c r="AR75" s="897"/>
      <c r="AS75" s="898"/>
      <c r="AT75" s="898"/>
      <c r="AU75" s="899"/>
      <c r="AV75" s="900"/>
      <c r="AW75" s="901"/>
      <c r="AX75" s="901"/>
      <c r="AY75" s="901"/>
      <c r="AZ75" s="902"/>
      <c r="BA75" s="903"/>
      <c r="BB75" s="904"/>
      <c r="BC75" s="905"/>
      <c r="BD75" s="905"/>
      <c r="BE75" s="905"/>
      <c r="BF75" s="892"/>
      <c r="BG75" s="906"/>
      <c r="BH75" s="905"/>
      <c r="BI75" s="905"/>
      <c r="BJ75" s="905"/>
      <c r="BK75" s="892"/>
      <c r="BL75" s="906"/>
      <c r="BM75" s="905"/>
      <c r="BN75" s="905"/>
      <c r="BO75" s="905"/>
      <c r="BP75" s="905"/>
      <c r="BQ75" s="905"/>
      <c r="BR75" s="892"/>
      <c r="BS75" s="907"/>
      <c r="BT75" s="908"/>
      <c r="BU75" s="909"/>
      <c r="BV75" s="907"/>
      <c r="BW75" s="908"/>
      <c r="BX75" s="909"/>
      <c r="BY75" s="787"/>
      <c r="BZ75" s="787"/>
      <c r="CA75" s="733"/>
      <c r="CB75" s="733"/>
      <c r="CC75" s="733"/>
      <c r="CD75" s="733"/>
      <c r="CE75" s="733"/>
      <c r="CF75" s="733"/>
      <c r="CG75" s="733"/>
      <c r="CH75" s="733"/>
      <c r="CI75" s="733"/>
      <c r="CJ75" s="733"/>
      <c r="CK75" s="733"/>
      <c r="CL75" s="733"/>
      <c r="CM75" s="733"/>
      <c r="CN75" s="733"/>
      <c r="CO75" s="733"/>
    </row>
    <row r="76" s="871" customFormat="true" ht="27.95" hidden="false" customHeight="true" outlineLevel="0" collapsed="false">
      <c r="A76" s="872" t="str">
        <f aca="false">IF(ISTEXT(B76),A75+1,"")</f>
        <v/>
      </c>
      <c r="B76" s="873"/>
      <c r="C76" s="874"/>
      <c r="D76" s="875"/>
      <c r="E76" s="876"/>
      <c r="F76" s="877"/>
      <c r="G76" s="878"/>
      <c r="H76" s="879"/>
      <c r="I76" s="880"/>
      <c r="J76" s="881"/>
      <c r="K76" s="882"/>
      <c r="L76" s="883"/>
      <c r="M76" s="884"/>
      <c r="N76" s="884"/>
      <c r="O76" s="885"/>
      <c r="P76" s="910"/>
      <c r="Q76" s="886"/>
      <c r="R76" s="887"/>
      <c r="S76" s="888"/>
      <c r="T76" s="889"/>
      <c r="U76" s="890"/>
      <c r="V76" s="888"/>
      <c r="W76" s="889"/>
      <c r="X76" s="890"/>
      <c r="Y76" s="888"/>
      <c r="Z76" s="889"/>
      <c r="AA76" s="887"/>
      <c r="AB76" s="888"/>
      <c r="AC76" s="891"/>
      <c r="AD76" s="892"/>
      <c r="AE76" s="893"/>
      <c r="AF76" s="894"/>
      <c r="AG76" s="895"/>
      <c r="AH76" s="896"/>
      <c r="AI76" s="897"/>
      <c r="AJ76" s="897"/>
      <c r="AK76" s="898"/>
      <c r="AL76" s="898"/>
      <c r="AM76" s="899"/>
      <c r="AN76" s="897"/>
      <c r="AO76" s="898"/>
      <c r="AP76" s="898"/>
      <c r="AQ76" s="899"/>
      <c r="AR76" s="897"/>
      <c r="AS76" s="898"/>
      <c r="AT76" s="898"/>
      <c r="AU76" s="899"/>
      <c r="AV76" s="900"/>
      <c r="AW76" s="901"/>
      <c r="AX76" s="901"/>
      <c r="AY76" s="901"/>
      <c r="AZ76" s="902"/>
      <c r="BA76" s="903"/>
      <c r="BB76" s="904"/>
      <c r="BC76" s="905"/>
      <c r="BD76" s="905"/>
      <c r="BE76" s="905"/>
      <c r="BF76" s="892"/>
      <c r="BG76" s="906"/>
      <c r="BH76" s="905"/>
      <c r="BI76" s="905"/>
      <c r="BJ76" s="905"/>
      <c r="BK76" s="892"/>
      <c r="BL76" s="906"/>
      <c r="BM76" s="905"/>
      <c r="BN76" s="905"/>
      <c r="BO76" s="905"/>
      <c r="BP76" s="905"/>
      <c r="BQ76" s="905"/>
      <c r="BR76" s="892"/>
      <c r="BS76" s="907"/>
      <c r="BT76" s="908"/>
      <c r="BU76" s="909"/>
      <c r="BV76" s="907"/>
      <c r="BW76" s="908"/>
      <c r="BX76" s="909"/>
      <c r="BY76" s="787"/>
      <c r="BZ76" s="787"/>
      <c r="CA76" s="733"/>
      <c r="CB76" s="733"/>
      <c r="CC76" s="733"/>
      <c r="CD76" s="733"/>
      <c r="CE76" s="733"/>
      <c r="CF76" s="733"/>
      <c r="CG76" s="733"/>
      <c r="CH76" s="733"/>
      <c r="CI76" s="733"/>
      <c r="CJ76" s="733"/>
      <c r="CK76" s="733"/>
      <c r="CL76" s="733"/>
      <c r="CM76" s="733"/>
      <c r="CN76" s="733"/>
      <c r="CO76" s="733"/>
    </row>
    <row r="77" s="871" customFormat="true" ht="27.95" hidden="false" customHeight="true" outlineLevel="0" collapsed="false">
      <c r="A77" s="872" t="str">
        <f aca="false">IF(ISTEXT(B77),A76+1,"")</f>
        <v/>
      </c>
      <c r="B77" s="873"/>
      <c r="C77" s="874"/>
      <c r="D77" s="875"/>
      <c r="E77" s="876"/>
      <c r="F77" s="877"/>
      <c r="G77" s="878"/>
      <c r="H77" s="879"/>
      <c r="I77" s="880"/>
      <c r="J77" s="881"/>
      <c r="K77" s="882"/>
      <c r="L77" s="883"/>
      <c r="M77" s="884"/>
      <c r="N77" s="884"/>
      <c r="O77" s="885"/>
      <c r="P77" s="910"/>
      <c r="Q77" s="886"/>
      <c r="R77" s="887"/>
      <c r="S77" s="888"/>
      <c r="T77" s="889"/>
      <c r="U77" s="890"/>
      <c r="V77" s="888"/>
      <c r="W77" s="889"/>
      <c r="X77" s="890"/>
      <c r="Y77" s="888"/>
      <c r="Z77" s="889"/>
      <c r="AA77" s="887"/>
      <c r="AB77" s="888"/>
      <c r="AC77" s="891"/>
      <c r="AD77" s="892"/>
      <c r="AE77" s="893"/>
      <c r="AF77" s="894"/>
      <c r="AG77" s="895"/>
      <c r="AH77" s="896"/>
      <c r="AI77" s="897"/>
      <c r="AJ77" s="897"/>
      <c r="AK77" s="898"/>
      <c r="AL77" s="898"/>
      <c r="AM77" s="899"/>
      <c r="AN77" s="897"/>
      <c r="AO77" s="898"/>
      <c r="AP77" s="898"/>
      <c r="AQ77" s="899"/>
      <c r="AR77" s="897"/>
      <c r="AS77" s="898"/>
      <c r="AT77" s="898"/>
      <c r="AU77" s="899"/>
      <c r="AV77" s="900"/>
      <c r="AW77" s="901"/>
      <c r="AX77" s="901"/>
      <c r="AY77" s="901"/>
      <c r="AZ77" s="902"/>
      <c r="BA77" s="903"/>
      <c r="BB77" s="904"/>
      <c r="BC77" s="905"/>
      <c r="BD77" s="905"/>
      <c r="BE77" s="905"/>
      <c r="BF77" s="892"/>
      <c r="BG77" s="906"/>
      <c r="BH77" s="905"/>
      <c r="BI77" s="905"/>
      <c r="BJ77" s="905"/>
      <c r="BK77" s="892"/>
      <c r="BL77" s="906"/>
      <c r="BM77" s="905"/>
      <c r="BN77" s="905"/>
      <c r="BO77" s="905"/>
      <c r="BP77" s="905"/>
      <c r="BQ77" s="905"/>
      <c r="BR77" s="892"/>
      <c r="BS77" s="907"/>
      <c r="BT77" s="908"/>
      <c r="BU77" s="909"/>
      <c r="BV77" s="907"/>
      <c r="BW77" s="908"/>
      <c r="BX77" s="909"/>
      <c r="BY77" s="787"/>
      <c r="BZ77" s="787"/>
      <c r="CA77" s="733"/>
      <c r="CB77" s="733"/>
      <c r="CC77" s="733"/>
      <c r="CD77" s="733"/>
      <c r="CE77" s="733"/>
      <c r="CF77" s="733"/>
      <c r="CG77" s="733"/>
      <c r="CH77" s="733"/>
      <c r="CI77" s="733"/>
      <c r="CJ77" s="733"/>
      <c r="CK77" s="733"/>
      <c r="CL77" s="733"/>
      <c r="CM77" s="733"/>
      <c r="CN77" s="733"/>
      <c r="CO77" s="733"/>
    </row>
    <row r="78" s="871" customFormat="true" ht="27.95" hidden="false" customHeight="true" outlineLevel="0" collapsed="false">
      <c r="A78" s="872" t="str">
        <f aca="false">IF(ISTEXT(B78),A77+1,"")</f>
        <v/>
      </c>
      <c r="B78" s="873"/>
      <c r="C78" s="874"/>
      <c r="D78" s="875"/>
      <c r="E78" s="876"/>
      <c r="F78" s="877"/>
      <c r="G78" s="878"/>
      <c r="H78" s="879"/>
      <c r="I78" s="880"/>
      <c r="J78" s="881"/>
      <c r="K78" s="882"/>
      <c r="L78" s="883"/>
      <c r="M78" s="884"/>
      <c r="N78" s="884"/>
      <c r="O78" s="885"/>
      <c r="P78" s="910"/>
      <c r="Q78" s="886"/>
      <c r="R78" s="887"/>
      <c r="S78" s="888"/>
      <c r="T78" s="889"/>
      <c r="U78" s="890"/>
      <c r="V78" s="888"/>
      <c r="W78" s="889"/>
      <c r="X78" s="890"/>
      <c r="Y78" s="888"/>
      <c r="Z78" s="889"/>
      <c r="AA78" s="887"/>
      <c r="AB78" s="888"/>
      <c r="AC78" s="891"/>
      <c r="AD78" s="892"/>
      <c r="AE78" s="893"/>
      <c r="AF78" s="894"/>
      <c r="AG78" s="895"/>
      <c r="AH78" s="896"/>
      <c r="AI78" s="897"/>
      <c r="AJ78" s="897"/>
      <c r="AK78" s="898"/>
      <c r="AL78" s="898"/>
      <c r="AM78" s="899"/>
      <c r="AN78" s="897"/>
      <c r="AO78" s="898"/>
      <c r="AP78" s="898"/>
      <c r="AQ78" s="899"/>
      <c r="AR78" s="897"/>
      <c r="AS78" s="898"/>
      <c r="AT78" s="898"/>
      <c r="AU78" s="899"/>
      <c r="AV78" s="900"/>
      <c r="AW78" s="901"/>
      <c r="AX78" s="901"/>
      <c r="AY78" s="901"/>
      <c r="AZ78" s="902"/>
      <c r="BA78" s="903"/>
      <c r="BB78" s="904"/>
      <c r="BC78" s="905"/>
      <c r="BD78" s="905"/>
      <c r="BE78" s="905"/>
      <c r="BF78" s="892"/>
      <c r="BG78" s="906"/>
      <c r="BH78" s="905"/>
      <c r="BI78" s="905"/>
      <c r="BJ78" s="905"/>
      <c r="BK78" s="892"/>
      <c r="BL78" s="906"/>
      <c r="BM78" s="905"/>
      <c r="BN78" s="905"/>
      <c r="BO78" s="905"/>
      <c r="BP78" s="905"/>
      <c r="BQ78" s="905"/>
      <c r="BR78" s="892"/>
      <c r="BS78" s="907"/>
      <c r="BT78" s="908"/>
      <c r="BU78" s="909"/>
      <c r="BV78" s="907"/>
      <c r="BW78" s="908"/>
      <c r="BX78" s="909"/>
      <c r="BY78" s="787"/>
      <c r="BZ78" s="787"/>
      <c r="CA78" s="733"/>
      <c r="CB78" s="733"/>
      <c r="CC78" s="733"/>
      <c r="CD78" s="733"/>
      <c r="CE78" s="733"/>
      <c r="CF78" s="733"/>
      <c r="CG78" s="733"/>
      <c r="CH78" s="733"/>
      <c r="CI78" s="733"/>
      <c r="CJ78" s="733"/>
      <c r="CK78" s="733"/>
      <c r="CL78" s="733"/>
      <c r="CM78" s="733"/>
      <c r="CN78" s="733"/>
      <c r="CO78" s="733"/>
    </row>
    <row r="79" s="871" customFormat="true" ht="27.95" hidden="false" customHeight="true" outlineLevel="0" collapsed="false">
      <c r="A79" s="872" t="str">
        <f aca="false">IF(ISTEXT(B79),A78+1,"")</f>
        <v/>
      </c>
      <c r="B79" s="873"/>
      <c r="C79" s="874"/>
      <c r="D79" s="875"/>
      <c r="E79" s="876"/>
      <c r="F79" s="877"/>
      <c r="G79" s="878"/>
      <c r="H79" s="879"/>
      <c r="I79" s="880"/>
      <c r="J79" s="881"/>
      <c r="K79" s="882"/>
      <c r="L79" s="883"/>
      <c r="M79" s="884"/>
      <c r="N79" s="884"/>
      <c r="O79" s="885"/>
      <c r="P79" s="910"/>
      <c r="Q79" s="886"/>
      <c r="R79" s="887"/>
      <c r="S79" s="888"/>
      <c r="T79" s="889"/>
      <c r="U79" s="890"/>
      <c r="V79" s="888"/>
      <c r="W79" s="889"/>
      <c r="X79" s="890"/>
      <c r="Y79" s="888"/>
      <c r="Z79" s="889"/>
      <c r="AA79" s="887"/>
      <c r="AB79" s="888"/>
      <c r="AC79" s="891"/>
      <c r="AD79" s="892"/>
      <c r="AE79" s="893"/>
      <c r="AF79" s="894"/>
      <c r="AG79" s="895"/>
      <c r="AH79" s="896"/>
      <c r="AI79" s="897"/>
      <c r="AJ79" s="897"/>
      <c r="AK79" s="898"/>
      <c r="AL79" s="898"/>
      <c r="AM79" s="899"/>
      <c r="AN79" s="897"/>
      <c r="AO79" s="898"/>
      <c r="AP79" s="898"/>
      <c r="AQ79" s="899"/>
      <c r="AR79" s="897"/>
      <c r="AS79" s="898"/>
      <c r="AT79" s="898"/>
      <c r="AU79" s="899"/>
      <c r="AV79" s="900"/>
      <c r="AW79" s="901"/>
      <c r="AX79" s="901"/>
      <c r="AY79" s="901"/>
      <c r="AZ79" s="902"/>
      <c r="BA79" s="903"/>
      <c r="BB79" s="904"/>
      <c r="BC79" s="905"/>
      <c r="BD79" s="905"/>
      <c r="BE79" s="905"/>
      <c r="BF79" s="892"/>
      <c r="BG79" s="906"/>
      <c r="BH79" s="905"/>
      <c r="BI79" s="905"/>
      <c r="BJ79" s="905"/>
      <c r="BK79" s="892"/>
      <c r="BL79" s="906"/>
      <c r="BM79" s="905"/>
      <c r="BN79" s="905"/>
      <c r="BO79" s="905"/>
      <c r="BP79" s="905"/>
      <c r="BQ79" s="905"/>
      <c r="BR79" s="892"/>
      <c r="BS79" s="907"/>
      <c r="BT79" s="908"/>
      <c r="BU79" s="909"/>
      <c r="BV79" s="907"/>
      <c r="BW79" s="908"/>
      <c r="BX79" s="909"/>
      <c r="BY79" s="787"/>
      <c r="BZ79" s="787"/>
      <c r="CA79" s="733"/>
      <c r="CB79" s="733"/>
      <c r="CC79" s="733"/>
      <c r="CD79" s="733"/>
      <c r="CE79" s="733"/>
      <c r="CF79" s="733"/>
      <c r="CG79" s="733"/>
      <c r="CH79" s="733"/>
      <c r="CI79" s="733"/>
      <c r="CJ79" s="733"/>
      <c r="CK79" s="733"/>
      <c r="CL79" s="733"/>
      <c r="CM79" s="733"/>
      <c r="CN79" s="733"/>
      <c r="CO79" s="733"/>
    </row>
    <row r="80" s="871" customFormat="true" ht="27.95" hidden="false" customHeight="true" outlineLevel="0" collapsed="false">
      <c r="A80" s="872" t="str">
        <f aca="false">IF(ISTEXT(B80),A79+1,"")</f>
        <v/>
      </c>
      <c r="B80" s="873"/>
      <c r="C80" s="874"/>
      <c r="D80" s="875"/>
      <c r="E80" s="876"/>
      <c r="F80" s="877"/>
      <c r="G80" s="878"/>
      <c r="H80" s="879"/>
      <c r="I80" s="880"/>
      <c r="J80" s="881"/>
      <c r="K80" s="882"/>
      <c r="L80" s="883"/>
      <c r="M80" s="884"/>
      <c r="N80" s="884"/>
      <c r="O80" s="885"/>
      <c r="P80" s="910"/>
      <c r="Q80" s="886"/>
      <c r="R80" s="887"/>
      <c r="S80" s="888"/>
      <c r="T80" s="889"/>
      <c r="U80" s="890"/>
      <c r="V80" s="888"/>
      <c r="W80" s="889"/>
      <c r="X80" s="890"/>
      <c r="Y80" s="888"/>
      <c r="Z80" s="889"/>
      <c r="AA80" s="887"/>
      <c r="AB80" s="888"/>
      <c r="AC80" s="891"/>
      <c r="AD80" s="892"/>
      <c r="AE80" s="893"/>
      <c r="AF80" s="894"/>
      <c r="AG80" s="895"/>
      <c r="AH80" s="896"/>
      <c r="AI80" s="897"/>
      <c r="AJ80" s="897"/>
      <c r="AK80" s="898"/>
      <c r="AL80" s="898"/>
      <c r="AM80" s="899"/>
      <c r="AN80" s="897"/>
      <c r="AO80" s="898"/>
      <c r="AP80" s="898"/>
      <c r="AQ80" s="899"/>
      <c r="AR80" s="897"/>
      <c r="AS80" s="898"/>
      <c r="AT80" s="898"/>
      <c r="AU80" s="899"/>
      <c r="AV80" s="900"/>
      <c r="AW80" s="901"/>
      <c r="AX80" s="901"/>
      <c r="AY80" s="901"/>
      <c r="AZ80" s="902"/>
      <c r="BA80" s="903"/>
      <c r="BB80" s="904"/>
      <c r="BC80" s="905"/>
      <c r="BD80" s="905"/>
      <c r="BE80" s="905"/>
      <c r="BF80" s="892"/>
      <c r="BG80" s="906"/>
      <c r="BH80" s="905"/>
      <c r="BI80" s="905"/>
      <c r="BJ80" s="905"/>
      <c r="BK80" s="892"/>
      <c r="BL80" s="906"/>
      <c r="BM80" s="905"/>
      <c r="BN80" s="905"/>
      <c r="BO80" s="905"/>
      <c r="BP80" s="905"/>
      <c r="BQ80" s="905"/>
      <c r="BR80" s="892"/>
      <c r="BS80" s="907"/>
      <c r="BT80" s="908"/>
      <c r="BU80" s="909"/>
      <c r="BV80" s="907"/>
      <c r="BW80" s="908"/>
      <c r="BX80" s="909"/>
      <c r="BY80" s="787"/>
      <c r="BZ80" s="787"/>
      <c r="CA80" s="733"/>
      <c r="CB80" s="733"/>
      <c r="CC80" s="733"/>
      <c r="CD80" s="733"/>
      <c r="CE80" s="733"/>
      <c r="CF80" s="733"/>
      <c r="CG80" s="733"/>
      <c r="CH80" s="733"/>
      <c r="CI80" s="733"/>
      <c r="CJ80" s="733"/>
      <c r="CK80" s="733"/>
      <c r="CL80" s="733"/>
      <c r="CM80" s="733"/>
      <c r="CN80" s="733"/>
      <c r="CO80" s="733"/>
    </row>
    <row r="81" s="871" customFormat="true" ht="27.95" hidden="false" customHeight="true" outlineLevel="0" collapsed="false">
      <c r="A81" s="872" t="str">
        <f aca="false">IF(ISTEXT(B81),A80+1,"")</f>
        <v/>
      </c>
      <c r="B81" s="873"/>
      <c r="C81" s="874"/>
      <c r="D81" s="875"/>
      <c r="E81" s="876"/>
      <c r="F81" s="877"/>
      <c r="G81" s="878"/>
      <c r="H81" s="879"/>
      <c r="I81" s="880"/>
      <c r="J81" s="881"/>
      <c r="K81" s="882"/>
      <c r="L81" s="883"/>
      <c r="M81" s="884"/>
      <c r="N81" s="884"/>
      <c r="O81" s="885"/>
      <c r="P81" s="910"/>
      <c r="Q81" s="886"/>
      <c r="R81" s="887"/>
      <c r="S81" s="888"/>
      <c r="T81" s="889"/>
      <c r="U81" s="890"/>
      <c r="V81" s="888"/>
      <c r="W81" s="889"/>
      <c r="X81" s="890"/>
      <c r="Y81" s="888"/>
      <c r="Z81" s="889"/>
      <c r="AA81" s="887"/>
      <c r="AB81" s="888"/>
      <c r="AC81" s="891"/>
      <c r="AD81" s="892"/>
      <c r="AE81" s="893"/>
      <c r="AF81" s="894"/>
      <c r="AG81" s="895"/>
      <c r="AH81" s="896"/>
      <c r="AI81" s="897"/>
      <c r="AJ81" s="897"/>
      <c r="AK81" s="898"/>
      <c r="AL81" s="898"/>
      <c r="AM81" s="899"/>
      <c r="AN81" s="897"/>
      <c r="AO81" s="898"/>
      <c r="AP81" s="898"/>
      <c r="AQ81" s="899"/>
      <c r="AR81" s="897"/>
      <c r="AS81" s="898"/>
      <c r="AT81" s="898"/>
      <c r="AU81" s="899"/>
      <c r="AV81" s="900"/>
      <c r="AW81" s="901"/>
      <c r="AX81" s="901"/>
      <c r="AY81" s="901"/>
      <c r="AZ81" s="902"/>
      <c r="BA81" s="903"/>
      <c r="BB81" s="904"/>
      <c r="BC81" s="905"/>
      <c r="BD81" s="905"/>
      <c r="BE81" s="905"/>
      <c r="BF81" s="892"/>
      <c r="BG81" s="906"/>
      <c r="BH81" s="905"/>
      <c r="BI81" s="905"/>
      <c r="BJ81" s="905"/>
      <c r="BK81" s="892"/>
      <c r="BL81" s="906"/>
      <c r="BM81" s="905"/>
      <c r="BN81" s="905"/>
      <c r="BO81" s="905"/>
      <c r="BP81" s="905"/>
      <c r="BQ81" s="905"/>
      <c r="BR81" s="892"/>
      <c r="BS81" s="907"/>
      <c r="BT81" s="908"/>
      <c r="BU81" s="909"/>
      <c r="BV81" s="907"/>
      <c r="BW81" s="908"/>
      <c r="BX81" s="909"/>
      <c r="BY81" s="787"/>
      <c r="BZ81" s="787"/>
      <c r="CA81" s="733"/>
      <c r="CB81" s="733"/>
      <c r="CC81" s="733"/>
      <c r="CD81" s="733"/>
      <c r="CE81" s="733"/>
      <c r="CF81" s="733"/>
      <c r="CG81" s="733"/>
      <c r="CH81" s="733"/>
      <c r="CI81" s="733"/>
      <c r="CJ81" s="733"/>
      <c r="CK81" s="733"/>
      <c r="CL81" s="733"/>
      <c r="CM81" s="733"/>
      <c r="CN81" s="733"/>
      <c r="CO81" s="733"/>
    </row>
    <row r="82" s="871" customFormat="true" ht="27.95" hidden="false" customHeight="true" outlineLevel="0" collapsed="false">
      <c r="A82" s="872" t="str">
        <f aca="false">IF(ISTEXT(B82),A81+1,"")</f>
        <v/>
      </c>
      <c r="B82" s="873"/>
      <c r="C82" s="874"/>
      <c r="D82" s="875"/>
      <c r="E82" s="876"/>
      <c r="F82" s="877"/>
      <c r="G82" s="878"/>
      <c r="H82" s="879"/>
      <c r="I82" s="880"/>
      <c r="J82" s="881"/>
      <c r="K82" s="882"/>
      <c r="L82" s="883"/>
      <c r="M82" s="884"/>
      <c r="N82" s="884"/>
      <c r="O82" s="885"/>
      <c r="P82" s="910"/>
      <c r="Q82" s="886"/>
      <c r="R82" s="887"/>
      <c r="S82" s="888"/>
      <c r="T82" s="889"/>
      <c r="U82" s="890"/>
      <c r="V82" s="888"/>
      <c r="W82" s="889"/>
      <c r="X82" s="890"/>
      <c r="Y82" s="888"/>
      <c r="Z82" s="889"/>
      <c r="AA82" s="887"/>
      <c r="AB82" s="888"/>
      <c r="AC82" s="891"/>
      <c r="AD82" s="892"/>
      <c r="AE82" s="893"/>
      <c r="AF82" s="894"/>
      <c r="AG82" s="895"/>
      <c r="AH82" s="896"/>
      <c r="AI82" s="897"/>
      <c r="AJ82" s="897"/>
      <c r="AK82" s="898"/>
      <c r="AL82" s="898"/>
      <c r="AM82" s="899"/>
      <c r="AN82" s="897"/>
      <c r="AO82" s="898"/>
      <c r="AP82" s="898"/>
      <c r="AQ82" s="899"/>
      <c r="AR82" s="897"/>
      <c r="AS82" s="898"/>
      <c r="AT82" s="898"/>
      <c r="AU82" s="899"/>
      <c r="AV82" s="900"/>
      <c r="AW82" s="901"/>
      <c r="AX82" s="901"/>
      <c r="AY82" s="901"/>
      <c r="AZ82" s="902"/>
      <c r="BA82" s="903"/>
      <c r="BB82" s="904"/>
      <c r="BC82" s="905"/>
      <c r="BD82" s="905"/>
      <c r="BE82" s="905"/>
      <c r="BF82" s="892"/>
      <c r="BG82" s="906"/>
      <c r="BH82" s="905"/>
      <c r="BI82" s="905"/>
      <c r="BJ82" s="905"/>
      <c r="BK82" s="892"/>
      <c r="BL82" s="906"/>
      <c r="BM82" s="905"/>
      <c r="BN82" s="905"/>
      <c r="BO82" s="905"/>
      <c r="BP82" s="905"/>
      <c r="BQ82" s="905"/>
      <c r="BR82" s="892"/>
      <c r="BS82" s="907"/>
      <c r="BT82" s="908"/>
      <c r="BU82" s="909"/>
      <c r="BV82" s="907"/>
      <c r="BW82" s="908"/>
      <c r="BX82" s="909"/>
      <c r="BY82" s="787"/>
      <c r="BZ82" s="787"/>
      <c r="CA82" s="733"/>
      <c r="CB82" s="733"/>
      <c r="CC82" s="733"/>
      <c r="CD82" s="733"/>
      <c r="CE82" s="733"/>
      <c r="CF82" s="733"/>
      <c r="CG82" s="733"/>
      <c r="CH82" s="733"/>
      <c r="CI82" s="733"/>
      <c r="CJ82" s="733"/>
      <c r="CK82" s="733"/>
      <c r="CL82" s="733"/>
      <c r="CM82" s="733"/>
      <c r="CN82" s="733"/>
      <c r="CO82" s="733"/>
    </row>
    <row r="83" s="871" customFormat="true" ht="27.95" hidden="false" customHeight="true" outlineLevel="0" collapsed="false">
      <c r="A83" s="872" t="str">
        <f aca="false">IF(ISTEXT(B83),A82+1,"")</f>
        <v/>
      </c>
      <c r="B83" s="873"/>
      <c r="C83" s="874"/>
      <c r="D83" s="875"/>
      <c r="E83" s="876"/>
      <c r="F83" s="877"/>
      <c r="G83" s="878"/>
      <c r="H83" s="879"/>
      <c r="I83" s="880"/>
      <c r="J83" s="881"/>
      <c r="K83" s="882"/>
      <c r="L83" s="883"/>
      <c r="M83" s="884"/>
      <c r="N83" s="884"/>
      <c r="O83" s="885"/>
      <c r="P83" s="910"/>
      <c r="Q83" s="886"/>
      <c r="R83" s="887"/>
      <c r="S83" s="888"/>
      <c r="T83" s="889"/>
      <c r="U83" s="890"/>
      <c r="V83" s="888"/>
      <c r="W83" s="889"/>
      <c r="X83" s="890"/>
      <c r="Y83" s="888"/>
      <c r="Z83" s="889"/>
      <c r="AA83" s="887"/>
      <c r="AB83" s="888"/>
      <c r="AC83" s="891"/>
      <c r="AD83" s="892"/>
      <c r="AE83" s="893"/>
      <c r="AF83" s="894"/>
      <c r="AG83" s="895"/>
      <c r="AH83" s="896"/>
      <c r="AI83" s="897"/>
      <c r="AJ83" s="897"/>
      <c r="AK83" s="898"/>
      <c r="AL83" s="898"/>
      <c r="AM83" s="899"/>
      <c r="AN83" s="897"/>
      <c r="AO83" s="898"/>
      <c r="AP83" s="898"/>
      <c r="AQ83" s="899"/>
      <c r="AR83" s="897"/>
      <c r="AS83" s="898"/>
      <c r="AT83" s="898"/>
      <c r="AU83" s="899"/>
      <c r="AV83" s="900"/>
      <c r="AW83" s="901"/>
      <c r="AX83" s="901"/>
      <c r="AY83" s="901"/>
      <c r="AZ83" s="902"/>
      <c r="BA83" s="903"/>
      <c r="BB83" s="904"/>
      <c r="BC83" s="905"/>
      <c r="BD83" s="905"/>
      <c r="BE83" s="905"/>
      <c r="BF83" s="892"/>
      <c r="BG83" s="906"/>
      <c r="BH83" s="905"/>
      <c r="BI83" s="905"/>
      <c r="BJ83" s="905"/>
      <c r="BK83" s="892"/>
      <c r="BL83" s="906"/>
      <c r="BM83" s="905"/>
      <c r="BN83" s="905"/>
      <c r="BO83" s="905"/>
      <c r="BP83" s="905"/>
      <c r="BQ83" s="905"/>
      <c r="BR83" s="892"/>
      <c r="BS83" s="907"/>
      <c r="BT83" s="908"/>
      <c r="BU83" s="909"/>
      <c r="BV83" s="907"/>
      <c r="BW83" s="908"/>
      <c r="BX83" s="909"/>
      <c r="BY83" s="787"/>
      <c r="BZ83" s="787"/>
      <c r="CA83" s="733"/>
      <c r="CB83" s="733"/>
      <c r="CC83" s="733"/>
      <c r="CD83" s="733"/>
      <c r="CE83" s="733"/>
      <c r="CF83" s="733"/>
      <c r="CG83" s="733"/>
      <c r="CH83" s="733"/>
      <c r="CI83" s="733"/>
      <c r="CJ83" s="733"/>
      <c r="CK83" s="733"/>
      <c r="CL83" s="733"/>
      <c r="CM83" s="733"/>
      <c r="CN83" s="733"/>
      <c r="CO83" s="733"/>
    </row>
    <row r="84" s="871" customFormat="true" ht="27.95" hidden="false" customHeight="true" outlineLevel="0" collapsed="false">
      <c r="A84" s="872" t="str">
        <f aca="false">IF(ISTEXT(B84),A83+1,"")</f>
        <v/>
      </c>
      <c r="B84" s="873"/>
      <c r="C84" s="874"/>
      <c r="D84" s="875"/>
      <c r="E84" s="876"/>
      <c r="F84" s="877"/>
      <c r="G84" s="878"/>
      <c r="H84" s="879"/>
      <c r="I84" s="880"/>
      <c r="J84" s="881"/>
      <c r="K84" s="882"/>
      <c r="L84" s="883"/>
      <c r="M84" s="884"/>
      <c r="N84" s="884"/>
      <c r="O84" s="885"/>
      <c r="P84" s="910"/>
      <c r="Q84" s="886"/>
      <c r="R84" s="887"/>
      <c r="S84" s="888"/>
      <c r="T84" s="889"/>
      <c r="U84" s="890"/>
      <c r="V84" s="888"/>
      <c r="W84" s="889"/>
      <c r="X84" s="890"/>
      <c r="Y84" s="888"/>
      <c r="Z84" s="889"/>
      <c r="AA84" s="887"/>
      <c r="AB84" s="888"/>
      <c r="AC84" s="891"/>
      <c r="AD84" s="892"/>
      <c r="AE84" s="893"/>
      <c r="AF84" s="894"/>
      <c r="AG84" s="895"/>
      <c r="AH84" s="896"/>
      <c r="AI84" s="897"/>
      <c r="AJ84" s="897"/>
      <c r="AK84" s="898"/>
      <c r="AL84" s="898"/>
      <c r="AM84" s="899"/>
      <c r="AN84" s="897"/>
      <c r="AO84" s="898"/>
      <c r="AP84" s="898"/>
      <c r="AQ84" s="899"/>
      <c r="AR84" s="897"/>
      <c r="AS84" s="898"/>
      <c r="AT84" s="898"/>
      <c r="AU84" s="899"/>
      <c r="AV84" s="900"/>
      <c r="AW84" s="901"/>
      <c r="AX84" s="901"/>
      <c r="AY84" s="901"/>
      <c r="AZ84" s="902"/>
      <c r="BA84" s="903"/>
      <c r="BB84" s="904"/>
      <c r="BC84" s="905"/>
      <c r="BD84" s="905"/>
      <c r="BE84" s="905"/>
      <c r="BF84" s="892"/>
      <c r="BG84" s="906"/>
      <c r="BH84" s="905"/>
      <c r="BI84" s="905"/>
      <c r="BJ84" s="905"/>
      <c r="BK84" s="892"/>
      <c r="BL84" s="906"/>
      <c r="BM84" s="905"/>
      <c r="BN84" s="905"/>
      <c r="BO84" s="905"/>
      <c r="BP84" s="905"/>
      <c r="BQ84" s="905"/>
      <c r="BR84" s="892"/>
      <c r="BS84" s="907"/>
      <c r="BT84" s="908"/>
      <c r="BU84" s="909"/>
      <c r="BV84" s="907"/>
      <c r="BW84" s="908"/>
      <c r="BX84" s="909"/>
      <c r="BY84" s="787"/>
      <c r="BZ84" s="787"/>
      <c r="CA84" s="733"/>
      <c r="CB84" s="733"/>
      <c r="CC84" s="733"/>
      <c r="CD84" s="733"/>
      <c r="CE84" s="733"/>
      <c r="CF84" s="733"/>
      <c r="CG84" s="733"/>
      <c r="CH84" s="733"/>
      <c r="CI84" s="733"/>
      <c r="CJ84" s="733"/>
      <c r="CK84" s="733"/>
      <c r="CL84" s="733"/>
      <c r="CM84" s="733"/>
      <c r="CN84" s="733"/>
      <c r="CO84" s="733"/>
    </row>
    <row r="85" s="871" customFormat="true" ht="27.95" hidden="false" customHeight="true" outlineLevel="0" collapsed="false">
      <c r="A85" s="872" t="str">
        <f aca="false">IF(ISTEXT(B85),A84+1,"")</f>
        <v/>
      </c>
      <c r="B85" s="873"/>
      <c r="C85" s="874"/>
      <c r="D85" s="875"/>
      <c r="E85" s="876"/>
      <c r="F85" s="877"/>
      <c r="G85" s="878"/>
      <c r="H85" s="879"/>
      <c r="I85" s="880"/>
      <c r="J85" s="881"/>
      <c r="K85" s="882"/>
      <c r="L85" s="883"/>
      <c r="M85" s="884"/>
      <c r="N85" s="884"/>
      <c r="O85" s="885"/>
      <c r="P85" s="910"/>
      <c r="Q85" s="886"/>
      <c r="R85" s="887"/>
      <c r="S85" s="888"/>
      <c r="T85" s="889"/>
      <c r="U85" s="890"/>
      <c r="V85" s="888"/>
      <c r="W85" s="889"/>
      <c r="X85" s="890"/>
      <c r="Y85" s="888"/>
      <c r="Z85" s="889"/>
      <c r="AA85" s="887"/>
      <c r="AB85" s="888"/>
      <c r="AC85" s="891"/>
      <c r="AD85" s="892"/>
      <c r="AE85" s="893"/>
      <c r="AF85" s="894"/>
      <c r="AG85" s="895"/>
      <c r="AH85" s="896"/>
      <c r="AI85" s="897"/>
      <c r="AJ85" s="897"/>
      <c r="AK85" s="898"/>
      <c r="AL85" s="898"/>
      <c r="AM85" s="899"/>
      <c r="AN85" s="897"/>
      <c r="AO85" s="898"/>
      <c r="AP85" s="898"/>
      <c r="AQ85" s="899"/>
      <c r="AR85" s="897"/>
      <c r="AS85" s="898"/>
      <c r="AT85" s="898"/>
      <c r="AU85" s="899"/>
      <c r="AV85" s="900"/>
      <c r="AW85" s="901"/>
      <c r="AX85" s="901"/>
      <c r="AY85" s="901"/>
      <c r="AZ85" s="902"/>
      <c r="BA85" s="903"/>
      <c r="BB85" s="904"/>
      <c r="BC85" s="905"/>
      <c r="BD85" s="905"/>
      <c r="BE85" s="905"/>
      <c r="BF85" s="892"/>
      <c r="BG85" s="906"/>
      <c r="BH85" s="905"/>
      <c r="BI85" s="905"/>
      <c r="BJ85" s="905"/>
      <c r="BK85" s="892"/>
      <c r="BL85" s="906"/>
      <c r="BM85" s="905"/>
      <c r="BN85" s="905"/>
      <c r="BO85" s="905"/>
      <c r="BP85" s="905"/>
      <c r="BQ85" s="905"/>
      <c r="BR85" s="892"/>
      <c r="BS85" s="907"/>
      <c r="BT85" s="908"/>
      <c r="BU85" s="909"/>
      <c r="BV85" s="907"/>
      <c r="BW85" s="908"/>
      <c r="BX85" s="909"/>
      <c r="BY85" s="787"/>
      <c r="BZ85" s="787"/>
      <c r="CA85" s="733"/>
      <c r="CB85" s="733"/>
      <c r="CC85" s="733"/>
      <c r="CD85" s="733"/>
      <c r="CE85" s="733"/>
      <c r="CF85" s="733"/>
      <c r="CG85" s="733"/>
      <c r="CH85" s="733"/>
      <c r="CI85" s="733"/>
      <c r="CJ85" s="733"/>
      <c r="CK85" s="733"/>
      <c r="CL85" s="733"/>
      <c r="CM85" s="733"/>
      <c r="CN85" s="733"/>
      <c r="CO85" s="733"/>
    </row>
    <row r="86" s="871" customFormat="true" ht="27.95" hidden="false" customHeight="true" outlineLevel="0" collapsed="false">
      <c r="A86" s="872" t="str">
        <f aca="false">IF(ISTEXT(B86),A85+1,"")</f>
        <v/>
      </c>
      <c r="B86" s="873"/>
      <c r="C86" s="874"/>
      <c r="D86" s="875"/>
      <c r="E86" s="876"/>
      <c r="F86" s="877"/>
      <c r="G86" s="878"/>
      <c r="H86" s="879"/>
      <c r="I86" s="880"/>
      <c r="J86" s="881"/>
      <c r="K86" s="882"/>
      <c r="L86" s="883"/>
      <c r="M86" s="884"/>
      <c r="N86" s="884"/>
      <c r="O86" s="885"/>
      <c r="P86" s="910"/>
      <c r="Q86" s="886"/>
      <c r="R86" s="887"/>
      <c r="S86" s="888"/>
      <c r="T86" s="889"/>
      <c r="U86" s="890"/>
      <c r="V86" s="888"/>
      <c r="W86" s="889"/>
      <c r="X86" s="890"/>
      <c r="Y86" s="888"/>
      <c r="Z86" s="889"/>
      <c r="AA86" s="887"/>
      <c r="AB86" s="888"/>
      <c r="AC86" s="891"/>
      <c r="AD86" s="892"/>
      <c r="AE86" s="893"/>
      <c r="AF86" s="894"/>
      <c r="AG86" s="895"/>
      <c r="AH86" s="896"/>
      <c r="AI86" s="897"/>
      <c r="AJ86" s="897"/>
      <c r="AK86" s="898"/>
      <c r="AL86" s="898"/>
      <c r="AM86" s="899"/>
      <c r="AN86" s="897"/>
      <c r="AO86" s="898"/>
      <c r="AP86" s="898"/>
      <c r="AQ86" s="899"/>
      <c r="AR86" s="897"/>
      <c r="AS86" s="898"/>
      <c r="AT86" s="898"/>
      <c r="AU86" s="899"/>
      <c r="AV86" s="900"/>
      <c r="AW86" s="901"/>
      <c r="AX86" s="901"/>
      <c r="AY86" s="901"/>
      <c r="AZ86" s="902"/>
      <c r="BA86" s="903"/>
      <c r="BB86" s="904"/>
      <c r="BC86" s="905"/>
      <c r="BD86" s="905"/>
      <c r="BE86" s="905"/>
      <c r="BF86" s="892"/>
      <c r="BG86" s="906"/>
      <c r="BH86" s="905"/>
      <c r="BI86" s="905"/>
      <c r="BJ86" s="905"/>
      <c r="BK86" s="892"/>
      <c r="BL86" s="906"/>
      <c r="BM86" s="905"/>
      <c r="BN86" s="905"/>
      <c r="BO86" s="905"/>
      <c r="BP86" s="905"/>
      <c r="BQ86" s="905"/>
      <c r="BR86" s="892"/>
      <c r="BS86" s="907"/>
      <c r="BT86" s="908"/>
      <c r="BU86" s="909"/>
      <c r="BV86" s="907"/>
      <c r="BW86" s="908"/>
      <c r="BX86" s="909"/>
      <c r="BY86" s="787"/>
      <c r="BZ86" s="787"/>
      <c r="CA86" s="733"/>
      <c r="CB86" s="733"/>
      <c r="CC86" s="733"/>
      <c r="CD86" s="733"/>
      <c r="CE86" s="733"/>
      <c r="CF86" s="733"/>
      <c r="CG86" s="733"/>
      <c r="CH86" s="733"/>
      <c r="CI86" s="733"/>
      <c r="CJ86" s="733"/>
      <c r="CK86" s="733"/>
      <c r="CL86" s="733"/>
      <c r="CM86" s="733"/>
      <c r="CN86" s="733"/>
      <c r="CO86" s="733"/>
    </row>
    <row r="87" s="871" customFormat="true" ht="27.95" hidden="false" customHeight="true" outlineLevel="0" collapsed="false">
      <c r="A87" s="872" t="str">
        <f aca="false">IF(ISTEXT(B87),A86+1,"")</f>
        <v/>
      </c>
      <c r="B87" s="873"/>
      <c r="C87" s="874"/>
      <c r="D87" s="875"/>
      <c r="E87" s="876"/>
      <c r="F87" s="877"/>
      <c r="G87" s="878"/>
      <c r="H87" s="879"/>
      <c r="I87" s="880"/>
      <c r="J87" s="881"/>
      <c r="K87" s="882"/>
      <c r="L87" s="883"/>
      <c r="M87" s="884"/>
      <c r="N87" s="884"/>
      <c r="O87" s="885"/>
      <c r="P87" s="910"/>
      <c r="Q87" s="886"/>
      <c r="R87" s="887"/>
      <c r="S87" s="888"/>
      <c r="T87" s="889"/>
      <c r="U87" s="890"/>
      <c r="V87" s="888"/>
      <c r="W87" s="889"/>
      <c r="X87" s="890"/>
      <c r="Y87" s="888"/>
      <c r="Z87" s="889"/>
      <c r="AA87" s="887"/>
      <c r="AB87" s="888"/>
      <c r="AC87" s="891"/>
      <c r="AD87" s="892"/>
      <c r="AE87" s="893"/>
      <c r="AF87" s="894"/>
      <c r="AG87" s="895"/>
      <c r="AH87" s="896"/>
      <c r="AI87" s="897"/>
      <c r="AJ87" s="897"/>
      <c r="AK87" s="898"/>
      <c r="AL87" s="898"/>
      <c r="AM87" s="899"/>
      <c r="AN87" s="897"/>
      <c r="AO87" s="898"/>
      <c r="AP87" s="898"/>
      <c r="AQ87" s="899"/>
      <c r="AR87" s="897"/>
      <c r="AS87" s="898"/>
      <c r="AT87" s="898"/>
      <c r="AU87" s="899"/>
      <c r="AV87" s="900"/>
      <c r="AW87" s="901"/>
      <c r="AX87" s="901"/>
      <c r="AY87" s="901"/>
      <c r="AZ87" s="902"/>
      <c r="BA87" s="903"/>
      <c r="BB87" s="904"/>
      <c r="BC87" s="905"/>
      <c r="BD87" s="905"/>
      <c r="BE87" s="905"/>
      <c r="BF87" s="892"/>
      <c r="BG87" s="906"/>
      <c r="BH87" s="905"/>
      <c r="BI87" s="905"/>
      <c r="BJ87" s="905"/>
      <c r="BK87" s="892"/>
      <c r="BL87" s="906"/>
      <c r="BM87" s="905"/>
      <c r="BN87" s="905"/>
      <c r="BO87" s="905"/>
      <c r="BP87" s="905"/>
      <c r="BQ87" s="905"/>
      <c r="BR87" s="892"/>
      <c r="BS87" s="907"/>
      <c r="BT87" s="908"/>
      <c r="BU87" s="909"/>
      <c r="BV87" s="907"/>
      <c r="BW87" s="908"/>
      <c r="BX87" s="909"/>
      <c r="BY87" s="787"/>
      <c r="BZ87" s="787"/>
      <c r="CA87" s="733"/>
      <c r="CB87" s="733"/>
      <c r="CC87" s="733"/>
      <c r="CD87" s="733"/>
      <c r="CE87" s="733"/>
      <c r="CF87" s="733"/>
      <c r="CG87" s="733"/>
      <c r="CH87" s="733"/>
      <c r="CI87" s="733"/>
      <c r="CJ87" s="733"/>
      <c r="CK87" s="733"/>
      <c r="CL87" s="733"/>
      <c r="CM87" s="733"/>
      <c r="CN87" s="733"/>
      <c r="CO87" s="733"/>
    </row>
    <row r="88" s="871" customFormat="true" ht="27.95" hidden="false" customHeight="true" outlineLevel="0" collapsed="false">
      <c r="A88" s="872" t="str">
        <f aca="false">IF(ISTEXT(B88),A87+1,"")</f>
        <v/>
      </c>
      <c r="B88" s="873"/>
      <c r="C88" s="874"/>
      <c r="D88" s="875"/>
      <c r="E88" s="876"/>
      <c r="F88" s="877"/>
      <c r="G88" s="878"/>
      <c r="H88" s="879"/>
      <c r="I88" s="880"/>
      <c r="J88" s="881"/>
      <c r="K88" s="882"/>
      <c r="L88" s="883"/>
      <c r="M88" s="884"/>
      <c r="N88" s="884"/>
      <c r="O88" s="885"/>
      <c r="P88" s="910"/>
      <c r="Q88" s="886"/>
      <c r="R88" s="887"/>
      <c r="S88" s="888"/>
      <c r="T88" s="889"/>
      <c r="U88" s="890"/>
      <c r="V88" s="888"/>
      <c r="W88" s="889"/>
      <c r="X88" s="890"/>
      <c r="Y88" s="888"/>
      <c r="Z88" s="889"/>
      <c r="AA88" s="887"/>
      <c r="AB88" s="888"/>
      <c r="AC88" s="891"/>
      <c r="AD88" s="892"/>
      <c r="AE88" s="893"/>
      <c r="AF88" s="894"/>
      <c r="AG88" s="895"/>
      <c r="AH88" s="896"/>
      <c r="AI88" s="897"/>
      <c r="AJ88" s="897"/>
      <c r="AK88" s="898"/>
      <c r="AL88" s="898"/>
      <c r="AM88" s="899"/>
      <c r="AN88" s="897"/>
      <c r="AO88" s="898"/>
      <c r="AP88" s="898"/>
      <c r="AQ88" s="899"/>
      <c r="AR88" s="897"/>
      <c r="AS88" s="898"/>
      <c r="AT88" s="898"/>
      <c r="AU88" s="899"/>
      <c r="AV88" s="900"/>
      <c r="AW88" s="901"/>
      <c r="AX88" s="901"/>
      <c r="AY88" s="901"/>
      <c r="AZ88" s="902"/>
      <c r="BA88" s="903"/>
      <c r="BB88" s="904"/>
      <c r="BC88" s="905"/>
      <c r="BD88" s="905"/>
      <c r="BE88" s="905"/>
      <c r="BF88" s="892"/>
      <c r="BG88" s="906"/>
      <c r="BH88" s="905"/>
      <c r="BI88" s="905"/>
      <c r="BJ88" s="905"/>
      <c r="BK88" s="892"/>
      <c r="BL88" s="906"/>
      <c r="BM88" s="905"/>
      <c r="BN88" s="905"/>
      <c r="BO88" s="905"/>
      <c r="BP88" s="905"/>
      <c r="BQ88" s="905"/>
      <c r="BR88" s="892"/>
      <c r="BS88" s="907"/>
      <c r="BT88" s="908"/>
      <c r="BU88" s="909"/>
      <c r="BV88" s="907"/>
      <c r="BW88" s="908"/>
      <c r="BX88" s="909"/>
      <c r="BY88" s="787"/>
      <c r="BZ88" s="787"/>
      <c r="CA88" s="733"/>
      <c r="CB88" s="733"/>
      <c r="CC88" s="733"/>
      <c r="CD88" s="733"/>
      <c r="CE88" s="733"/>
      <c r="CF88" s="733"/>
      <c r="CG88" s="733"/>
      <c r="CH88" s="733"/>
      <c r="CI88" s="733"/>
      <c r="CJ88" s="733"/>
      <c r="CK88" s="733"/>
      <c r="CL88" s="733"/>
      <c r="CM88" s="733"/>
      <c r="CN88" s="733"/>
      <c r="CO88" s="733"/>
    </row>
    <row r="89" s="871" customFormat="true" ht="27.95" hidden="false" customHeight="true" outlineLevel="0" collapsed="false">
      <c r="A89" s="872" t="str">
        <f aca="false">IF(ISTEXT(B89),A88+1,"")</f>
        <v/>
      </c>
      <c r="B89" s="873"/>
      <c r="C89" s="874"/>
      <c r="D89" s="875"/>
      <c r="E89" s="876"/>
      <c r="F89" s="877"/>
      <c r="G89" s="878"/>
      <c r="H89" s="879"/>
      <c r="I89" s="880"/>
      <c r="J89" s="881"/>
      <c r="K89" s="882"/>
      <c r="L89" s="883"/>
      <c r="M89" s="884"/>
      <c r="N89" s="884"/>
      <c r="O89" s="885"/>
      <c r="P89" s="910"/>
      <c r="Q89" s="886"/>
      <c r="R89" s="887"/>
      <c r="S89" s="888"/>
      <c r="T89" s="889"/>
      <c r="U89" s="890"/>
      <c r="V89" s="888"/>
      <c r="W89" s="889"/>
      <c r="X89" s="890"/>
      <c r="Y89" s="888"/>
      <c r="Z89" s="889"/>
      <c r="AA89" s="887"/>
      <c r="AB89" s="888"/>
      <c r="AC89" s="891"/>
      <c r="AD89" s="892"/>
      <c r="AE89" s="893"/>
      <c r="AF89" s="894"/>
      <c r="AG89" s="895"/>
      <c r="AH89" s="896"/>
      <c r="AI89" s="897"/>
      <c r="AJ89" s="897"/>
      <c r="AK89" s="898"/>
      <c r="AL89" s="898"/>
      <c r="AM89" s="899"/>
      <c r="AN89" s="897"/>
      <c r="AO89" s="898"/>
      <c r="AP89" s="898"/>
      <c r="AQ89" s="899"/>
      <c r="AR89" s="897"/>
      <c r="AS89" s="898"/>
      <c r="AT89" s="898"/>
      <c r="AU89" s="899"/>
      <c r="AV89" s="900"/>
      <c r="AW89" s="901"/>
      <c r="AX89" s="901"/>
      <c r="AY89" s="901"/>
      <c r="AZ89" s="902"/>
      <c r="BA89" s="903"/>
      <c r="BB89" s="904"/>
      <c r="BC89" s="905"/>
      <c r="BD89" s="905"/>
      <c r="BE89" s="905"/>
      <c r="BF89" s="892"/>
      <c r="BG89" s="906"/>
      <c r="BH89" s="905"/>
      <c r="BI89" s="905"/>
      <c r="BJ89" s="905"/>
      <c r="BK89" s="892"/>
      <c r="BL89" s="906"/>
      <c r="BM89" s="905"/>
      <c r="BN89" s="905"/>
      <c r="BO89" s="905"/>
      <c r="BP89" s="905"/>
      <c r="BQ89" s="905"/>
      <c r="BR89" s="892"/>
      <c r="BS89" s="907"/>
      <c r="BT89" s="908"/>
      <c r="BU89" s="909"/>
      <c r="BV89" s="907"/>
      <c r="BW89" s="908"/>
      <c r="BX89" s="909"/>
      <c r="BY89" s="787"/>
      <c r="BZ89" s="787"/>
      <c r="CA89" s="733"/>
      <c r="CB89" s="733"/>
      <c r="CC89" s="733"/>
      <c r="CD89" s="733"/>
      <c r="CE89" s="733"/>
      <c r="CF89" s="733"/>
      <c r="CG89" s="733"/>
      <c r="CH89" s="733"/>
      <c r="CI89" s="733"/>
      <c r="CJ89" s="733"/>
      <c r="CK89" s="733"/>
      <c r="CL89" s="733"/>
      <c r="CM89" s="733"/>
      <c r="CN89" s="733"/>
      <c r="CO89" s="733"/>
    </row>
    <row r="90" s="871" customFormat="true" ht="27.95" hidden="false" customHeight="true" outlineLevel="0" collapsed="false">
      <c r="A90" s="872" t="str">
        <f aca="false">IF(ISTEXT(B90),A89+1,"")</f>
        <v/>
      </c>
      <c r="B90" s="873"/>
      <c r="C90" s="874"/>
      <c r="D90" s="875"/>
      <c r="E90" s="876"/>
      <c r="F90" s="877"/>
      <c r="G90" s="878"/>
      <c r="H90" s="879"/>
      <c r="I90" s="880"/>
      <c r="J90" s="881"/>
      <c r="K90" s="882"/>
      <c r="L90" s="883"/>
      <c r="M90" s="884"/>
      <c r="N90" s="884"/>
      <c r="O90" s="885"/>
      <c r="P90" s="910"/>
      <c r="Q90" s="886"/>
      <c r="R90" s="887"/>
      <c r="S90" s="888"/>
      <c r="T90" s="889"/>
      <c r="U90" s="890"/>
      <c r="V90" s="888"/>
      <c r="W90" s="889"/>
      <c r="X90" s="890"/>
      <c r="Y90" s="888"/>
      <c r="Z90" s="889"/>
      <c r="AA90" s="887"/>
      <c r="AB90" s="888"/>
      <c r="AC90" s="891"/>
      <c r="AD90" s="892"/>
      <c r="AE90" s="893"/>
      <c r="AF90" s="894"/>
      <c r="AG90" s="895"/>
      <c r="AH90" s="896"/>
      <c r="AI90" s="897"/>
      <c r="AJ90" s="897"/>
      <c r="AK90" s="898"/>
      <c r="AL90" s="898"/>
      <c r="AM90" s="899"/>
      <c r="AN90" s="897"/>
      <c r="AO90" s="898"/>
      <c r="AP90" s="898"/>
      <c r="AQ90" s="899"/>
      <c r="AR90" s="897"/>
      <c r="AS90" s="898"/>
      <c r="AT90" s="898"/>
      <c r="AU90" s="899"/>
      <c r="AV90" s="900"/>
      <c r="AW90" s="901"/>
      <c r="AX90" s="901"/>
      <c r="AY90" s="901"/>
      <c r="AZ90" s="902"/>
      <c r="BA90" s="903"/>
      <c r="BB90" s="904"/>
      <c r="BC90" s="905"/>
      <c r="BD90" s="905"/>
      <c r="BE90" s="905"/>
      <c r="BF90" s="892"/>
      <c r="BG90" s="906"/>
      <c r="BH90" s="905"/>
      <c r="BI90" s="905"/>
      <c r="BJ90" s="905"/>
      <c r="BK90" s="892"/>
      <c r="BL90" s="906"/>
      <c r="BM90" s="905"/>
      <c r="BN90" s="905"/>
      <c r="BO90" s="905"/>
      <c r="BP90" s="905"/>
      <c r="BQ90" s="905"/>
      <c r="BR90" s="892"/>
      <c r="BS90" s="907"/>
      <c r="BT90" s="908"/>
      <c r="BU90" s="909"/>
      <c r="BV90" s="907"/>
      <c r="BW90" s="908"/>
      <c r="BX90" s="909"/>
      <c r="BY90" s="787"/>
      <c r="BZ90" s="787"/>
      <c r="CA90" s="733"/>
      <c r="CB90" s="733"/>
      <c r="CC90" s="733"/>
      <c r="CD90" s="733"/>
      <c r="CE90" s="733"/>
      <c r="CF90" s="733"/>
      <c r="CG90" s="733"/>
      <c r="CH90" s="733"/>
      <c r="CI90" s="733"/>
      <c r="CJ90" s="733"/>
      <c r="CK90" s="733"/>
      <c r="CL90" s="733"/>
      <c r="CM90" s="733"/>
      <c r="CN90" s="733"/>
      <c r="CO90" s="733"/>
    </row>
    <row r="91" s="871" customFormat="true" ht="27.95" hidden="false" customHeight="true" outlineLevel="0" collapsed="false">
      <c r="A91" s="872" t="str">
        <f aca="false">IF(ISTEXT(B91),A90+1,"")</f>
        <v/>
      </c>
      <c r="B91" s="873"/>
      <c r="C91" s="874"/>
      <c r="D91" s="875"/>
      <c r="E91" s="876"/>
      <c r="F91" s="877"/>
      <c r="G91" s="878"/>
      <c r="H91" s="879"/>
      <c r="I91" s="880"/>
      <c r="J91" s="881"/>
      <c r="K91" s="882"/>
      <c r="L91" s="883"/>
      <c r="M91" s="884"/>
      <c r="N91" s="884"/>
      <c r="O91" s="885"/>
      <c r="P91" s="910"/>
      <c r="Q91" s="886"/>
      <c r="R91" s="887"/>
      <c r="S91" s="888"/>
      <c r="T91" s="889"/>
      <c r="U91" s="890"/>
      <c r="V91" s="888"/>
      <c r="W91" s="889"/>
      <c r="X91" s="890"/>
      <c r="Y91" s="888"/>
      <c r="Z91" s="889"/>
      <c r="AA91" s="887"/>
      <c r="AB91" s="888"/>
      <c r="AC91" s="891"/>
      <c r="AD91" s="892"/>
      <c r="AE91" s="893"/>
      <c r="AF91" s="894"/>
      <c r="AG91" s="895"/>
      <c r="AH91" s="896"/>
      <c r="AI91" s="897"/>
      <c r="AJ91" s="897"/>
      <c r="AK91" s="898"/>
      <c r="AL91" s="898"/>
      <c r="AM91" s="899"/>
      <c r="AN91" s="897"/>
      <c r="AO91" s="898"/>
      <c r="AP91" s="898"/>
      <c r="AQ91" s="899"/>
      <c r="AR91" s="897"/>
      <c r="AS91" s="898"/>
      <c r="AT91" s="898"/>
      <c r="AU91" s="899"/>
      <c r="AV91" s="900"/>
      <c r="AW91" s="901"/>
      <c r="AX91" s="901"/>
      <c r="AY91" s="901"/>
      <c r="AZ91" s="902"/>
      <c r="BA91" s="903"/>
      <c r="BB91" s="904"/>
      <c r="BC91" s="905"/>
      <c r="BD91" s="905"/>
      <c r="BE91" s="905"/>
      <c r="BF91" s="892"/>
      <c r="BG91" s="906"/>
      <c r="BH91" s="905"/>
      <c r="BI91" s="905"/>
      <c r="BJ91" s="905"/>
      <c r="BK91" s="892"/>
      <c r="BL91" s="906"/>
      <c r="BM91" s="905"/>
      <c r="BN91" s="905"/>
      <c r="BO91" s="905"/>
      <c r="BP91" s="905"/>
      <c r="BQ91" s="905"/>
      <c r="BR91" s="892"/>
      <c r="BS91" s="907"/>
      <c r="BT91" s="908"/>
      <c r="BU91" s="909"/>
      <c r="BV91" s="907"/>
      <c r="BW91" s="908"/>
      <c r="BX91" s="909"/>
      <c r="BY91" s="787"/>
      <c r="BZ91" s="787"/>
      <c r="CA91" s="733"/>
      <c r="CB91" s="733"/>
      <c r="CC91" s="733"/>
      <c r="CD91" s="733"/>
      <c r="CE91" s="733"/>
      <c r="CF91" s="733"/>
      <c r="CG91" s="733"/>
      <c r="CH91" s="733"/>
      <c r="CI91" s="733"/>
      <c r="CJ91" s="733"/>
      <c r="CK91" s="733"/>
      <c r="CL91" s="733"/>
      <c r="CM91" s="733"/>
      <c r="CN91" s="733"/>
      <c r="CO91" s="733"/>
    </row>
    <row r="92" s="871" customFormat="true" ht="27.95" hidden="false" customHeight="true" outlineLevel="0" collapsed="false">
      <c r="A92" s="872" t="str">
        <f aca="false">IF(ISTEXT(B92),A91+1,"")</f>
        <v/>
      </c>
      <c r="B92" s="873"/>
      <c r="C92" s="874"/>
      <c r="D92" s="875"/>
      <c r="E92" s="876"/>
      <c r="F92" s="877"/>
      <c r="G92" s="878"/>
      <c r="H92" s="879"/>
      <c r="I92" s="880"/>
      <c r="J92" s="881"/>
      <c r="K92" s="882"/>
      <c r="L92" s="883"/>
      <c r="M92" s="884"/>
      <c r="N92" s="884"/>
      <c r="O92" s="885"/>
      <c r="P92" s="910"/>
      <c r="Q92" s="886"/>
      <c r="R92" s="887"/>
      <c r="S92" s="888"/>
      <c r="T92" s="889"/>
      <c r="U92" s="890"/>
      <c r="V92" s="888"/>
      <c r="W92" s="889"/>
      <c r="X92" s="890"/>
      <c r="Y92" s="888"/>
      <c r="Z92" s="889"/>
      <c r="AA92" s="887"/>
      <c r="AB92" s="888"/>
      <c r="AC92" s="891"/>
      <c r="AD92" s="892"/>
      <c r="AE92" s="893"/>
      <c r="AF92" s="894"/>
      <c r="AG92" s="895"/>
      <c r="AH92" s="896"/>
      <c r="AI92" s="897"/>
      <c r="AJ92" s="897"/>
      <c r="AK92" s="898"/>
      <c r="AL92" s="898"/>
      <c r="AM92" s="899"/>
      <c r="AN92" s="897"/>
      <c r="AO92" s="898"/>
      <c r="AP92" s="898"/>
      <c r="AQ92" s="899"/>
      <c r="AR92" s="897"/>
      <c r="AS92" s="898"/>
      <c r="AT92" s="898"/>
      <c r="AU92" s="899"/>
      <c r="AV92" s="900"/>
      <c r="AW92" s="901"/>
      <c r="AX92" s="901"/>
      <c r="AY92" s="901"/>
      <c r="AZ92" s="902"/>
      <c r="BA92" s="903"/>
      <c r="BB92" s="904"/>
      <c r="BC92" s="905"/>
      <c r="BD92" s="905"/>
      <c r="BE92" s="905"/>
      <c r="BF92" s="892"/>
      <c r="BG92" s="906"/>
      <c r="BH92" s="905"/>
      <c r="BI92" s="905"/>
      <c r="BJ92" s="905"/>
      <c r="BK92" s="892"/>
      <c r="BL92" s="906"/>
      <c r="BM92" s="905"/>
      <c r="BN92" s="905"/>
      <c r="BO92" s="905"/>
      <c r="BP92" s="905"/>
      <c r="BQ92" s="905"/>
      <c r="BR92" s="892"/>
      <c r="BS92" s="907"/>
      <c r="BT92" s="908"/>
      <c r="BU92" s="909"/>
      <c r="BV92" s="907"/>
      <c r="BW92" s="908"/>
      <c r="BX92" s="909"/>
      <c r="BY92" s="787"/>
      <c r="BZ92" s="787"/>
      <c r="CA92" s="733"/>
      <c r="CB92" s="733"/>
      <c r="CC92" s="733"/>
      <c r="CD92" s="733"/>
      <c r="CE92" s="733"/>
      <c r="CF92" s="733"/>
      <c r="CG92" s="733"/>
      <c r="CH92" s="733"/>
      <c r="CI92" s="733"/>
      <c r="CJ92" s="733"/>
      <c r="CK92" s="733"/>
      <c r="CL92" s="733"/>
      <c r="CM92" s="733"/>
      <c r="CN92" s="733"/>
      <c r="CO92" s="733"/>
    </row>
    <row r="93" s="871" customFormat="true" ht="27.95" hidden="false" customHeight="true" outlineLevel="0" collapsed="false">
      <c r="A93" s="872" t="str">
        <f aca="false">IF(ISTEXT(B93),A92+1,"")</f>
        <v/>
      </c>
      <c r="B93" s="873"/>
      <c r="C93" s="874"/>
      <c r="D93" s="875"/>
      <c r="E93" s="876"/>
      <c r="F93" s="877"/>
      <c r="G93" s="878"/>
      <c r="H93" s="879"/>
      <c r="I93" s="880"/>
      <c r="J93" s="881"/>
      <c r="K93" s="882"/>
      <c r="L93" s="883"/>
      <c r="M93" s="884"/>
      <c r="N93" s="884"/>
      <c r="O93" s="885"/>
      <c r="P93" s="910"/>
      <c r="Q93" s="886"/>
      <c r="R93" s="887"/>
      <c r="S93" s="888"/>
      <c r="T93" s="889"/>
      <c r="U93" s="890"/>
      <c r="V93" s="888"/>
      <c r="W93" s="889"/>
      <c r="X93" s="890"/>
      <c r="Y93" s="888"/>
      <c r="Z93" s="889"/>
      <c r="AA93" s="887"/>
      <c r="AB93" s="888"/>
      <c r="AC93" s="891"/>
      <c r="AD93" s="892"/>
      <c r="AE93" s="893"/>
      <c r="AF93" s="894"/>
      <c r="AG93" s="895"/>
      <c r="AH93" s="896"/>
      <c r="AI93" s="897"/>
      <c r="AJ93" s="897"/>
      <c r="AK93" s="898"/>
      <c r="AL93" s="898"/>
      <c r="AM93" s="899"/>
      <c r="AN93" s="897"/>
      <c r="AO93" s="898"/>
      <c r="AP93" s="898"/>
      <c r="AQ93" s="899"/>
      <c r="AR93" s="897"/>
      <c r="AS93" s="898"/>
      <c r="AT93" s="898"/>
      <c r="AU93" s="899"/>
      <c r="AV93" s="900"/>
      <c r="AW93" s="901"/>
      <c r="AX93" s="901"/>
      <c r="AY93" s="901"/>
      <c r="AZ93" s="902"/>
      <c r="BA93" s="903"/>
      <c r="BB93" s="904"/>
      <c r="BC93" s="905"/>
      <c r="BD93" s="905"/>
      <c r="BE93" s="905"/>
      <c r="BF93" s="892"/>
      <c r="BG93" s="906"/>
      <c r="BH93" s="905"/>
      <c r="BI93" s="905"/>
      <c r="BJ93" s="905"/>
      <c r="BK93" s="892"/>
      <c r="BL93" s="906"/>
      <c r="BM93" s="905"/>
      <c r="BN93" s="905"/>
      <c r="BO93" s="905"/>
      <c r="BP93" s="905"/>
      <c r="BQ93" s="905"/>
      <c r="BR93" s="892"/>
      <c r="BS93" s="907"/>
      <c r="BT93" s="908"/>
      <c r="BU93" s="909"/>
      <c r="BV93" s="907"/>
      <c r="BW93" s="908"/>
      <c r="BX93" s="909"/>
      <c r="BY93" s="787"/>
      <c r="BZ93" s="787"/>
      <c r="CA93" s="733"/>
      <c r="CB93" s="733"/>
      <c r="CC93" s="733"/>
      <c r="CD93" s="733"/>
      <c r="CE93" s="733"/>
      <c r="CF93" s="733"/>
      <c r="CG93" s="733"/>
      <c r="CH93" s="733"/>
      <c r="CI93" s="733"/>
      <c r="CJ93" s="733"/>
      <c r="CK93" s="733"/>
      <c r="CL93" s="733"/>
      <c r="CM93" s="733"/>
      <c r="CN93" s="733"/>
      <c r="CO93" s="733"/>
    </row>
    <row r="94" s="871" customFormat="true" ht="27.95" hidden="false" customHeight="true" outlineLevel="0" collapsed="false">
      <c r="A94" s="872" t="str">
        <f aca="false">IF(ISTEXT(B94),A93+1,"")</f>
        <v/>
      </c>
      <c r="B94" s="873"/>
      <c r="C94" s="874"/>
      <c r="D94" s="875"/>
      <c r="E94" s="876"/>
      <c r="F94" s="877"/>
      <c r="G94" s="878"/>
      <c r="H94" s="879"/>
      <c r="I94" s="880"/>
      <c r="J94" s="881"/>
      <c r="K94" s="882"/>
      <c r="L94" s="883"/>
      <c r="M94" s="884"/>
      <c r="N94" s="884"/>
      <c r="O94" s="885"/>
      <c r="P94" s="910"/>
      <c r="Q94" s="886"/>
      <c r="R94" s="887"/>
      <c r="S94" s="888"/>
      <c r="T94" s="889"/>
      <c r="U94" s="890"/>
      <c r="V94" s="888"/>
      <c r="W94" s="889"/>
      <c r="X94" s="890"/>
      <c r="Y94" s="888"/>
      <c r="Z94" s="889"/>
      <c r="AA94" s="887"/>
      <c r="AB94" s="888"/>
      <c r="AC94" s="891"/>
      <c r="AD94" s="892"/>
      <c r="AE94" s="893"/>
      <c r="AF94" s="894"/>
      <c r="AG94" s="895"/>
      <c r="AH94" s="896"/>
      <c r="AI94" s="897"/>
      <c r="AJ94" s="897"/>
      <c r="AK94" s="898"/>
      <c r="AL94" s="898"/>
      <c r="AM94" s="899"/>
      <c r="AN94" s="897"/>
      <c r="AO94" s="898"/>
      <c r="AP94" s="898"/>
      <c r="AQ94" s="899"/>
      <c r="AR94" s="897"/>
      <c r="AS94" s="898"/>
      <c r="AT94" s="898"/>
      <c r="AU94" s="899"/>
      <c r="AV94" s="900"/>
      <c r="AW94" s="901"/>
      <c r="AX94" s="901"/>
      <c r="AY94" s="901"/>
      <c r="AZ94" s="902"/>
      <c r="BA94" s="903"/>
      <c r="BB94" s="904"/>
      <c r="BC94" s="905"/>
      <c r="BD94" s="905"/>
      <c r="BE94" s="905"/>
      <c r="BF94" s="892"/>
      <c r="BG94" s="906"/>
      <c r="BH94" s="905"/>
      <c r="BI94" s="905"/>
      <c r="BJ94" s="905"/>
      <c r="BK94" s="892"/>
      <c r="BL94" s="906"/>
      <c r="BM94" s="905"/>
      <c r="BN94" s="905"/>
      <c r="BO94" s="905"/>
      <c r="BP94" s="905"/>
      <c r="BQ94" s="905"/>
      <c r="BR94" s="892"/>
      <c r="BS94" s="907"/>
      <c r="BT94" s="908"/>
      <c r="BU94" s="909"/>
      <c r="BV94" s="907"/>
      <c r="BW94" s="908"/>
      <c r="BX94" s="909"/>
      <c r="BY94" s="787"/>
      <c r="BZ94" s="787"/>
      <c r="CA94" s="733"/>
      <c r="CB94" s="733"/>
      <c r="CC94" s="733"/>
      <c r="CD94" s="733"/>
      <c r="CE94" s="733"/>
      <c r="CF94" s="733"/>
      <c r="CG94" s="733"/>
      <c r="CH94" s="733"/>
      <c r="CI94" s="733"/>
      <c r="CJ94" s="733"/>
      <c r="CK94" s="733"/>
      <c r="CL94" s="733"/>
      <c r="CM94" s="733"/>
      <c r="CN94" s="733"/>
      <c r="CO94" s="733"/>
    </row>
    <row r="95" s="871" customFormat="true" ht="27.95" hidden="false" customHeight="true" outlineLevel="0" collapsed="false">
      <c r="A95" s="872" t="str">
        <f aca="false">IF(ISTEXT(B95),A94+1,"")</f>
        <v/>
      </c>
      <c r="B95" s="873"/>
      <c r="C95" s="874"/>
      <c r="D95" s="875"/>
      <c r="E95" s="876"/>
      <c r="F95" s="877"/>
      <c r="G95" s="878"/>
      <c r="H95" s="879"/>
      <c r="I95" s="880"/>
      <c r="J95" s="881"/>
      <c r="K95" s="882"/>
      <c r="L95" s="883"/>
      <c r="M95" s="884"/>
      <c r="N95" s="884"/>
      <c r="O95" s="885"/>
      <c r="P95" s="910"/>
      <c r="Q95" s="886"/>
      <c r="R95" s="887"/>
      <c r="S95" s="888"/>
      <c r="T95" s="889"/>
      <c r="U95" s="890"/>
      <c r="V95" s="888"/>
      <c r="W95" s="889"/>
      <c r="X95" s="890"/>
      <c r="Y95" s="888"/>
      <c r="Z95" s="889"/>
      <c r="AA95" s="887"/>
      <c r="AB95" s="888"/>
      <c r="AC95" s="891"/>
      <c r="AD95" s="892"/>
      <c r="AE95" s="893"/>
      <c r="AF95" s="894"/>
      <c r="AG95" s="895"/>
      <c r="AH95" s="896"/>
      <c r="AI95" s="897"/>
      <c r="AJ95" s="897"/>
      <c r="AK95" s="898"/>
      <c r="AL95" s="898"/>
      <c r="AM95" s="899"/>
      <c r="AN95" s="897"/>
      <c r="AO95" s="898"/>
      <c r="AP95" s="898"/>
      <c r="AQ95" s="899"/>
      <c r="AR95" s="897"/>
      <c r="AS95" s="898"/>
      <c r="AT95" s="898"/>
      <c r="AU95" s="899"/>
      <c r="AV95" s="900"/>
      <c r="AW95" s="901"/>
      <c r="AX95" s="901"/>
      <c r="AY95" s="901"/>
      <c r="AZ95" s="902"/>
      <c r="BA95" s="903"/>
      <c r="BB95" s="904"/>
      <c r="BC95" s="905"/>
      <c r="BD95" s="905"/>
      <c r="BE95" s="905"/>
      <c r="BF95" s="892"/>
      <c r="BG95" s="906"/>
      <c r="BH95" s="905"/>
      <c r="BI95" s="905"/>
      <c r="BJ95" s="905"/>
      <c r="BK95" s="892"/>
      <c r="BL95" s="906"/>
      <c r="BM95" s="905"/>
      <c r="BN95" s="905"/>
      <c r="BO95" s="905"/>
      <c r="BP95" s="905"/>
      <c r="BQ95" s="905"/>
      <c r="BR95" s="892"/>
      <c r="BS95" s="907"/>
      <c r="BT95" s="908"/>
      <c r="BU95" s="909"/>
      <c r="BV95" s="907"/>
      <c r="BW95" s="908"/>
      <c r="BX95" s="909"/>
      <c r="BY95" s="787"/>
      <c r="BZ95" s="787"/>
      <c r="CA95" s="733"/>
      <c r="CB95" s="733"/>
      <c r="CC95" s="733"/>
      <c r="CD95" s="733"/>
      <c r="CE95" s="733"/>
      <c r="CF95" s="733"/>
      <c r="CG95" s="733"/>
      <c r="CH95" s="733"/>
      <c r="CI95" s="733"/>
      <c r="CJ95" s="733"/>
      <c r="CK95" s="733"/>
      <c r="CL95" s="733"/>
      <c r="CM95" s="733"/>
      <c r="CN95" s="733"/>
      <c r="CO95" s="733"/>
    </row>
    <row r="96" s="871" customFormat="true" ht="27.95" hidden="false" customHeight="true" outlineLevel="0" collapsed="false">
      <c r="A96" s="872" t="str">
        <f aca="false">IF(ISTEXT(B96),A95+1,"")</f>
        <v/>
      </c>
      <c r="B96" s="873"/>
      <c r="C96" s="874"/>
      <c r="D96" s="875"/>
      <c r="E96" s="876"/>
      <c r="F96" s="877"/>
      <c r="G96" s="878"/>
      <c r="H96" s="879"/>
      <c r="I96" s="880"/>
      <c r="J96" s="881"/>
      <c r="K96" s="882"/>
      <c r="L96" s="883"/>
      <c r="M96" s="884"/>
      <c r="N96" s="884"/>
      <c r="O96" s="885"/>
      <c r="P96" s="910"/>
      <c r="Q96" s="886"/>
      <c r="R96" s="887"/>
      <c r="S96" s="888"/>
      <c r="T96" s="889"/>
      <c r="U96" s="890"/>
      <c r="V96" s="888"/>
      <c r="W96" s="889"/>
      <c r="X96" s="890"/>
      <c r="Y96" s="888"/>
      <c r="Z96" s="889"/>
      <c r="AA96" s="887"/>
      <c r="AB96" s="888"/>
      <c r="AC96" s="891"/>
      <c r="AD96" s="892"/>
      <c r="AE96" s="893"/>
      <c r="AF96" s="894"/>
      <c r="AG96" s="895"/>
      <c r="AH96" s="896"/>
      <c r="AI96" s="897"/>
      <c r="AJ96" s="897"/>
      <c r="AK96" s="898"/>
      <c r="AL96" s="898"/>
      <c r="AM96" s="899"/>
      <c r="AN96" s="897"/>
      <c r="AO96" s="898"/>
      <c r="AP96" s="898"/>
      <c r="AQ96" s="899"/>
      <c r="AR96" s="897"/>
      <c r="AS96" s="898"/>
      <c r="AT96" s="898"/>
      <c r="AU96" s="899"/>
      <c r="AV96" s="900"/>
      <c r="AW96" s="901"/>
      <c r="AX96" s="901"/>
      <c r="AY96" s="901"/>
      <c r="AZ96" s="902"/>
      <c r="BA96" s="903"/>
      <c r="BB96" s="904"/>
      <c r="BC96" s="905"/>
      <c r="BD96" s="905"/>
      <c r="BE96" s="905"/>
      <c r="BF96" s="892"/>
      <c r="BG96" s="906"/>
      <c r="BH96" s="905"/>
      <c r="BI96" s="905"/>
      <c r="BJ96" s="905"/>
      <c r="BK96" s="892"/>
      <c r="BL96" s="906"/>
      <c r="BM96" s="905"/>
      <c r="BN96" s="905"/>
      <c r="BO96" s="905"/>
      <c r="BP96" s="905"/>
      <c r="BQ96" s="905"/>
      <c r="BR96" s="892"/>
      <c r="BS96" s="907"/>
      <c r="BT96" s="908"/>
      <c r="BU96" s="909"/>
      <c r="BV96" s="907"/>
      <c r="BW96" s="908"/>
      <c r="BX96" s="909"/>
      <c r="BY96" s="787"/>
      <c r="BZ96" s="787"/>
      <c r="CA96" s="733"/>
      <c r="CB96" s="733"/>
      <c r="CC96" s="733"/>
      <c r="CD96" s="733"/>
      <c r="CE96" s="733"/>
      <c r="CF96" s="733"/>
      <c r="CG96" s="733"/>
      <c r="CH96" s="733"/>
      <c r="CI96" s="733"/>
      <c r="CJ96" s="733"/>
      <c r="CK96" s="733"/>
      <c r="CL96" s="733"/>
      <c r="CM96" s="733"/>
      <c r="CN96" s="733"/>
      <c r="CO96" s="733"/>
    </row>
    <row r="97" s="871" customFormat="true" ht="27.95" hidden="false" customHeight="true" outlineLevel="0" collapsed="false">
      <c r="A97" s="872" t="str">
        <f aca="false">IF(ISTEXT(B97),A96+1,"")</f>
        <v/>
      </c>
      <c r="B97" s="873"/>
      <c r="C97" s="874"/>
      <c r="D97" s="875"/>
      <c r="E97" s="876"/>
      <c r="F97" s="877"/>
      <c r="G97" s="878"/>
      <c r="H97" s="879"/>
      <c r="I97" s="880"/>
      <c r="J97" s="881"/>
      <c r="K97" s="882"/>
      <c r="L97" s="883"/>
      <c r="M97" s="884"/>
      <c r="N97" s="884"/>
      <c r="O97" s="885"/>
      <c r="P97" s="910"/>
      <c r="Q97" s="886"/>
      <c r="R97" s="887"/>
      <c r="S97" s="888"/>
      <c r="T97" s="889"/>
      <c r="U97" s="890"/>
      <c r="V97" s="888"/>
      <c r="W97" s="889"/>
      <c r="X97" s="890"/>
      <c r="Y97" s="888"/>
      <c r="Z97" s="889"/>
      <c r="AA97" s="887"/>
      <c r="AB97" s="888"/>
      <c r="AC97" s="891"/>
      <c r="AD97" s="892"/>
      <c r="AE97" s="893"/>
      <c r="AF97" s="894"/>
      <c r="AG97" s="895"/>
      <c r="AH97" s="896"/>
      <c r="AI97" s="897"/>
      <c r="AJ97" s="897"/>
      <c r="AK97" s="898"/>
      <c r="AL97" s="898"/>
      <c r="AM97" s="899"/>
      <c r="AN97" s="897"/>
      <c r="AO97" s="898"/>
      <c r="AP97" s="898"/>
      <c r="AQ97" s="899"/>
      <c r="AR97" s="897"/>
      <c r="AS97" s="898"/>
      <c r="AT97" s="898"/>
      <c r="AU97" s="899"/>
      <c r="AV97" s="900"/>
      <c r="AW97" s="901"/>
      <c r="AX97" s="901"/>
      <c r="AY97" s="901"/>
      <c r="AZ97" s="902"/>
      <c r="BA97" s="903"/>
      <c r="BB97" s="904"/>
      <c r="BC97" s="905"/>
      <c r="BD97" s="905"/>
      <c r="BE97" s="905"/>
      <c r="BF97" s="892"/>
      <c r="BG97" s="906"/>
      <c r="BH97" s="905"/>
      <c r="BI97" s="905"/>
      <c r="BJ97" s="905"/>
      <c r="BK97" s="892"/>
      <c r="BL97" s="906"/>
      <c r="BM97" s="905"/>
      <c r="BN97" s="905"/>
      <c r="BO97" s="905"/>
      <c r="BP97" s="905"/>
      <c r="BQ97" s="905"/>
      <c r="BR97" s="892"/>
      <c r="BS97" s="907"/>
      <c r="BT97" s="908"/>
      <c r="BU97" s="909"/>
      <c r="BV97" s="907"/>
      <c r="BW97" s="908"/>
      <c r="BX97" s="909"/>
      <c r="BY97" s="787"/>
      <c r="BZ97" s="787"/>
      <c r="CA97" s="733"/>
      <c r="CB97" s="733"/>
      <c r="CC97" s="733"/>
      <c r="CD97" s="733"/>
      <c r="CE97" s="733"/>
      <c r="CF97" s="733"/>
      <c r="CG97" s="733"/>
      <c r="CH97" s="733"/>
      <c r="CI97" s="733"/>
      <c r="CJ97" s="733"/>
      <c r="CK97" s="733"/>
      <c r="CL97" s="733"/>
      <c r="CM97" s="733"/>
      <c r="CN97" s="733"/>
      <c r="CO97" s="733"/>
    </row>
    <row r="98" s="871" customFormat="true" ht="27.95" hidden="false" customHeight="true" outlineLevel="0" collapsed="false">
      <c r="A98" s="872" t="str">
        <f aca="false">IF(ISTEXT(B98),A97+1,"")</f>
        <v/>
      </c>
      <c r="B98" s="873"/>
      <c r="C98" s="874"/>
      <c r="D98" s="875"/>
      <c r="E98" s="876"/>
      <c r="F98" s="877"/>
      <c r="G98" s="878"/>
      <c r="H98" s="879"/>
      <c r="I98" s="880"/>
      <c r="J98" s="881"/>
      <c r="K98" s="882"/>
      <c r="L98" s="883"/>
      <c r="M98" s="884"/>
      <c r="N98" s="884"/>
      <c r="O98" s="885"/>
      <c r="P98" s="910"/>
      <c r="Q98" s="886"/>
      <c r="R98" s="887"/>
      <c r="S98" s="888"/>
      <c r="T98" s="889"/>
      <c r="U98" s="890"/>
      <c r="V98" s="888"/>
      <c r="W98" s="889"/>
      <c r="X98" s="890"/>
      <c r="Y98" s="888"/>
      <c r="Z98" s="889"/>
      <c r="AA98" s="887"/>
      <c r="AB98" s="888"/>
      <c r="AC98" s="891"/>
      <c r="AD98" s="892"/>
      <c r="AE98" s="893"/>
      <c r="AF98" s="894"/>
      <c r="AG98" s="895"/>
      <c r="AH98" s="896"/>
      <c r="AI98" s="897"/>
      <c r="AJ98" s="897"/>
      <c r="AK98" s="898"/>
      <c r="AL98" s="898"/>
      <c r="AM98" s="899"/>
      <c r="AN98" s="897"/>
      <c r="AO98" s="898"/>
      <c r="AP98" s="898"/>
      <c r="AQ98" s="899"/>
      <c r="AR98" s="897"/>
      <c r="AS98" s="898"/>
      <c r="AT98" s="898"/>
      <c r="AU98" s="899"/>
      <c r="AV98" s="900"/>
      <c r="AW98" s="901"/>
      <c r="AX98" s="901"/>
      <c r="AY98" s="901"/>
      <c r="AZ98" s="902"/>
      <c r="BA98" s="903"/>
      <c r="BB98" s="904"/>
      <c r="BC98" s="905"/>
      <c r="BD98" s="905"/>
      <c r="BE98" s="905"/>
      <c r="BF98" s="892"/>
      <c r="BG98" s="906"/>
      <c r="BH98" s="905"/>
      <c r="BI98" s="905"/>
      <c r="BJ98" s="905"/>
      <c r="BK98" s="892"/>
      <c r="BL98" s="906"/>
      <c r="BM98" s="905"/>
      <c r="BN98" s="905"/>
      <c r="BO98" s="905"/>
      <c r="BP98" s="905"/>
      <c r="BQ98" s="905"/>
      <c r="BR98" s="892"/>
      <c r="BS98" s="907"/>
      <c r="BT98" s="908"/>
      <c r="BU98" s="909"/>
      <c r="BV98" s="907"/>
      <c r="BW98" s="908"/>
      <c r="BX98" s="909"/>
      <c r="BY98" s="787"/>
      <c r="BZ98" s="787"/>
      <c r="CA98" s="733"/>
      <c r="CB98" s="733"/>
      <c r="CC98" s="733"/>
      <c r="CD98" s="733"/>
      <c r="CE98" s="733"/>
      <c r="CF98" s="733"/>
      <c r="CG98" s="733"/>
      <c r="CH98" s="733"/>
      <c r="CI98" s="733"/>
      <c r="CJ98" s="733"/>
      <c r="CK98" s="733"/>
      <c r="CL98" s="733"/>
      <c r="CM98" s="733"/>
      <c r="CN98" s="733"/>
      <c r="CO98" s="733"/>
    </row>
    <row r="99" s="871" customFormat="true" ht="27.95" hidden="false" customHeight="true" outlineLevel="0" collapsed="false">
      <c r="A99" s="872" t="str">
        <f aca="false">IF(ISTEXT(B99),A98+1,"")</f>
        <v/>
      </c>
      <c r="B99" s="873"/>
      <c r="C99" s="874"/>
      <c r="D99" s="875"/>
      <c r="E99" s="876"/>
      <c r="F99" s="877"/>
      <c r="G99" s="878"/>
      <c r="H99" s="879"/>
      <c r="I99" s="880"/>
      <c r="J99" s="881"/>
      <c r="K99" s="882"/>
      <c r="L99" s="883"/>
      <c r="M99" s="884"/>
      <c r="N99" s="884"/>
      <c r="O99" s="885"/>
      <c r="P99" s="910"/>
      <c r="Q99" s="886"/>
      <c r="R99" s="887"/>
      <c r="S99" s="888"/>
      <c r="T99" s="889"/>
      <c r="U99" s="890"/>
      <c r="V99" s="888"/>
      <c r="W99" s="889"/>
      <c r="X99" s="890"/>
      <c r="Y99" s="888"/>
      <c r="Z99" s="889"/>
      <c r="AA99" s="887"/>
      <c r="AB99" s="888"/>
      <c r="AC99" s="891"/>
      <c r="AD99" s="892"/>
      <c r="AE99" s="893"/>
      <c r="AF99" s="894"/>
      <c r="AG99" s="895"/>
      <c r="AH99" s="896"/>
      <c r="AI99" s="897"/>
      <c r="AJ99" s="897"/>
      <c r="AK99" s="898"/>
      <c r="AL99" s="898"/>
      <c r="AM99" s="899"/>
      <c r="AN99" s="897"/>
      <c r="AO99" s="898"/>
      <c r="AP99" s="898"/>
      <c r="AQ99" s="899"/>
      <c r="AR99" s="897"/>
      <c r="AS99" s="898"/>
      <c r="AT99" s="898"/>
      <c r="AU99" s="899"/>
      <c r="AV99" s="900"/>
      <c r="AW99" s="901"/>
      <c r="AX99" s="901"/>
      <c r="AY99" s="901"/>
      <c r="AZ99" s="902"/>
      <c r="BA99" s="903"/>
      <c r="BB99" s="904"/>
      <c r="BC99" s="905"/>
      <c r="BD99" s="905"/>
      <c r="BE99" s="905"/>
      <c r="BF99" s="892"/>
      <c r="BG99" s="906"/>
      <c r="BH99" s="905"/>
      <c r="BI99" s="905"/>
      <c r="BJ99" s="905"/>
      <c r="BK99" s="892"/>
      <c r="BL99" s="906"/>
      <c r="BM99" s="905"/>
      <c r="BN99" s="905"/>
      <c r="BO99" s="905"/>
      <c r="BP99" s="905"/>
      <c r="BQ99" s="905"/>
      <c r="BR99" s="892"/>
      <c r="BS99" s="907"/>
      <c r="BT99" s="908"/>
      <c r="BU99" s="909"/>
      <c r="BV99" s="907"/>
      <c r="BW99" s="908"/>
      <c r="BX99" s="909"/>
      <c r="BY99" s="787"/>
      <c r="BZ99" s="787"/>
      <c r="CA99" s="733"/>
      <c r="CB99" s="733"/>
      <c r="CC99" s="733"/>
      <c r="CD99" s="733"/>
      <c r="CE99" s="733"/>
      <c r="CF99" s="733"/>
      <c r="CG99" s="733"/>
      <c r="CH99" s="733"/>
      <c r="CI99" s="733"/>
      <c r="CJ99" s="733"/>
      <c r="CK99" s="733"/>
      <c r="CL99" s="733"/>
      <c r="CM99" s="733"/>
      <c r="CN99" s="733"/>
      <c r="CO99" s="733"/>
    </row>
    <row r="100" s="871" customFormat="true" ht="27.95" hidden="false" customHeight="true" outlineLevel="0" collapsed="false">
      <c r="A100" s="872" t="str">
        <f aca="false">IF(ISTEXT(B100),A99+1,"")</f>
        <v/>
      </c>
      <c r="B100" s="873"/>
      <c r="C100" s="874"/>
      <c r="D100" s="875"/>
      <c r="E100" s="876"/>
      <c r="F100" s="877"/>
      <c r="G100" s="878"/>
      <c r="H100" s="879"/>
      <c r="I100" s="880"/>
      <c r="J100" s="881"/>
      <c r="K100" s="882"/>
      <c r="L100" s="883"/>
      <c r="M100" s="884"/>
      <c r="N100" s="884"/>
      <c r="O100" s="885"/>
      <c r="P100" s="910"/>
      <c r="Q100" s="886"/>
      <c r="R100" s="887"/>
      <c r="S100" s="888"/>
      <c r="T100" s="889"/>
      <c r="U100" s="890"/>
      <c r="V100" s="888"/>
      <c r="W100" s="889"/>
      <c r="X100" s="890"/>
      <c r="Y100" s="888"/>
      <c r="Z100" s="889"/>
      <c r="AA100" s="887"/>
      <c r="AB100" s="888"/>
      <c r="AC100" s="891"/>
      <c r="AD100" s="892"/>
      <c r="AE100" s="893"/>
      <c r="AF100" s="894"/>
      <c r="AG100" s="895"/>
      <c r="AH100" s="896"/>
      <c r="AI100" s="897"/>
      <c r="AJ100" s="897"/>
      <c r="AK100" s="898"/>
      <c r="AL100" s="898"/>
      <c r="AM100" s="899"/>
      <c r="AN100" s="897"/>
      <c r="AO100" s="898"/>
      <c r="AP100" s="898"/>
      <c r="AQ100" s="899"/>
      <c r="AR100" s="897"/>
      <c r="AS100" s="898"/>
      <c r="AT100" s="898"/>
      <c r="AU100" s="899"/>
      <c r="AV100" s="900"/>
      <c r="AW100" s="901"/>
      <c r="AX100" s="901"/>
      <c r="AY100" s="901"/>
      <c r="AZ100" s="902"/>
      <c r="BA100" s="903"/>
      <c r="BB100" s="904"/>
      <c r="BC100" s="905"/>
      <c r="BD100" s="905"/>
      <c r="BE100" s="905"/>
      <c r="BF100" s="892"/>
      <c r="BG100" s="906"/>
      <c r="BH100" s="905"/>
      <c r="BI100" s="905"/>
      <c r="BJ100" s="905"/>
      <c r="BK100" s="892"/>
      <c r="BL100" s="906"/>
      <c r="BM100" s="905"/>
      <c r="BN100" s="905"/>
      <c r="BO100" s="905"/>
      <c r="BP100" s="905"/>
      <c r="BQ100" s="905"/>
      <c r="BR100" s="892"/>
      <c r="BS100" s="907"/>
      <c r="BT100" s="908"/>
      <c r="BU100" s="909"/>
      <c r="BV100" s="907"/>
      <c r="BW100" s="908"/>
      <c r="BX100" s="909"/>
      <c r="BY100" s="787"/>
      <c r="BZ100" s="787"/>
      <c r="CA100" s="733"/>
      <c r="CB100" s="733"/>
      <c r="CC100" s="733"/>
      <c r="CD100" s="733"/>
      <c r="CE100" s="733"/>
      <c r="CF100" s="733"/>
      <c r="CG100" s="733"/>
      <c r="CH100" s="733"/>
      <c r="CI100" s="733"/>
      <c r="CJ100" s="733"/>
      <c r="CK100" s="733"/>
      <c r="CL100" s="733"/>
      <c r="CM100" s="733"/>
      <c r="CN100" s="733"/>
      <c r="CO100" s="733"/>
    </row>
    <row r="101" s="871" customFormat="true" ht="27.95" hidden="false" customHeight="true" outlineLevel="0" collapsed="false">
      <c r="A101" s="872" t="str">
        <f aca="false">IF(ISTEXT(B101),A100+1,"")</f>
        <v/>
      </c>
      <c r="B101" s="873"/>
      <c r="C101" s="874"/>
      <c r="D101" s="875"/>
      <c r="E101" s="876"/>
      <c r="F101" s="877"/>
      <c r="G101" s="878"/>
      <c r="H101" s="879"/>
      <c r="I101" s="880"/>
      <c r="J101" s="881"/>
      <c r="K101" s="882"/>
      <c r="L101" s="883"/>
      <c r="M101" s="884"/>
      <c r="N101" s="884"/>
      <c r="O101" s="885"/>
      <c r="P101" s="910"/>
      <c r="Q101" s="886"/>
      <c r="R101" s="887"/>
      <c r="S101" s="888"/>
      <c r="T101" s="889"/>
      <c r="U101" s="890"/>
      <c r="V101" s="888"/>
      <c r="W101" s="889"/>
      <c r="X101" s="890"/>
      <c r="Y101" s="888"/>
      <c r="Z101" s="889"/>
      <c r="AA101" s="887"/>
      <c r="AB101" s="888"/>
      <c r="AC101" s="891"/>
      <c r="AD101" s="892"/>
      <c r="AE101" s="893"/>
      <c r="AF101" s="894"/>
      <c r="AG101" s="895"/>
      <c r="AH101" s="896"/>
      <c r="AI101" s="897"/>
      <c r="AJ101" s="897"/>
      <c r="AK101" s="898"/>
      <c r="AL101" s="898"/>
      <c r="AM101" s="899"/>
      <c r="AN101" s="897"/>
      <c r="AO101" s="898"/>
      <c r="AP101" s="898"/>
      <c r="AQ101" s="899"/>
      <c r="AR101" s="897"/>
      <c r="AS101" s="898"/>
      <c r="AT101" s="898"/>
      <c r="AU101" s="899"/>
      <c r="AV101" s="900"/>
      <c r="AW101" s="901"/>
      <c r="AX101" s="901"/>
      <c r="AY101" s="901"/>
      <c r="AZ101" s="902"/>
      <c r="BA101" s="903"/>
      <c r="BB101" s="904"/>
      <c r="BC101" s="905"/>
      <c r="BD101" s="905"/>
      <c r="BE101" s="905"/>
      <c r="BF101" s="892"/>
      <c r="BG101" s="906"/>
      <c r="BH101" s="905"/>
      <c r="BI101" s="905"/>
      <c r="BJ101" s="905"/>
      <c r="BK101" s="892"/>
      <c r="BL101" s="906"/>
      <c r="BM101" s="905"/>
      <c r="BN101" s="905"/>
      <c r="BO101" s="905"/>
      <c r="BP101" s="905"/>
      <c r="BQ101" s="905"/>
      <c r="BR101" s="892"/>
      <c r="BS101" s="907"/>
      <c r="BT101" s="908"/>
      <c r="BU101" s="909"/>
      <c r="BV101" s="907"/>
      <c r="BW101" s="908"/>
      <c r="BX101" s="909"/>
      <c r="BY101" s="787"/>
      <c r="BZ101" s="787"/>
      <c r="CA101" s="733"/>
      <c r="CB101" s="733"/>
      <c r="CC101" s="733"/>
      <c r="CD101" s="733"/>
      <c r="CE101" s="733"/>
      <c r="CF101" s="733"/>
      <c r="CG101" s="733"/>
      <c r="CH101" s="733"/>
      <c r="CI101" s="733"/>
      <c r="CJ101" s="733"/>
      <c r="CK101" s="733"/>
      <c r="CL101" s="733"/>
      <c r="CM101" s="733"/>
      <c r="CN101" s="733"/>
      <c r="CO101" s="733"/>
    </row>
    <row r="102" s="871" customFormat="true" ht="27.95" hidden="false" customHeight="true" outlineLevel="0" collapsed="false">
      <c r="A102" s="872" t="str">
        <f aca="false">IF(ISTEXT(B102),A101+1,"")</f>
        <v/>
      </c>
      <c r="B102" s="873"/>
      <c r="C102" s="874"/>
      <c r="D102" s="875"/>
      <c r="E102" s="876"/>
      <c r="F102" s="877"/>
      <c r="G102" s="878"/>
      <c r="H102" s="879"/>
      <c r="I102" s="880"/>
      <c r="J102" s="881"/>
      <c r="K102" s="882"/>
      <c r="L102" s="883"/>
      <c r="M102" s="884"/>
      <c r="N102" s="884"/>
      <c r="O102" s="885"/>
      <c r="P102" s="910"/>
      <c r="Q102" s="886"/>
      <c r="R102" s="887"/>
      <c r="S102" s="888"/>
      <c r="T102" s="889"/>
      <c r="U102" s="890"/>
      <c r="V102" s="888"/>
      <c r="W102" s="889"/>
      <c r="X102" s="890"/>
      <c r="Y102" s="888"/>
      <c r="Z102" s="889"/>
      <c r="AA102" s="887"/>
      <c r="AB102" s="888"/>
      <c r="AC102" s="891"/>
      <c r="AD102" s="892"/>
      <c r="AE102" s="893"/>
      <c r="AF102" s="894"/>
      <c r="AG102" s="895"/>
      <c r="AH102" s="896"/>
      <c r="AI102" s="897"/>
      <c r="AJ102" s="897"/>
      <c r="AK102" s="898"/>
      <c r="AL102" s="898"/>
      <c r="AM102" s="899"/>
      <c r="AN102" s="897"/>
      <c r="AO102" s="898"/>
      <c r="AP102" s="898"/>
      <c r="AQ102" s="899"/>
      <c r="AR102" s="897"/>
      <c r="AS102" s="898"/>
      <c r="AT102" s="898"/>
      <c r="AU102" s="899"/>
      <c r="AV102" s="900"/>
      <c r="AW102" s="901"/>
      <c r="AX102" s="901"/>
      <c r="AY102" s="901"/>
      <c r="AZ102" s="902"/>
      <c r="BA102" s="903"/>
      <c r="BB102" s="904"/>
      <c r="BC102" s="905"/>
      <c r="BD102" s="905"/>
      <c r="BE102" s="905"/>
      <c r="BF102" s="892"/>
      <c r="BG102" s="906"/>
      <c r="BH102" s="905"/>
      <c r="BI102" s="905"/>
      <c r="BJ102" s="905"/>
      <c r="BK102" s="892"/>
      <c r="BL102" s="906"/>
      <c r="BM102" s="905"/>
      <c r="BN102" s="905"/>
      <c r="BO102" s="905"/>
      <c r="BP102" s="905"/>
      <c r="BQ102" s="905"/>
      <c r="BR102" s="892"/>
      <c r="BS102" s="907"/>
      <c r="BT102" s="908"/>
      <c r="BU102" s="909"/>
      <c r="BV102" s="907"/>
      <c r="BW102" s="908"/>
      <c r="BX102" s="909"/>
      <c r="BY102" s="787"/>
      <c r="BZ102" s="787"/>
      <c r="CA102" s="733"/>
      <c r="CB102" s="733"/>
      <c r="CC102" s="733"/>
      <c r="CD102" s="733"/>
      <c r="CE102" s="733"/>
      <c r="CF102" s="733"/>
      <c r="CG102" s="733"/>
      <c r="CH102" s="733"/>
      <c r="CI102" s="733"/>
      <c r="CJ102" s="733"/>
      <c r="CK102" s="733"/>
      <c r="CL102" s="733"/>
      <c r="CM102" s="733"/>
      <c r="CN102" s="733"/>
      <c r="CO102" s="733"/>
    </row>
    <row r="103" s="871" customFormat="true" ht="27.95" hidden="false" customHeight="true" outlineLevel="0" collapsed="false">
      <c r="A103" s="872" t="str">
        <f aca="false">IF(ISTEXT(B103),A102+1,"")</f>
        <v/>
      </c>
      <c r="B103" s="873"/>
      <c r="C103" s="874"/>
      <c r="D103" s="875"/>
      <c r="E103" s="876"/>
      <c r="F103" s="877"/>
      <c r="G103" s="878"/>
      <c r="H103" s="879"/>
      <c r="I103" s="880"/>
      <c r="J103" s="881"/>
      <c r="K103" s="882"/>
      <c r="L103" s="883"/>
      <c r="M103" s="884"/>
      <c r="N103" s="884"/>
      <c r="O103" s="885"/>
      <c r="P103" s="910"/>
      <c r="Q103" s="886"/>
      <c r="R103" s="887"/>
      <c r="S103" s="888"/>
      <c r="T103" s="889"/>
      <c r="U103" s="890"/>
      <c r="V103" s="888"/>
      <c r="W103" s="889"/>
      <c r="X103" s="890"/>
      <c r="Y103" s="888"/>
      <c r="Z103" s="889"/>
      <c r="AA103" s="887"/>
      <c r="AB103" s="888"/>
      <c r="AC103" s="891"/>
      <c r="AD103" s="892"/>
      <c r="AE103" s="893"/>
      <c r="AF103" s="894"/>
      <c r="AG103" s="895"/>
      <c r="AH103" s="896"/>
      <c r="AI103" s="897"/>
      <c r="AJ103" s="897"/>
      <c r="AK103" s="898"/>
      <c r="AL103" s="898"/>
      <c r="AM103" s="899"/>
      <c r="AN103" s="897"/>
      <c r="AO103" s="898"/>
      <c r="AP103" s="898"/>
      <c r="AQ103" s="899"/>
      <c r="AR103" s="897"/>
      <c r="AS103" s="898"/>
      <c r="AT103" s="898"/>
      <c r="AU103" s="899"/>
      <c r="AV103" s="900"/>
      <c r="AW103" s="901"/>
      <c r="AX103" s="901"/>
      <c r="AY103" s="901"/>
      <c r="AZ103" s="902"/>
      <c r="BA103" s="903"/>
      <c r="BB103" s="904"/>
      <c r="BC103" s="905"/>
      <c r="BD103" s="905"/>
      <c r="BE103" s="905"/>
      <c r="BF103" s="892"/>
      <c r="BG103" s="906"/>
      <c r="BH103" s="905"/>
      <c r="BI103" s="905"/>
      <c r="BJ103" s="905"/>
      <c r="BK103" s="892"/>
      <c r="BL103" s="906"/>
      <c r="BM103" s="905"/>
      <c r="BN103" s="905"/>
      <c r="BO103" s="905"/>
      <c r="BP103" s="905"/>
      <c r="BQ103" s="905"/>
      <c r="BR103" s="892"/>
      <c r="BS103" s="907"/>
      <c r="BT103" s="908"/>
      <c r="BU103" s="909"/>
      <c r="BV103" s="907"/>
      <c r="BW103" s="908"/>
      <c r="BX103" s="909"/>
      <c r="BY103" s="787"/>
      <c r="BZ103" s="787"/>
      <c r="CA103" s="733"/>
      <c r="CB103" s="733"/>
      <c r="CC103" s="733"/>
      <c r="CD103" s="733"/>
      <c r="CE103" s="733"/>
      <c r="CF103" s="733"/>
      <c r="CG103" s="733"/>
      <c r="CH103" s="733"/>
      <c r="CI103" s="733"/>
      <c r="CJ103" s="733"/>
      <c r="CK103" s="733"/>
      <c r="CL103" s="733"/>
      <c r="CM103" s="733"/>
      <c r="CN103" s="733"/>
      <c r="CO103" s="733"/>
    </row>
    <row r="104" s="871" customFormat="true" ht="27.95" hidden="false" customHeight="true" outlineLevel="0" collapsed="false">
      <c r="A104" s="872" t="str">
        <f aca="false">IF(ISTEXT(B104),A103+1,"")</f>
        <v/>
      </c>
      <c r="B104" s="873"/>
      <c r="C104" s="874"/>
      <c r="D104" s="875"/>
      <c r="E104" s="876"/>
      <c r="F104" s="877"/>
      <c r="G104" s="878"/>
      <c r="H104" s="879"/>
      <c r="I104" s="880"/>
      <c r="J104" s="881"/>
      <c r="K104" s="882"/>
      <c r="L104" s="883"/>
      <c r="M104" s="884"/>
      <c r="N104" s="884"/>
      <c r="O104" s="885"/>
      <c r="P104" s="910"/>
      <c r="Q104" s="886"/>
      <c r="R104" s="887"/>
      <c r="S104" s="888"/>
      <c r="T104" s="889"/>
      <c r="U104" s="890"/>
      <c r="V104" s="888"/>
      <c r="W104" s="889"/>
      <c r="X104" s="890"/>
      <c r="Y104" s="888"/>
      <c r="Z104" s="889"/>
      <c r="AA104" s="887"/>
      <c r="AB104" s="888"/>
      <c r="AC104" s="891"/>
      <c r="AD104" s="892"/>
      <c r="AE104" s="893"/>
      <c r="AF104" s="894"/>
      <c r="AG104" s="895"/>
      <c r="AH104" s="896"/>
      <c r="AI104" s="897"/>
      <c r="AJ104" s="897"/>
      <c r="AK104" s="898"/>
      <c r="AL104" s="898"/>
      <c r="AM104" s="899"/>
      <c r="AN104" s="897"/>
      <c r="AO104" s="898"/>
      <c r="AP104" s="898"/>
      <c r="AQ104" s="899"/>
      <c r="AR104" s="897"/>
      <c r="AS104" s="898"/>
      <c r="AT104" s="898"/>
      <c r="AU104" s="899"/>
      <c r="AV104" s="900"/>
      <c r="AW104" s="901"/>
      <c r="AX104" s="901"/>
      <c r="AY104" s="901"/>
      <c r="AZ104" s="902"/>
      <c r="BA104" s="903"/>
      <c r="BB104" s="904"/>
      <c r="BC104" s="905"/>
      <c r="BD104" s="905"/>
      <c r="BE104" s="905"/>
      <c r="BF104" s="892"/>
      <c r="BG104" s="906"/>
      <c r="BH104" s="905"/>
      <c r="BI104" s="905"/>
      <c r="BJ104" s="905"/>
      <c r="BK104" s="892"/>
      <c r="BL104" s="906"/>
      <c r="BM104" s="905"/>
      <c r="BN104" s="905"/>
      <c r="BO104" s="905"/>
      <c r="BP104" s="905"/>
      <c r="BQ104" s="905"/>
      <c r="BR104" s="892"/>
      <c r="BS104" s="907"/>
      <c r="BT104" s="908"/>
      <c r="BU104" s="909"/>
      <c r="BV104" s="907"/>
      <c r="BW104" s="908"/>
      <c r="BX104" s="909"/>
      <c r="BY104" s="787"/>
      <c r="BZ104" s="787"/>
      <c r="CA104" s="733"/>
      <c r="CB104" s="733"/>
      <c r="CC104" s="733"/>
      <c r="CD104" s="733"/>
      <c r="CE104" s="733"/>
      <c r="CF104" s="733"/>
      <c r="CG104" s="733"/>
      <c r="CH104" s="733"/>
      <c r="CI104" s="733"/>
      <c r="CJ104" s="733"/>
      <c r="CK104" s="733"/>
      <c r="CL104" s="733"/>
      <c r="CM104" s="733"/>
      <c r="CN104" s="733"/>
      <c r="CO104" s="733"/>
    </row>
    <row r="105" s="871" customFormat="true" ht="27.95" hidden="false" customHeight="true" outlineLevel="0" collapsed="false">
      <c r="A105" s="911" t="str">
        <f aca="false">IF(ISTEXT(B105),A104+1,"")</f>
        <v/>
      </c>
      <c r="B105" s="912"/>
      <c r="C105" s="913"/>
      <c r="D105" s="914"/>
      <c r="E105" s="915"/>
      <c r="F105" s="916"/>
      <c r="G105" s="917"/>
      <c r="H105" s="918"/>
      <c r="I105" s="919"/>
      <c r="J105" s="920"/>
      <c r="K105" s="921"/>
      <c r="L105" s="922"/>
      <c r="M105" s="923"/>
      <c r="N105" s="923"/>
      <c r="O105" s="924"/>
      <c r="P105" s="910"/>
      <c r="Q105" s="925"/>
      <c r="R105" s="926"/>
      <c r="S105" s="927"/>
      <c r="T105" s="928"/>
      <c r="U105" s="929"/>
      <c r="V105" s="927"/>
      <c r="W105" s="928"/>
      <c r="X105" s="929"/>
      <c r="Y105" s="927"/>
      <c r="Z105" s="928"/>
      <c r="AA105" s="926"/>
      <c r="AB105" s="927"/>
      <c r="AC105" s="930"/>
      <c r="AD105" s="931"/>
      <c r="AE105" s="932"/>
      <c r="AF105" s="933"/>
      <c r="AG105" s="934"/>
      <c r="AH105" s="935"/>
      <c r="AI105" s="936"/>
      <c r="AJ105" s="936"/>
      <c r="AK105" s="937"/>
      <c r="AL105" s="937"/>
      <c r="AM105" s="938"/>
      <c r="AN105" s="936"/>
      <c r="AO105" s="937"/>
      <c r="AP105" s="937"/>
      <c r="AQ105" s="938"/>
      <c r="AR105" s="936"/>
      <c r="AS105" s="937"/>
      <c r="AT105" s="937"/>
      <c r="AU105" s="938"/>
      <c r="AV105" s="939"/>
      <c r="AW105" s="940"/>
      <c r="AX105" s="940"/>
      <c r="AY105" s="940"/>
      <c r="AZ105" s="941"/>
      <c r="BA105" s="942"/>
      <c r="BB105" s="943"/>
      <c r="BC105" s="944"/>
      <c r="BD105" s="944"/>
      <c r="BE105" s="944"/>
      <c r="BF105" s="931"/>
      <c r="BG105" s="945"/>
      <c r="BH105" s="944"/>
      <c r="BI105" s="944"/>
      <c r="BJ105" s="944"/>
      <c r="BK105" s="931"/>
      <c r="BL105" s="945"/>
      <c r="BM105" s="944"/>
      <c r="BN105" s="944"/>
      <c r="BO105" s="944"/>
      <c r="BP105" s="944"/>
      <c r="BQ105" s="944"/>
      <c r="BR105" s="931"/>
      <c r="BS105" s="946"/>
      <c r="BT105" s="947"/>
      <c r="BU105" s="948"/>
      <c r="BV105" s="946"/>
      <c r="BW105" s="947"/>
      <c r="BX105" s="948"/>
      <c r="BY105" s="787"/>
      <c r="BZ105" s="787"/>
      <c r="CA105" s="733"/>
      <c r="CB105" s="733"/>
      <c r="CC105" s="733"/>
      <c r="CD105" s="733"/>
      <c r="CE105" s="733"/>
      <c r="CF105" s="733"/>
      <c r="CG105" s="733"/>
      <c r="CH105" s="733"/>
      <c r="CI105" s="733"/>
      <c r="CJ105" s="733"/>
      <c r="CK105" s="733"/>
      <c r="CL105" s="733"/>
      <c r="CM105" s="733"/>
      <c r="CN105" s="733"/>
      <c r="CO105" s="733"/>
    </row>
    <row r="106" customFormat="false" ht="27.95" hidden="false" customHeight="true" outlineLevel="0" collapsed="false"/>
    <row r="107" customFormat="false" ht="27.95" hidden="false" customHeight="true" outlineLevel="0" collapsed="false"/>
    <row r="108" customFormat="false" ht="27.95" hidden="false" customHeight="true" outlineLevel="0" collapsed="false"/>
    <row r="109" customFormat="false" ht="27.95" hidden="false" customHeight="true" outlineLevel="0" collapsed="false"/>
    <row r="110" customFormat="false" ht="27.95" hidden="false" customHeight="true" outlineLevel="0" collapsed="false"/>
    <row r="111" customFormat="false" ht="27.95" hidden="false" customHeight="true" outlineLevel="0" collapsed="false"/>
    <row r="112" customFormat="false" ht="27.95" hidden="false" customHeight="true" outlineLevel="0" collapsed="false"/>
    <row r="113" customFormat="false" ht="27.95" hidden="false" customHeight="true" outlineLevel="0" collapsed="false"/>
    <row r="114" customFormat="false" ht="27.95" hidden="false" customHeight="true" outlineLevel="0" collapsed="false"/>
    <row r="115" customFormat="false" ht="27.95" hidden="false" customHeight="true" outlineLevel="0" collapsed="false"/>
  </sheetData>
  <sheetProtection sheet="true" password="c5d0" objects="true" scenarios="true"/>
  <mergeCells count="21">
    <mergeCell ref="C3:G3"/>
    <mergeCell ref="I3:J3"/>
    <mergeCell ref="K3:O3"/>
    <mergeCell ref="Q3:Z3"/>
    <mergeCell ref="AE3:AF3"/>
    <mergeCell ref="AI3:AZ3"/>
    <mergeCell ref="BB3:BF3"/>
    <mergeCell ref="BG3:BK3"/>
    <mergeCell ref="BS3:BU3"/>
    <mergeCell ref="BV3:BX3"/>
    <mergeCell ref="BZ3:CB3"/>
    <mergeCell ref="CC3:CE3"/>
    <mergeCell ref="CF3:CH3"/>
    <mergeCell ref="CI3:CK3"/>
    <mergeCell ref="CL3:CN3"/>
    <mergeCell ref="R4:T4"/>
    <mergeCell ref="U4:W4"/>
    <mergeCell ref="X4:Z4"/>
    <mergeCell ref="AJ4:AM4"/>
    <mergeCell ref="AN4:AQ4"/>
    <mergeCell ref="AR4:AU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macro="Modul_Eingabe.zu_spez_nutzung">
                <anchor moveWithCells="true" sizeWithCells="false">
                  <from>
                    <xdr:col>8</xdr:col>
                    <xdr:colOff>29880</xdr:colOff>
                    <xdr:row>0</xdr:row>
                    <xdr:rowOff>66960</xdr:rowOff>
                  </from>
                  <to>
                    <xdr:col>9</xdr:col>
                    <xdr:colOff>734760</xdr:colOff>
                    <xdr:row>1</xdr:row>
                    <xdr:rowOff>114480</xdr:rowOff>
                  </to>
                </anchor>
              </controlPr>
            </control>
          </mc:Choice>
        </mc:AlternateContent>
        <mc:AlternateContent xmlns:mc="http://schemas.openxmlformats.org/markup-compatibility/2006">
          <mc:Choice Requires="x14">
            <control shapeId="1002" r:id="rId4" name="Button 4">
              <controlPr defaultSize="0" print="false" autoFill="0" autoPict="0" macro="Modul_Eingabe.spez_nutzung_anlegen">
                <anchor moveWithCells="true" sizeWithCells="false">
                  <from>
                    <xdr:col>2</xdr:col>
                    <xdr:colOff>110880</xdr:colOff>
                    <xdr:row>38</xdr:row>
                    <xdr:rowOff>85680</xdr:rowOff>
                  </from>
                  <to>
                    <xdr:col>4</xdr:col>
                    <xdr:colOff>734760</xdr:colOff>
                    <xdr:row>39</xdr:row>
                    <xdr:rowOff>-94680</xdr:rowOff>
                  </to>
                </anchor>
              </controlPr>
            </control>
          </mc:Choice>
        </mc:AlternateContent>
        <mc:AlternateContent xmlns:mc="http://schemas.openxmlformats.org/markup-compatibility/2006">
          <mc:Choice Requires="x14">
            <control shapeId="1003" r:id="rId5" name="Button 5">
              <controlPr defaultSize="0" print="false" autoFill="0" autoPict="0" macro="Modul_Eingabe.spez_nutzung_loeschen">
                <anchor moveWithCells="true" sizeWithCells="false">
                  <from>
                    <xdr:col>8</xdr:col>
                    <xdr:colOff>513360</xdr:colOff>
                    <xdr:row>38</xdr:row>
                    <xdr:rowOff>76320</xdr:rowOff>
                  </from>
                  <to>
                    <xdr:col>11</xdr:col>
                    <xdr:colOff>513720</xdr:colOff>
                    <xdr:row>39</xdr:row>
                    <xdr:rowOff>-94680</xdr:rowOff>
                  </to>
                </anchor>
              </controlPr>
            </control>
          </mc:Choice>
        </mc:AlternateContent>
        <mc:AlternateContent xmlns:mc="http://schemas.openxmlformats.org/markup-compatibility/2006">
          <mc:Choice Requires="x14">
            <control shapeId="1004" r:id="rId6" name="Button 7">
              <controlPr defaultSize="0" print="false" autoFill="0" autoPict="0" macro="Modul_Eingabe.grenzzielewerte_berechnen">
                <anchor moveWithCells="true" sizeWithCells="false">
                  <from>
                    <xdr:col>5</xdr:col>
                    <xdr:colOff>281160</xdr:colOff>
                    <xdr:row>38</xdr:row>
                    <xdr:rowOff>85680</xdr:rowOff>
                  </from>
                  <to>
                    <xdr:col>8</xdr:col>
                    <xdr:colOff>151920</xdr:colOff>
                    <xdr:row>39</xdr:row>
                    <xdr:rowOff>-94680</xdr:rowOff>
                  </to>
                </anchor>
              </controlPr>
            </control>
          </mc:Choice>
        </mc:AlternateContent>
        <mc:AlternateContent xmlns:mc="http://schemas.openxmlformats.org/markup-compatibility/2006">
          <mc:Choice Requires="x14">
            <control shapeId="1005" r:id="rId7" name="Button 8">
              <controlPr defaultSize="0" print="false" autoFill="0" autoPict="0" macro="Modul_Eingabe.startmenue">
                <anchor moveWithCells="true" sizeWithCells="false">
                  <from>
                    <xdr:col>10</xdr:col>
                    <xdr:colOff>211320</xdr:colOff>
                    <xdr:row>0</xdr:row>
                    <xdr:rowOff>123120</xdr:rowOff>
                  </from>
                  <to>
                    <xdr:col>11</xdr:col>
                    <xdr:colOff>543600</xdr:colOff>
                    <xdr:row>1</xdr:row>
                    <xdr:rowOff>-9720</xdr:rowOff>
                  </to>
                </anchor>
              </controlPr>
            </control>
          </mc:Choice>
        </mc:AlternateContent>
        <mc:AlternateContent xmlns:mc="http://schemas.openxmlformats.org/markup-compatibility/2006">
          <mc:Choice Requires="x14">
            <control shapeId="1006" r:id="rId8" name="Button 9">
              <controlPr defaultSize="0" print="false" autoFill="0" autoPict="0" macro="Modul_Eingabe.spez_nutzung_aendern">
                <anchor moveWithCells="true" sizeWithCells="false">
                  <from>
                    <xdr:col>12</xdr:col>
                    <xdr:colOff>90360</xdr:colOff>
                    <xdr:row>38</xdr:row>
                    <xdr:rowOff>76320</xdr:rowOff>
                  </from>
                  <to>
                    <xdr:col>14</xdr:col>
                    <xdr:colOff>242280</xdr:colOff>
                    <xdr:row>39</xdr:row>
                    <xdr:rowOff>-946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0"/>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2" width="5.85"/>
    <col collapsed="false" customWidth="true" hidden="false" outlineLevel="0" max="2" min="2" style="92" width="38.56"/>
    <col collapsed="false" customWidth="true" hidden="false" outlineLevel="0" max="3" min="3" style="92" width="43.14"/>
    <col collapsed="false" customWidth="true" hidden="false" outlineLevel="0" max="7" min="4" style="92" width="8.14"/>
    <col collapsed="false" customWidth="true" hidden="false" outlineLevel="0" max="8" min="8" style="92" width="8.7"/>
    <col collapsed="false" customWidth="true" hidden="false" outlineLevel="0" max="13" min="13" style="949" width="11.42"/>
    <col collapsed="false" customWidth="true" hidden="false" outlineLevel="0" max="15" min="15" style="92" width="12.85"/>
    <col collapsed="false" customWidth="true" hidden="false" outlineLevel="0" max="16" min="16" style="92" width="8.14"/>
    <col collapsed="false" customWidth="true" hidden="false" outlineLevel="0" max="17" min="17" style="950" width="3.42"/>
    <col collapsed="false" customWidth="true" hidden="false" outlineLevel="0" max="18" min="18" style="620" width="11.99"/>
    <col collapsed="false" customWidth="true" hidden="false" outlineLevel="0" max="27" min="19" style="620" width="11.42"/>
  </cols>
  <sheetData>
    <row r="1" customFormat="false" ht="18" hidden="false" customHeight="true" outlineLevel="0" collapsed="false">
      <c r="A1" s="951" t="s">
        <v>438</v>
      </c>
      <c r="R1" s="92"/>
      <c r="S1" s="92"/>
      <c r="T1" s="92"/>
      <c r="U1" s="92"/>
      <c r="V1" s="92"/>
      <c r="W1" s="92"/>
      <c r="X1" s="92"/>
      <c r="Y1" s="92"/>
      <c r="Z1" s="92"/>
      <c r="AA1" s="92"/>
      <c r="AB1" s="952"/>
      <c r="AC1" s="953" t="s">
        <v>439</v>
      </c>
      <c r="AD1" s="953" t="s">
        <v>440</v>
      </c>
      <c r="AE1" s="953" t="s">
        <v>441</v>
      </c>
      <c r="AF1" s="953" t="s">
        <v>442</v>
      </c>
      <c r="AG1" s="953" t="s">
        <v>443</v>
      </c>
      <c r="AH1" s="953" t="s">
        <v>444</v>
      </c>
      <c r="AI1" s="953" t="s">
        <v>445</v>
      </c>
      <c r="AJ1" s="953" t="s">
        <v>446</v>
      </c>
      <c r="AK1" s="953" t="s">
        <v>447</v>
      </c>
      <c r="AL1" s="953" t="s">
        <v>448</v>
      </c>
      <c r="AM1" s="953" t="s">
        <v>449</v>
      </c>
      <c r="AN1" s="953" t="s">
        <v>450</v>
      </c>
    </row>
    <row r="2" customFormat="false" ht="18" hidden="false" customHeight="false" outlineLevel="0" collapsed="false">
      <c r="A2" s="951"/>
      <c r="R2" s="92"/>
      <c r="S2" s="92"/>
      <c r="T2" s="92"/>
      <c r="U2" s="92"/>
      <c r="V2" s="92"/>
      <c r="W2" s="92"/>
      <c r="X2" s="92"/>
      <c r="Y2" s="92"/>
      <c r="Z2" s="92"/>
      <c r="AA2" s="92"/>
      <c r="AC2" s="953"/>
      <c r="AD2" s="953"/>
      <c r="AE2" s="953"/>
      <c r="AF2" s="953"/>
      <c r="AG2" s="953"/>
      <c r="AH2" s="953"/>
      <c r="AI2" s="953"/>
      <c r="AJ2" s="953"/>
      <c r="AK2" s="953"/>
      <c r="AL2" s="953"/>
      <c r="AM2" s="953"/>
      <c r="AN2" s="953"/>
    </row>
    <row r="3" customFormat="false" ht="12.75" hidden="false" customHeight="false" outlineLevel="0" collapsed="false">
      <c r="A3" s="351" t="s">
        <v>451</v>
      </c>
      <c r="B3" s="351"/>
      <c r="C3" s="351"/>
      <c r="D3" s="351"/>
      <c r="E3" s="351"/>
      <c r="F3" s="351"/>
      <c r="G3" s="351"/>
      <c r="H3" s="351"/>
      <c r="I3" s="351"/>
      <c r="J3" s="351"/>
      <c r="K3" s="351"/>
      <c r="L3" s="351"/>
      <c r="M3" s="954"/>
      <c r="N3" s="351"/>
      <c r="O3" s="351"/>
      <c r="P3" s="351"/>
      <c r="R3" s="351" t="s">
        <v>452</v>
      </c>
      <c r="S3" s="351"/>
      <c r="T3" s="351"/>
      <c r="U3" s="351"/>
      <c r="V3" s="351"/>
      <c r="W3" s="351"/>
      <c r="X3" s="351"/>
      <c r="Y3" s="351"/>
      <c r="Z3" s="351"/>
      <c r="AA3" s="351"/>
      <c r="AC3" s="953"/>
      <c r="AD3" s="953"/>
      <c r="AE3" s="953"/>
      <c r="AF3" s="953"/>
      <c r="AG3" s="953"/>
      <c r="AH3" s="953"/>
      <c r="AI3" s="953"/>
      <c r="AJ3" s="953"/>
      <c r="AK3" s="953"/>
      <c r="AL3" s="953"/>
      <c r="AM3" s="953"/>
      <c r="AN3" s="953"/>
    </row>
    <row r="4" customFormat="false" ht="49.5" hidden="false" customHeight="true" outlineLevel="0" collapsed="false">
      <c r="R4" s="955" t="s">
        <v>453</v>
      </c>
      <c r="S4" s="487"/>
      <c r="T4" s="487"/>
      <c r="U4" s="495"/>
      <c r="V4" s="956" t="s">
        <v>454</v>
      </c>
      <c r="W4" s="956"/>
      <c r="X4" s="956"/>
      <c r="Y4" s="956"/>
      <c r="Z4" s="956" t="s">
        <v>98</v>
      </c>
      <c r="AA4" s="956"/>
      <c r="AC4" s="953"/>
      <c r="AD4" s="953"/>
      <c r="AE4" s="953"/>
      <c r="AF4" s="953"/>
      <c r="AG4" s="953"/>
      <c r="AH4" s="953"/>
      <c r="AI4" s="953"/>
      <c r="AJ4" s="953"/>
      <c r="AK4" s="953"/>
      <c r="AL4" s="953"/>
      <c r="AM4" s="953"/>
      <c r="AN4" s="953"/>
    </row>
    <row r="5" customFormat="false" ht="51" hidden="false" customHeight="false" outlineLevel="0" collapsed="false">
      <c r="A5" s="957" t="s">
        <v>455</v>
      </c>
      <c r="B5" s="958" t="s">
        <v>456</v>
      </c>
      <c r="C5" s="958" t="s">
        <v>240</v>
      </c>
      <c r="D5" s="959" t="s">
        <v>457</v>
      </c>
      <c r="E5" s="958" t="s">
        <v>259</v>
      </c>
      <c r="F5" s="958" t="s">
        <v>458</v>
      </c>
      <c r="G5" s="958" t="s">
        <v>261</v>
      </c>
      <c r="H5" s="958" t="s">
        <v>459</v>
      </c>
      <c r="I5" s="958" t="s">
        <v>460</v>
      </c>
      <c r="J5" s="958" t="s">
        <v>461</v>
      </c>
      <c r="K5" s="958" t="s">
        <v>462</v>
      </c>
      <c r="L5" s="958" t="s">
        <v>271</v>
      </c>
      <c r="M5" s="960" t="s">
        <v>463</v>
      </c>
      <c r="N5" s="958" t="s">
        <v>464</v>
      </c>
      <c r="O5" s="958" t="s">
        <v>465</v>
      </c>
      <c r="P5" s="961" t="s">
        <v>466</v>
      </c>
      <c r="R5" s="962" t="s">
        <v>467</v>
      </c>
      <c r="S5" s="963" t="s">
        <v>468</v>
      </c>
      <c r="T5" s="963" t="s">
        <v>469</v>
      </c>
      <c r="U5" s="963" t="s">
        <v>470</v>
      </c>
      <c r="V5" s="963" t="s">
        <v>467</v>
      </c>
      <c r="W5" s="963" t="s">
        <v>468</v>
      </c>
      <c r="X5" s="963" t="s">
        <v>469</v>
      </c>
      <c r="Y5" s="963" t="s">
        <v>470</v>
      </c>
      <c r="Z5" s="964" t="s">
        <v>471</v>
      </c>
      <c r="AA5" s="965" t="s">
        <v>472</v>
      </c>
      <c r="AC5" s="966"/>
      <c r="AD5" s="966"/>
      <c r="AE5" s="966"/>
      <c r="AF5" s="966"/>
      <c r="AG5" s="966"/>
      <c r="AH5" s="966"/>
      <c r="AI5" s="966"/>
    </row>
    <row r="6" customFormat="false" ht="14.25" hidden="false" customHeight="false" outlineLevel="0" collapsed="false">
      <c r="A6" s="967" t="n">
        <v>1</v>
      </c>
      <c r="B6" s="751" t="s">
        <v>473</v>
      </c>
      <c r="C6" s="751" t="s">
        <v>474</v>
      </c>
      <c r="D6" s="968" t="n">
        <v>1</v>
      </c>
      <c r="E6" s="969" t="n">
        <v>4</v>
      </c>
      <c r="F6" s="970" t="n">
        <v>100</v>
      </c>
      <c r="G6" s="970" t="n">
        <v>50</v>
      </c>
      <c r="H6" s="971" t="n">
        <v>5000</v>
      </c>
      <c r="I6" s="972" t="n">
        <v>25</v>
      </c>
      <c r="J6" s="973" t="n">
        <v>250</v>
      </c>
      <c r="K6" s="974" t="n">
        <v>11</v>
      </c>
      <c r="L6" s="975" t="s">
        <v>475</v>
      </c>
      <c r="M6" s="976"/>
      <c r="N6" s="977" t="n">
        <v>0.2</v>
      </c>
      <c r="O6" s="978" t="n">
        <v>0.154545454545455</v>
      </c>
      <c r="P6" s="979" t="s">
        <v>362</v>
      </c>
      <c r="Q6" s="980"/>
      <c r="R6" s="981"/>
      <c r="S6" s="982"/>
      <c r="T6" s="982"/>
      <c r="U6" s="982"/>
      <c r="V6" s="982"/>
      <c r="W6" s="982"/>
      <c r="X6" s="982"/>
      <c r="Y6" s="982"/>
      <c r="Z6" s="983"/>
      <c r="AA6" s="984"/>
      <c r="AC6" s="985"/>
      <c r="AD6" s="986"/>
      <c r="AE6" s="986"/>
      <c r="AF6" s="985"/>
      <c r="AG6" s="987"/>
      <c r="AH6" s="987"/>
      <c r="AI6" s="987"/>
      <c r="AJ6" s="988"/>
      <c r="AK6" s="989"/>
      <c r="AL6" s="989"/>
      <c r="AM6" s="990"/>
      <c r="AN6" s="991"/>
    </row>
    <row r="7" customFormat="false" ht="14.25" hidden="false" customHeight="false" outlineLevel="0" collapsed="false">
      <c r="A7" s="967" t="n">
        <v>2</v>
      </c>
      <c r="B7" s="751" t="s">
        <v>476</v>
      </c>
      <c r="C7" s="751" t="s">
        <v>474</v>
      </c>
      <c r="D7" s="968" t="n">
        <v>100</v>
      </c>
      <c r="E7" s="992" t="n">
        <v>3</v>
      </c>
      <c r="F7" s="993" t="n">
        <v>2.8</v>
      </c>
      <c r="G7" s="993" t="n">
        <v>5.5</v>
      </c>
      <c r="H7" s="994" t="n">
        <v>1540</v>
      </c>
      <c r="I7" s="995" t="n">
        <v>15.4</v>
      </c>
      <c r="J7" s="996" t="n">
        <v>250</v>
      </c>
      <c r="K7" s="997" t="n">
        <v>11</v>
      </c>
      <c r="L7" s="998" t="s">
        <v>477</v>
      </c>
      <c r="M7" s="976"/>
      <c r="N7" s="977" t="n">
        <v>0.432900432900433</v>
      </c>
      <c r="O7" s="978" t="n">
        <v>0.432900432900433</v>
      </c>
      <c r="P7" s="979" t="s">
        <v>362</v>
      </c>
      <c r="Q7" s="980"/>
      <c r="R7" s="981"/>
      <c r="S7" s="982"/>
      <c r="T7" s="982"/>
      <c r="U7" s="982"/>
      <c r="V7" s="982"/>
      <c r="W7" s="982"/>
      <c r="X7" s="982"/>
      <c r="Y7" s="982"/>
      <c r="Z7" s="983"/>
      <c r="AA7" s="984"/>
      <c r="AC7" s="999"/>
      <c r="AD7" s="986"/>
      <c r="AE7" s="986"/>
      <c r="AF7" s="985"/>
      <c r="AG7" s="1000"/>
      <c r="AH7" s="1000"/>
      <c r="AI7" s="1000"/>
      <c r="AJ7" s="1001"/>
      <c r="AK7" s="1002"/>
      <c r="AL7" s="1003"/>
      <c r="AM7" s="1004"/>
      <c r="AN7" s="1005"/>
    </row>
    <row r="8" customFormat="false" ht="14.25" hidden="false" customHeight="false" outlineLevel="0" collapsed="false">
      <c r="A8" s="967" t="n">
        <v>3</v>
      </c>
      <c r="B8" s="751" t="s">
        <v>478</v>
      </c>
      <c r="C8" s="751" t="s">
        <v>479</v>
      </c>
      <c r="D8" s="968" t="n">
        <v>22</v>
      </c>
      <c r="E8" s="992" t="n">
        <v>2.75</v>
      </c>
      <c r="F8" s="993" t="n">
        <v>40</v>
      </c>
      <c r="G8" s="993" t="n">
        <v>11</v>
      </c>
      <c r="H8" s="994" t="n">
        <v>9680</v>
      </c>
      <c r="I8" s="995" t="n">
        <v>10</v>
      </c>
      <c r="J8" s="996" t="n">
        <v>250</v>
      </c>
      <c r="K8" s="997" t="n">
        <v>5</v>
      </c>
      <c r="L8" s="998" t="s">
        <v>480</v>
      </c>
      <c r="M8" s="976"/>
      <c r="N8" s="977" t="n">
        <v>2.18181818181818</v>
      </c>
      <c r="O8" s="978" t="n">
        <v>1.48760331317413</v>
      </c>
      <c r="P8" s="979" t="s">
        <v>362</v>
      </c>
      <c r="Q8" s="980"/>
      <c r="R8" s="981"/>
      <c r="S8" s="982"/>
      <c r="T8" s="982"/>
      <c r="U8" s="982"/>
      <c r="V8" s="982"/>
      <c r="W8" s="982"/>
      <c r="X8" s="982"/>
      <c r="Y8" s="982"/>
      <c r="Z8" s="983"/>
      <c r="AA8" s="984"/>
      <c r="AC8" s="999"/>
      <c r="AD8" s="986"/>
      <c r="AE8" s="986"/>
      <c r="AF8" s="985"/>
      <c r="AG8" s="1000"/>
      <c r="AH8" s="1000"/>
      <c r="AI8" s="1000"/>
      <c r="AJ8" s="1001"/>
      <c r="AK8" s="1002"/>
      <c r="AL8" s="1003"/>
      <c r="AM8" s="1004"/>
      <c r="AN8" s="1005"/>
    </row>
    <row r="9" customFormat="false" ht="14.25" hidden="false" customHeight="false" outlineLevel="0" collapsed="false">
      <c r="A9" s="967" t="n">
        <v>4</v>
      </c>
      <c r="B9" s="751" t="s">
        <v>481</v>
      </c>
      <c r="C9" s="751" t="s">
        <v>482</v>
      </c>
      <c r="D9" s="968" t="n">
        <v>20</v>
      </c>
      <c r="E9" s="992" t="n">
        <v>2.75</v>
      </c>
      <c r="F9" s="993" t="n">
        <v>30</v>
      </c>
      <c r="G9" s="993" t="n">
        <v>10</v>
      </c>
      <c r="H9" s="994" t="n">
        <v>6000</v>
      </c>
      <c r="I9" s="995" t="n">
        <v>40</v>
      </c>
      <c r="J9" s="996" t="n">
        <v>250</v>
      </c>
      <c r="K9" s="997" t="n">
        <v>7</v>
      </c>
      <c r="L9" s="998" t="s">
        <v>477</v>
      </c>
      <c r="M9" s="976"/>
      <c r="N9" s="977" t="n">
        <v>0.454545454545455</v>
      </c>
      <c r="O9" s="978" t="n">
        <v>0.454545454545455</v>
      </c>
      <c r="P9" s="979" t="s">
        <v>362</v>
      </c>
      <c r="Q9" s="980"/>
      <c r="R9" s="981"/>
      <c r="S9" s="982"/>
      <c r="T9" s="982"/>
      <c r="U9" s="982"/>
      <c r="V9" s="982"/>
      <c r="W9" s="982"/>
      <c r="X9" s="982"/>
      <c r="Y9" s="982"/>
      <c r="Z9" s="983"/>
      <c r="AA9" s="984"/>
      <c r="AC9" s="999"/>
      <c r="AD9" s="986"/>
      <c r="AE9" s="986"/>
      <c r="AF9" s="985"/>
      <c r="AG9" s="1000"/>
      <c r="AH9" s="1000"/>
      <c r="AI9" s="1000"/>
      <c r="AJ9" s="1001"/>
      <c r="AK9" s="1002"/>
      <c r="AL9" s="1003"/>
      <c r="AM9" s="1004"/>
      <c r="AN9" s="1005"/>
    </row>
    <row r="10" customFormat="false" ht="14.25" hidden="false" customHeight="false" outlineLevel="0" collapsed="false">
      <c r="A10" s="967" t="n">
        <v>5</v>
      </c>
      <c r="B10" s="751" t="n">
        <v>0</v>
      </c>
      <c r="C10" s="751" t="n">
        <v>0</v>
      </c>
      <c r="D10" s="968" t="n">
        <v>0</v>
      </c>
      <c r="E10" s="992" t="n">
        <v>0</v>
      </c>
      <c r="F10" s="993" t="n">
        <v>0</v>
      </c>
      <c r="G10" s="993" t="n">
        <v>0</v>
      </c>
      <c r="H10" s="994" t="n">
        <v>0</v>
      </c>
      <c r="I10" s="995" t="n">
        <v>0</v>
      </c>
      <c r="J10" s="996" t="e">
        <f aca="false">NA()</f>
        <v>#N/A</v>
      </c>
      <c r="K10" s="997" t="e">
        <f aca="false">NA()</f>
        <v>#N/A</v>
      </c>
      <c r="L10" s="998" t="n">
        <v>0</v>
      </c>
      <c r="M10" s="976"/>
      <c r="N10" s="978" t="b">
        <f aca="false">FALSE()</f>
        <v>0</v>
      </c>
      <c r="O10" s="978" t="e">
        <f aca="false"/>
        <v>#DIV/0!</v>
      </c>
      <c r="P10" s="979" t="s">
        <v>362</v>
      </c>
      <c r="Q10" s="980"/>
      <c r="R10" s="981"/>
      <c r="S10" s="982"/>
      <c r="T10" s="982"/>
      <c r="U10" s="982"/>
      <c r="V10" s="982"/>
      <c r="W10" s="982"/>
      <c r="X10" s="982"/>
      <c r="Y10" s="982"/>
      <c r="Z10" s="983"/>
      <c r="AA10" s="984"/>
      <c r="AC10" s="999"/>
      <c r="AD10" s="986"/>
      <c r="AE10" s="986"/>
      <c r="AF10" s="985"/>
      <c r="AG10" s="1000"/>
      <c r="AH10" s="1000"/>
      <c r="AI10" s="1000"/>
      <c r="AJ10" s="1001"/>
      <c r="AK10" s="1002"/>
      <c r="AL10" s="1003"/>
      <c r="AM10" s="1004"/>
      <c r="AN10" s="1005"/>
    </row>
    <row r="11" customFormat="false" ht="14.25" hidden="false" customHeight="false" outlineLevel="0" collapsed="false">
      <c r="A11" s="967" t="n">
        <v>6</v>
      </c>
      <c r="B11" s="751" t="n">
        <v>0</v>
      </c>
      <c r="C11" s="751" t="n">
        <v>0</v>
      </c>
      <c r="D11" s="968" t="n">
        <v>0</v>
      </c>
      <c r="E11" s="992" t="n">
        <v>0</v>
      </c>
      <c r="F11" s="993" t="n">
        <v>0</v>
      </c>
      <c r="G11" s="993" t="n">
        <v>0</v>
      </c>
      <c r="H11" s="994" t="n">
        <v>0</v>
      </c>
      <c r="I11" s="995" t="n">
        <v>0</v>
      </c>
      <c r="J11" s="996" t="e">
        <f aca="false">NA()</f>
        <v>#N/A</v>
      </c>
      <c r="K11" s="997" t="e">
        <f aca="false">NA()</f>
        <v>#N/A</v>
      </c>
      <c r="L11" s="998" t="n">
        <v>0</v>
      </c>
      <c r="M11" s="976"/>
      <c r="N11" s="978" t="b">
        <f aca="false">FALSE()</f>
        <v>0</v>
      </c>
      <c r="O11" s="978" t="e">
        <f aca="false"/>
        <v>#DIV/0!</v>
      </c>
      <c r="P11" s="979" t="s">
        <v>362</v>
      </c>
      <c r="Q11" s="980"/>
      <c r="R11" s="981"/>
      <c r="S11" s="982"/>
      <c r="T11" s="982"/>
      <c r="U11" s="982"/>
      <c r="V11" s="982"/>
      <c r="W11" s="982"/>
      <c r="X11" s="982"/>
      <c r="Y11" s="982"/>
      <c r="Z11" s="983"/>
      <c r="AA11" s="984"/>
      <c r="AC11" s="999"/>
      <c r="AD11" s="986"/>
      <c r="AE11" s="986"/>
      <c r="AF11" s="985"/>
      <c r="AG11" s="1000"/>
      <c r="AH11" s="1000"/>
      <c r="AI11" s="1000"/>
      <c r="AJ11" s="1001"/>
      <c r="AK11" s="1002"/>
      <c r="AL11" s="1003"/>
      <c r="AM11" s="1004"/>
      <c r="AN11" s="1005"/>
    </row>
    <row r="12" customFormat="false" ht="14.25" hidden="false" customHeight="false" outlineLevel="0" collapsed="false">
      <c r="A12" s="967" t="n">
        <v>7</v>
      </c>
      <c r="B12" s="751" t="n">
        <v>0</v>
      </c>
      <c r="C12" s="751" t="n">
        <v>0</v>
      </c>
      <c r="D12" s="968" t="n">
        <v>0</v>
      </c>
      <c r="E12" s="992" t="n">
        <v>0</v>
      </c>
      <c r="F12" s="993" t="n">
        <v>0</v>
      </c>
      <c r="G12" s="993" t="n">
        <v>0</v>
      </c>
      <c r="H12" s="994" t="n">
        <v>0</v>
      </c>
      <c r="I12" s="995" t="n">
        <v>0</v>
      </c>
      <c r="J12" s="996" t="e">
        <f aca="false">NA()</f>
        <v>#N/A</v>
      </c>
      <c r="K12" s="997" t="e">
        <f aca="false">NA()</f>
        <v>#N/A</v>
      </c>
      <c r="L12" s="998" t="n">
        <v>0</v>
      </c>
      <c r="M12" s="976"/>
      <c r="N12" s="978" t="b">
        <f aca="false">FALSE()</f>
        <v>0</v>
      </c>
      <c r="O12" s="978" t="e">
        <f aca="false"/>
        <v>#DIV/0!</v>
      </c>
      <c r="P12" s="979" t="s">
        <v>362</v>
      </c>
      <c r="Q12" s="980"/>
      <c r="R12" s="981"/>
      <c r="S12" s="982"/>
      <c r="T12" s="982"/>
      <c r="U12" s="982"/>
      <c r="V12" s="982"/>
      <c r="W12" s="982"/>
      <c r="X12" s="982"/>
      <c r="Y12" s="982"/>
      <c r="Z12" s="983"/>
      <c r="AA12" s="984"/>
      <c r="AC12" s="999"/>
      <c r="AD12" s="986"/>
      <c r="AE12" s="986"/>
      <c r="AF12" s="985"/>
      <c r="AG12" s="1000"/>
      <c r="AH12" s="1000"/>
      <c r="AI12" s="1000"/>
      <c r="AJ12" s="1001"/>
      <c r="AK12" s="1002"/>
      <c r="AL12" s="1003"/>
      <c r="AM12" s="1004"/>
      <c r="AN12" s="1005"/>
    </row>
    <row r="13" customFormat="false" ht="14.25" hidden="false" customHeight="false" outlineLevel="0" collapsed="false">
      <c r="A13" s="967" t="n">
        <v>8</v>
      </c>
      <c r="B13" s="751" t="n">
        <v>0</v>
      </c>
      <c r="C13" s="751" t="n">
        <v>0</v>
      </c>
      <c r="D13" s="968" t="n">
        <v>0</v>
      </c>
      <c r="E13" s="992" t="n">
        <v>0</v>
      </c>
      <c r="F13" s="993" t="n">
        <v>0</v>
      </c>
      <c r="G13" s="993" t="n">
        <v>0</v>
      </c>
      <c r="H13" s="994" t="n">
        <v>0</v>
      </c>
      <c r="I13" s="995" t="n">
        <v>0</v>
      </c>
      <c r="J13" s="996" t="e">
        <f aca="false">NA()</f>
        <v>#N/A</v>
      </c>
      <c r="K13" s="997" t="e">
        <f aca="false">NA()</f>
        <v>#N/A</v>
      </c>
      <c r="L13" s="998" t="n">
        <v>0</v>
      </c>
      <c r="M13" s="976"/>
      <c r="N13" s="978" t="b">
        <f aca="false">FALSE()</f>
        <v>0</v>
      </c>
      <c r="O13" s="978" t="e">
        <f aca="false"/>
        <v>#DIV/0!</v>
      </c>
      <c r="P13" s="979" t="s">
        <v>362</v>
      </c>
      <c r="Q13" s="980"/>
      <c r="R13" s="981"/>
      <c r="S13" s="982"/>
      <c r="T13" s="982"/>
      <c r="U13" s="982"/>
      <c r="V13" s="982"/>
      <c r="W13" s="982"/>
      <c r="X13" s="982"/>
      <c r="Y13" s="982"/>
      <c r="Z13" s="983"/>
      <c r="AA13" s="984"/>
      <c r="AC13" s="999"/>
      <c r="AD13" s="986"/>
      <c r="AE13" s="986"/>
      <c r="AF13" s="985"/>
      <c r="AG13" s="1000"/>
      <c r="AH13" s="1000"/>
      <c r="AI13" s="1000"/>
      <c r="AJ13" s="1001"/>
      <c r="AK13" s="1002"/>
      <c r="AL13" s="1003"/>
      <c r="AM13" s="1004"/>
      <c r="AN13" s="1005"/>
    </row>
    <row r="14" customFormat="false" ht="14.25" hidden="false" customHeight="false" outlineLevel="0" collapsed="false">
      <c r="A14" s="967" t="n">
        <v>9</v>
      </c>
      <c r="B14" s="751" t="n">
        <v>0</v>
      </c>
      <c r="C14" s="751" t="n">
        <v>0</v>
      </c>
      <c r="D14" s="968" t="n">
        <v>0</v>
      </c>
      <c r="E14" s="992" t="n">
        <v>0</v>
      </c>
      <c r="F14" s="993" t="n">
        <v>0</v>
      </c>
      <c r="G14" s="993" t="n">
        <v>0</v>
      </c>
      <c r="H14" s="994" t="n">
        <v>0</v>
      </c>
      <c r="I14" s="995" t="n">
        <v>0</v>
      </c>
      <c r="J14" s="996" t="e">
        <f aca="false">NA()</f>
        <v>#N/A</v>
      </c>
      <c r="K14" s="997" t="e">
        <f aca="false">NA()</f>
        <v>#N/A</v>
      </c>
      <c r="L14" s="998" t="n">
        <v>0</v>
      </c>
      <c r="M14" s="976"/>
      <c r="N14" s="978" t="b">
        <f aca="false">FALSE()</f>
        <v>0</v>
      </c>
      <c r="O14" s="978" t="e">
        <f aca="false"/>
        <v>#DIV/0!</v>
      </c>
      <c r="P14" s="979" t="s">
        <v>362</v>
      </c>
      <c r="Q14" s="980"/>
      <c r="R14" s="981"/>
      <c r="S14" s="982"/>
      <c r="T14" s="982"/>
      <c r="U14" s="982"/>
      <c r="V14" s="982"/>
      <c r="W14" s="982"/>
      <c r="X14" s="982"/>
      <c r="Y14" s="982"/>
      <c r="Z14" s="983"/>
      <c r="AA14" s="984"/>
      <c r="AC14" s="999"/>
      <c r="AD14" s="986"/>
      <c r="AE14" s="986"/>
      <c r="AF14" s="985"/>
      <c r="AG14" s="1000"/>
      <c r="AH14" s="1000"/>
      <c r="AI14" s="1000"/>
      <c r="AJ14" s="1001"/>
      <c r="AK14" s="1002"/>
      <c r="AL14" s="1003"/>
      <c r="AM14" s="1004"/>
      <c r="AN14" s="1005"/>
    </row>
    <row r="15" customFormat="false" ht="14.25" hidden="false" customHeight="false" outlineLevel="0" collapsed="false">
      <c r="A15" s="967" t="n">
        <v>10</v>
      </c>
      <c r="B15" s="751" t="n">
        <v>0</v>
      </c>
      <c r="C15" s="751" t="n">
        <v>0</v>
      </c>
      <c r="D15" s="968" t="n">
        <v>0</v>
      </c>
      <c r="E15" s="992" t="n">
        <v>0</v>
      </c>
      <c r="F15" s="993" t="n">
        <v>0</v>
      </c>
      <c r="G15" s="993" t="n">
        <v>0</v>
      </c>
      <c r="H15" s="994" t="n">
        <v>0</v>
      </c>
      <c r="I15" s="995" t="n">
        <v>0</v>
      </c>
      <c r="J15" s="996" t="e">
        <f aca="false">NA()</f>
        <v>#N/A</v>
      </c>
      <c r="K15" s="997" t="e">
        <f aca="false">NA()</f>
        <v>#N/A</v>
      </c>
      <c r="L15" s="998" t="n">
        <v>0</v>
      </c>
      <c r="M15" s="976"/>
      <c r="N15" s="978" t="b">
        <f aca="false">FALSE()</f>
        <v>0</v>
      </c>
      <c r="O15" s="978" t="e">
        <f aca="false"/>
        <v>#DIV/0!</v>
      </c>
      <c r="P15" s="979" t="s">
        <v>362</v>
      </c>
      <c r="Q15" s="980"/>
      <c r="R15" s="981"/>
      <c r="S15" s="982"/>
      <c r="T15" s="982"/>
      <c r="U15" s="982"/>
      <c r="V15" s="982"/>
      <c r="W15" s="982"/>
      <c r="X15" s="982"/>
      <c r="Y15" s="982"/>
      <c r="Z15" s="983"/>
      <c r="AA15" s="984"/>
      <c r="AC15" s="999"/>
      <c r="AD15" s="986"/>
      <c r="AE15" s="986"/>
      <c r="AF15" s="985"/>
      <c r="AG15" s="1000"/>
      <c r="AH15" s="1000"/>
      <c r="AI15" s="1000"/>
      <c r="AJ15" s="1001"/>
      <c r="AK15" s="1002"/>
      <c r="AL15" s="1003"/>
      <c r="AM15" s="1004"/>
      <c r="AN15" s="1005"/>
    </row>
    <row r="16" customFormat="false" ht="14.25" hidden="false" customHeight="false" outlineLevel="0" collapsed="false">
      <c r="A16" s="967" t="n">
        <v>11</v>
      </c>
      <c r="B16" s="751" t="n">
        <v>0</v>
      </c>
      <c r="C16" s="751" t="n">
        <v>0</v>
      </c>
      <c r="D16" s="968" t="n">
        <v>0</v>
      </c>
      <c r="E16" s="992" t="n">
        <v>0</v>
      </c>
      <c r="F16" s="993" t="n">
        <v>0</v>
      </c>
      <c r="G16" s="993" t="n">
        <v>0</v>
      </c>
      <c r="H16" s="994" t="n">
        <v>0</v>
      </c>
      <c r="I16" s="995" t="n">
        <v>0</v>
      </c>
      <c r="J16" s="996" t="e">
        <f aca="false">NA()</f>
        <v>#N/A</v>
      </c>
      <c r="K16" s="997" t="e">
        <f aca="false">NA()</f>
        <v>#N/A</v>
      </c>
      <c r="L16" s="998" t="n">
        <v>0</v>
      </c>
      <c r="M16" s="976"/>
      <c r="N16" s="978" t="b">
        <f aca="false">FALSE()</f>
        <v>0</v>
      </c>
      <c r="O16" s="978" t="e">
        <f aca="false"/>
        <v>#DIV/0!</v>
      </c>
      <c r="P16" s="979" t="s">
        <v>362</v>
      </c>
      <c r="Q16" s="980"/>
      <c r="R16" s="981"/>
      <c r="S16" s="982"/>
      <c r="T16" s="982"/>
      <c r="U16" s="982"/>
      <c r="V16" s="982"/>
      <c r="W16" s="982"/>
      <c r="X16" s="982"/>
      <c r="Y16" s="982"/>
      <c r="Z16" s="983"/>
      <c r="AA16" s="984"/>
      <c r="AC16" s="999"/>
      <c r="AD16" s="986"/>
      <c r="AE16" s="986"/>
      <c r="AF16" s="985"/>
      <c r="AG16" s="1000"/>
      <c r="AH16" s="1000"/>
      <c r="AI16" s="1000"/>
      <c r="AJ16" s="1001"/>
      <c r="AK16" s="1002"/>
      <c r="AL16" s="1003"/>
      <c r="AM16" s="1004"/>
      <c r="AN16" s="1005"/>
    </row>
    <row r="17" customFormat="false" ht="14.25" hidden="false" customHeight="false" outlineLevel="0" collapsed="false">
      <c r="A17" s="967" t="n">
        <v>12</v>
      </c>
      <c r="B17" s="751" t="n">
        <v>0</v>
      </c>
      <c r="C17" s="751" t="n">
        <v>0</v>
      </c>
      <c r="D17" s="968" t="n">
        <v>0</v>
      </c>
      <c r="E17" s="992" t="n">
        <v>0</v>
      </c>
      <c r="F17" s="993" t="n">
        <v>0</v>
      </c>
      <c r="G17" s="993" t="n">
        <v>0</v>
      </c>
      <c r="H17" s="994" t="n">
        <v>0</v>
      </c>
      <c r="I17" s="995" t="n">
        <v>0</v>
      </c>
      <c r="J17" s="996" t="e">
        <f aca="false">NA()</f>
        <v>#N/A</v>
      </c>
      <c r="K17" s="997" t="e">
        <f aca="false">NA()</f>
        <v>#N/A</v>
      </c>
      <c r="L17" s="998" t="n">
        <v>0</v>
      </c>
      <c r="M17" s="976"/>
      <c r="N17" s="978" t="b">
        <f aca="false">FALSE()</f>
        <v>0</v>
      </c>
      <c r="O17" s="978" t="e">
        <f aca="false"/>
        <v>#DIV/0!</v>
      </c>
      <c r="P17" s="979" t="s">
        <v>362</v>
      </c>
      <c r="Q17" s="980"/>
      <c r="R17" s="981"/>
      <c r="S17" s="982"/>
      <c r="T17" s="982"/>
      <c r="U17" s="982"/>
      <c r="V17" s="982"/>
      <c r="W17" s="982"/>
      <c r="X17" s="982"/>
      <c r="Y17" s="982"/>
      <c r="Z17" s="983"/>
      <c r="AA17" s="984"/>
      <c r="AC17" s="999"/>
      <c r="AD17" s="986"/>
      <c r="AE17" s="986"/>
      <c r="AF17" s="985"/>
      <c r="AG17" s="1000"/>
      <c r="AH17" s="1000"/>
      <c r="AI17" s="1000"/>
      <c r="AJ17" s="1001"/>
      <c r="AK17" s="1002"/>
      <c r="AL17" s="1003"/>
      <c r="AM17" s="1004"/>
      <c r="AN17" s="1005"/>
    </row>
    <row r="18" customFormat="false" ht="14.25" hidden="false" customHeight="false" outlineLevel="0" collapsed="false">
      <c r="A18" s="967" t="n">
        <v>13</v>
      </c>
      <c r="B18" s="751" t="n">
        <v>0</v>
      </c>
      <c r="C18" s="751" t="n">
        <v>0</v>
      </c>
      <c r="D18" s="968" t="n">
        <v>0</v>
      </c>
      <c r="E18" s="992" t="n">
        <v>0</v>
      </c>
      <c r="F18" s="993" t="n">
        <v>0</v>
      </c>
      <c r="G18" s="993" t="n">
        <v>0</v>
      </c>
      <c r="H18" s="994" t="n">
        <v>0</v>
      </c>
      <c r="I18" s="995" t="n">
        <v>0</v>
      </c>
      <c r="J18" s="996" t="e">
        <f aca="false">NA()</f>
        <v>#N/A</v>
      </c>
      <c r="K18" s="997" t="e">
        <f aca="false">NA()</f>
        <v>#N/A</v>
      </c>
      <c r="L18" s="998" t="n">
        <v>0</v>
      </c>
      <c r="M18" s="976"/>
      <c r="N18" s="978" t="b">
        <f aca="false">FALSE()</f>
        <v>0</v>
      </c>
      <c r="O18" s="978" t="e">
        <f aca="false"/>
        <v>#DIV/0!</v>
      </c>
      <c r="P18" s="979" t="s">
        <v>362</v>
      </c>
      <c r="Q18" s="980"/>
      <c r="R18" s="981"/>
      <c r="S18" s="982"/>
      <c r="T18" s="982"/>
      <c r="U18" s="982"/>
      <c r="V18" s="982"/>
      <c r="W18" s="982"/>
      <c r="X18" s="982"/>
      <c r="Y18" s="982"/>
      <c r="Z18" s="983"/>
      <c r="AA18" s="984"/>
      <c r="AC18" s="999"/>
      <c r="AD18" s="986"/>
      <c r="AE18" s="986"/>
      <c r="AF18" s="985"/>
      <c r="AG18" s="1000"/>
      <c r="AH18" s="1000"/>
      <c r="AI18" s="1000"/>
      <c r="AJ18" s="1001"/>
      <c r="AK18" s="1002"/>
      <c r="AL18" s="1003"/>
      <c r="AM18" s="1004"/>
      <c r="AN18" s="1005"/>
    </row>
    <row r="19" customFormat="false" ht="14.25" hidden="false" customHeight="false" outlineLevel="0" collapsed="false">
      <c r="A19" s="967" t="n">
        <v>14</v>
      </c>
      <c r="B19" s="751" t="n">
        <v>0</v>
      </c>
      <c r="C19" s="751" t="n">
        <v>0</v>
      </c>
      <c r="D19" s="968" t="n">
        <v>0</v>
      </c>
      <c r="E19" s="992" t="n">
        <v>0</v>
      </c>
      <c r="F19" s="993" t="n">
        <v>0</v>
      </c>
      <c r="G19" s="993" t="n">
        <v>0</v>
      </c>
      <c r="H19" s="994" t="n">
        <v>0</v>
      </c>
      <c r="I19" s="995" t="n">
        <v>0</v>
      </c>
      <c r="J19" s="996" t="e">
        <f aca="false">NA()</f>
        <v>#N/A</v>
      </c>
      <c r="K19" s="997" t="e">
        <f aca="false">NA()</f>
        <v>#N/A</v>
      </c>
      <c r="L19" s="998" t="n">
        <v>0</v>
      </c>
      <c r="M19" s="976"/>
      <c r="N19" s="978" t="b">
        <f aca="false">FALSE()</f>
        <v>0</v>
      </c>
      <c r="O19" s="978" t="e">
        <f aca="false"/>
        <v>#DIV/0!</v>
      </c>
      <c r="P19" s="979" t="s">
        <v>362</v>
      </c>
      <c r="Q19" s="980"/>
      <c r="R19" s="981"/>
      <c r="S19" s="982"/>
      <c r="T19" s="982"/>
      <c r="U19" s="982"/>
      <c r="V19" s="982"/>
      <c r="W19" s="982"/>
      <c r="X19" s="982"/>
      <c r="Y19" s="982"/>
      <c r="Z19" s="983"/>
      <c r="AA19" s="984"/>
      <c r="AC19" s="999"/>
      <c r="AD19" s="986"/>
      <c r="AE19" s="986"/>
      <c r="AF19" s="985"/>
      <c r="AG19" s="1000"/>
      <c r="AH19" s="1000"/>
      <c r="AI19" s="1000"/>
      <c r="AJ19" s="1001"/>
      <c r="AK19" s="1002"/>
      <c r="AL19" s="1003"/>
      <c r="AM19" s="1004"/>
      <c r="AN19" s="1005"/>
    </row>
    <row r="20" customFormat="false" ht="14.25" hidden="false" customHeight="false" outlineLevel="0" collapsed="false">
      <c r="A20" s="967" t="n">
        <v>15</v>
      </c>
      <c r="B20" s="751" t="n">
        <v>0</v>
      </c>
      <c r="C20" s="751" t="n">
        <v>0</v>
      </c>
      <c r="D20" s="968" t="n">
        <v>0</v>
      </c>
      <c r="E20" s="992" t="n">
        <v>0</v>
      </c>
      <c r="F20" s="993" t="n">
        <v>0</v>
      </c>
      <c r="G20" s="993" t="n">
        <v>0</v>
      </c>
      <c r="H20" s="994" t="n">
        <v>0</v>
      </c>
      <c r="I20" s="995" t="n">
        <v>0</v>
      </c>
      <c r="J20" s="996" t="e">
        <f aca="false">NA()</f>
        <v>#N/A</v>
      </c>
      <c r="K20" s="997" t="e">
        <f aca="false">NA()</f>
        <v>#N/A</v>
      </c>
      <c r="L20" s="998" t="n">
        <v>0</v>
      </c>
      <c r="M20" s="976"/>
      <c r="N20" s="978" t="b">
        <f aca="false">FALSE()</f>
        <v>0</v>
      </c>
      <c r="O20" s="978" t="e">
        <f aca="false"/>
        <v>#DIV/0!</v>
      </c>
      <c r="P20" s="979" t="s">
        <v>362</v>
      </c>
      <c r="Q20" s="980"/>
      <c r="R20" s="981"/>
      <c r="S20" s="982"/>
      <c r="T20" s="982"/>
      <c r="U20" s="982"/>
      <c r="V20" s="982"/>
      <c r="W20" s="982"/>
      <c r="X20" s="982"/>
      <c r="Y20" s="982"/>
      <c r="Z20" s="983"/>
      <c r="AA20" s="984"/>
      <c r="AC20" s="999"/>
      <c r="AD20" s="986"/>
      <c r="AE20" s="986"/>
      <c r="AF20" s="985"/>
      <c r="AG20" s="1000"/>
      <c r="AH20" s="1000"/>
      <c r="AI20" s="1000"/>
      <c r="AJ20" s="1001"/>
      <c r="AK20" s="1002"/>
      <c r="AL20" s="1003"/>
      <c r="AM20" s="1004"/>
      <c r="AN20" s="1005"/>
    </row>
    <row r="21" customFormat="false" ht="14.25" hidden="false" customHeight="false" outlineLevel="0" collapsed="false">
      <c r="A21" s="967" t="n">
        <v>16</v>
      </c>
      <c r="B21" s="751" t="n">
        <v>0</v>
      </c>
      <c r="C21" s="751" t="n">
        <v>0</v>
      </c>
      <c r="D21" s="968" t="n">
        <v>0</v>
      </c>
      <c r="E21" s="992" t="n">
        <v>0</v>
      </c>
      <c r="F21" s="993" t="n">
        <v>0</v>
      </c>
      <c r="G21" s="993" t="n">
        <v>0</v>
      </c>
      <c r="H21" s="994" t="n">
        <v>0</v>
      </c>
      <c r="I21" s="995" t="n">
        <v>0</v>
      </c>
      <c r="J21" s="996" t="e">
        <f aca="false">NA()</f>
        <v>#N/A</v>
      </c>
      <c r="K21" s="997" t="e">
        <f aca="false">NA()</f>
        <v>#N/A</v>
      </c>
      <c r="L21" s="998" t="n">
        <v>0</v>
      </c>
      <c r="M21" s="976"/>
      <c r="N21" s="978" t="b">
        <f aca="false">FALSE()</f>
        <v>0</v>
      </c>
      <c r="O21" s="978" t="e">
        <f aca="false"/>
        <v>#DIV/0!</v>
      </c>
      <c r="P21" s="979" t="s">
        <v>362</v>
      </c>
      <c r="Q21" s="980"/>
      <c r="R21" s="981"/>
      <c r="S21" s="982"/>
      <c r="T21" s="982"/>
      <c r="U21" s="982"/>
      <c r="V21" s="982"/>
      <c r="W21" s="982"/>
      <c r="X21" s="982"/>
      <c r="Y21" s="982"/>
      <c r="Z21" s="983"/>
      <c r="AA21" s="984"/>
      <c r="AC21" s="999"/>
      <c r="AD21" s="986"/>
      <c r="AE21" s="986"/>
      <c r="AF21" s="985"/>
      <c r="AG21" s="1000"/>
      <c r="AH21" s="1000"/>
      <c r="AI21" s="1000"/>
      <c r="AJ21" s="1001"/>
      <c r="AK21" s="1002"/>
      <c r="AL21" s="1003"/>
      <c r="AM21" s="1004"/>
      <c r="AN21" s="1005"/>
    </row>
    <row r="22" customFormat="false" ht="14.25" hidden="false" customHeight="false" outlineLevel="0" collapsed="false">
      <c r="A22" s="967" t="n">
        <v>17</v>
      </c>
      <c r="B22" s="751" t="n">
        <v>0</v>
      </c>
      <c r="C22" s="751" t="n">
        <v>0</v>
      </c>
      <c r="D22" s="968" t="n">
        <v>0</v>
      </c>
      <c r="E22" s="992" t="n">
        <v>0</v>
      </c>
      <c r="F22" s="993" t="n">
        <v>0</v>
      </c>
      <c r="G22" s="993" t="n">
        <v>0</v>
      </c>
      <c r="H22" s="994" t="n">
        <v>0</v>
      </c>
      <c r="I22" s="995" t="n">
        <v>0</v>
      </c>
      <c r="J22" s="996" t="e">
        <f aca="false">NA()</f>
        <v>#N/A</v>
      </c>
      <c r="K22" s="997" t="e">
        <f aca="false">NA()</f>
        <v>#N/A</v>
      </c>
      <c r="L22" s="998" t="n">
        <v>0</v>
      </c>
      <c r="M22" s="976"/>
      <c r="N22" s="978" t="b">
        <f aca="false">FALSE()</f>
        <v>0</v>
      </c>
      <c r="O22" s="978" t="e">
        <f aca="false"/>
        <v>#DIV/0!</v>
      </c>
      <c r="P22" s="979" t="s">
        <v>362</v>
      </c>
      <c r="Q22" s="980"/>
      <c r="R22" s="981"/>
      <c r="S22" s="982"/>
      <c r="T22" s="982"/>
      <c r="U22" s="982"/>
      <c r="V22" s="982"/>
      <c r="W22" s="982"/>
      <c r="X22" s="982"/>
      <c r="Y22" s="982"/>
      <c r="Z22" s="983"/>
      <c r="AA22" s="984"/>
      <c r="AC22" s="999"/>
      <c r="AD22" s="986"/>
      <c r="AE22" s="986"/>
      <c r="AF22" s="985"/>
      <c r="AG22" s="1000"/>
      <c r="AH22" s="1000"/>
      <c r="AI22" s="1000"/>
      <c r="AJ22" s="1001"/>
      <c r="AK22" s="1002"/>
      <c r="AL22" s="1003"/>
      <c r="AM22" s="1004"/>
      <c r="AN22" s="1005"/>
    </row>
    <row r="23" customFormat="false" ht="14.25" hidden="false" customHeight="false" outlineLevel="0" collapsed="false">
      <c r="A23" s="967" t="n">
        <v>18</v>
      </c>
      <c r="B23" s="751" t="n">
        <v>0</v>
      </c>
      <c r="C23" s="751" t="n">
        <v>0</v>
      </c>
      <c r="D23" s="968" t="n">
        <v>0</v>
      </c>
      <c r="E23" s="992" t="n">
        <v>0</v>
      </c>
      <c r="F23" s="993" t="n">
        <v>0</v>
      </c>
      <c r="G23" s="993" t="n">
        <v>0</v>
      </c>
      <c r="H23" s="994" t="n">
        <v>0</v>
      </c>
      <c r="I23" s="995" t="n">
        <v>0</v>
      </c>
      <c r="J23" s="996" t="e">
        <f aca="false">NA()</f>
        <v>#N/A</v>
      </c>
      <c r="K23" s="997" t="e">
        <f aca="false">NA()</f>
        <v>#N/A</v>
      </c>
      <c r="L23" s="998" t="n">
        <v>0</v>
      </c>
      <c r="M23" s="976"/>
      <c r="N23" s="978" t="b">
        <f aca="false">FALSE()</f>
        <v>0</v>
      </c>
      <c r="O23" s="978" t="e">
        <f aca="false"/>
        <v>#DIV/0!</v>
      </c>
      <c r="P23" s="979" t="s">
        <v>362</v>
      </c>
      <c r="Q23" s="980"/>
      <c r="R23" s="981"/>
      <c r="S23" s="982"/>
      <c r="T23" s="982"/>
      <c r="U23" s="982"/>
      <c r="V23" s="982"/>
      <c r="W23" s="982"/>
      <c r="X23" s="982"/>
      <c r="Y23" s="982"/>
      <c r="Z23" s="983"/>
      <c r="AA23" s="984"/>
      <c r="AC23" s="999"/>
      <c r="AD23" s="986"/>
      <c r="AE23" s="986"/>
      <c r="AF23" s="985"/>
      <c r="AG23" s="1000"/>
      <c r="AH23" s="1000"/>
      <c r="AI23" s="1000"/>
      <c r="AJ23" s="1001"/>
      <c r="AK23" s="1002"/>
      <c r="AL23" s="1003"/>
      <c r="AM23" s="1004"/>
      <c r="AN23" s="1005"/>
    </row>
    <row r="24" customFormat="false" ht="14.25" hidden="false" customHeight="false" outlineLevel="0" collapsed="false">
      <c r="A24" s="967" t="n">
        <v>19</v>
      </c>
      <c r="B24" s="751" t="n">
        <v>0</v>
      </c>
      <c r="C24" s="751" t="n">
        <v>0</v>
      </c>
      <c r="D24" s="968" t="n">
        <v>0</v>
      </c>
      <c r="E24" s="992" t="n">
        <v>0</v>
      </c>
      <c r="F24" s="993" t="n">
        <v>0</v>
      </c>
      <c r="G24" s="993" t="n">
        <v>0</v>
      </c>
      <c r="H24" s="994" t="n">
        <v>0</v>
      </c>
      <c r="I24" s="995" t="n">
        <v>0</v>
      </c>
      <c r="J24" s="996" t="e">
        <f aca="false">NA()</f>
        <v>#N/A</v>
      </c>
      <c r="K24" s="997" t="e">
        <f aca="false">NA()</f>
        <v>#N/A</v>
      </c>
      <c r="L24" s="998" t="n">
        <v>0</v>
      </c>
      <c r="M24" s="976"/>
      <c r="N24" s="978" t="b">
        <f aca="false">FALSE()</f>
        <v>0</v>
      </c>
      <c r="O24" s="978" t="e">
        <f aca="false"/>
        <v>#DIV/0!</v>
      </c>
      <c r="P24" s="979" t="s">
        <v>362</v>
      </c>
      <c r="Q24" s="980"/>
      <c r="R24" s="981"/>
      <c r="S24" s="982"/>
      <c r="T24" s="982"/>
      <c r="U24" s="982"/>
      <c r="V24" s="982"/>
      <c r="W24" s="982"/>
      <c r="X24" s="982"/>
      <c r="Y24" s="982"/>
      <c r="Z24" s="983"/>
      <c r="AA24" s="984"/>
      <c r="AC24" s="999"/>
      <c r="AD24" s="986"/>
      <c r="AE24" s="986"/>
      <c r="AF24" s="985"/>
      <c r="AG24" s="1000"/>
      <c r="AH24" s="1000"/>
      <c r="AI24" s="1000"/>
      <c r="AJ24" s="1001"/>
      <c r="AK24" s="1002"/>
      <c r="AL24" s="1003"/>
      <c r="AM24" s="1004"/>
      <c r="AN24" s="1005"/>
    </row>
    <row r="25" customFormat="false" ht="14.25" hidden="false" customHeight="false" outlineLevel="0" collapsed="false">
      <c r="A25" s="967" t="n">
        <v>20</v>
      </c>
      <c r="B25" s="751" t="n">
        <v>0</v>
      </c>
      <c r="C25" s="751" t="n">
        <v>0</v>
      </c>
      <c r="D25" s="968" t="n">
        <v>0</v>
      </c>
      <c r="E25" s="992" t="n">
        <v>0</v>
      </c>
      <c r="F25" s="993" t="n">
        <v>0</v>
      </c>
      <c r="G25" s="993" t="n">
        <v>0</v>
      </c>
      <c r="H25" s="994" t="n">
        <v>0</v>
      </c>
      <c r="I25" s="995" t="n">
        <v>0</v>
      </c>
      <c r="J25" s="996" t="e">
        <f aca="false">NA()</f>
        <v>#N/A</v>
      </c>
      <c r="K25" s="997" t="e">
        <f aca="false">NA()</f>
        <v>#N/A</v>
      </c>
      <c r="L25" s="998" t="n">
        <v>0</v>
      </c>
      <c r="M25" s="976"/>
      <c r="N25" s="978" t="b">
        <f aca="false">FALSE()</f>
        <v>0</v>
      </c>
      <c r="O25" s="978" t="e">
        <f aca="false"/>
        <v>#DIV/0!</v>
      </c>
      <c r="P25" s="979" t="s">
        <v>362</v>
      </c>
      <c r="Q25" s="980"/>
      <c r="R25" s="981"/>
      <c r="S25" s="982"/>
      <c r="T25" s="982"/>
      <c r="U25" s="982"/>
      <c r="V25" s="982"/>
      <c r="W25" s="982"/>
      <c r="X25" s="982"/>
      <c r="Y25" s="982"/>
      <c r="Z25" s="983"/>
      <c r="AA25" s="984"/>
      <c r="AC25" s="999"/>
      <c r="AD25" s="986"/>
      <c r="AE25" s="986"/>
      <c r="AF25" s="985"/>
      <c r="AG25" s="1000"/>
      <c r="AH25" s="1000"/>
      <c r="AI25" s="1000"/>
      <c r="AJ25" s="1001"/>
      <c r="AK25" s="1002"/>
      <c r="AL25" s="1003"/>
      <c r="AM25" s="1004"/>
      <c r="AN25" s="1005"/>
    </row>
    <row r="26" customFormat="false" ht="14.25" hidden="false" customHeight="false" outlineLevel="0" collapsed="false">
      <c r="A26" s="967" t="n">
        <v>21</v>
      </c>
      <c r="B26" s="751" t="n">
        <v>0</v>
      </c>
      <c r="C26" s="751" t="n">
        <v>0</v>
      </c>
      <c r="D26" s="968" t="n">
        <v>0</v>
      </c>
      <c r="E26" s="992" t="n">
        <v>0</v>
      </c>
      <c r="F26" s="993" t="n">
        <v>0</v>
      </c>
      <c r="G26" s="993" t="n">
        <v>0</v>
      </c>
      <c r="H26" s="994" t="n">
        <v>0</v>
      </c>
      <c r="I26" s="995" t="n">
        <v>0</v>
      </c>
      <c r="J26" s="996" t="e">
        <f aca="false">NA()</f>
        <v>#N/A</v>
      </c>
      <c r="K26" s="997" t="e">
        <f aca="false">NA()</f>
        <v>#N/A</v>
      </c>
      <c r="L26" s="998" t="n">
        <v>0</v>
      </c>
      <c r="M26" s="976"/>
      <c r="N26" s="978" t="b">
        <f aca="false">FALSE()</f>
        <v>0</v>
      </c>
      <c r="O26" s="978" t="e">
        <f aca="false"/>
        <v>#DIV/0!</v>
      </c>
      <c r="P26" s="979" t="s">
        <v>362</v>
      </c>
      <c r="Q26" s="980"/>
      <c r="R26" s="981"/>
      <c r="S26" s="982"/>
      <c r="T26" s="982"/>
      <c r="U26" s="982"/>
      <c r="V26" s="982"/>
      <c r="W26" s="982"/>
      <c r="X26" s="982"/>
      <c r="Y26" s="982"/>
      <c r="Z26" s="983"/>
      <c r="AA26" s="984"/>
      <c r="AC26" s="999"/>
      <c r="AD26" s="986"/>
      <c r="AE26" s="986"/>
      <c r="AF26" s="985"/>
      <c r="AG26" s="1000"/>
      <c r="AH26" s="1000"/>
      <c r="AI26" s="1000"/>
      <c r="AJ26" s="1001"/>
      <c r="AK26" s="1002"/>
      <c r="AL26" s="1003"/>
      <c r="AM26" s="1004"/>
      <c r="AN26" s="1005"/>
    </row>
    <row r="27" customFormat="false" ht="14.25" hidden="false" customHeight="false" outlineLevel="0" collapsed="false">
      <c r="A27" s="967" t="n">
        <v>22</v>
      </c>
      <c r="B27" s="751" t="n">
        <v>0</v>
      </c>
      <c r="C27" s="751" t="n">
        <v>0</v>
      </c>
      <c r="D27" s="968" t="n">
        <v>0</v>
      </c>
      <c r="E27" s="992" t="n">
        <v>0</v>
      </c>
      <c r="F27" s="993" t="n">
        <v>0</v>
      </c>
      <c r="G27" s="993" t="n">
        <v>0</v>
      </c>
      <c r="H27" s="994" t="n">
        <v>0</v>
      </c>
      <c r="I27" s="995" t="n">
        <v>0</v>
      </c>
      <c r="J27" s="996" t="e">
        <f aca="false">NA()</f>
        <v>#N/A</v>
      </c>
      <c r="K27" s="997" t="e">
        <f aca="false">NA()</f>
        <v>#N/A</v>
      </c>
      <c r="L27" s="998" t="n">
        <v>0</v>
      </c>
      <c r="M27" s="976"/>
      <c r="N27" s="978" t="b">
        <f aca="false">FALSE()</f>
        <v>0</v>
      </c>
      <c r="O27" s="978" t="e">
        <f aca="false"/>
        <v>#DIV/0!</v>
      </c>
      <c r="P27" s="979" t="s">
        <v>362</v>
      </c>
      <c r="Q27" s="980"/>
      <c r="R27" s="981"/>
      <c r="S27" s="982"/>
      <c r="T27" s="982"/>
      <c r="U27" s="982"/>
      <c r="V27" s="982"/>
      <c r="W27" s="982"/>
      <c r="X27" s="982"/>
      <c r="Y27" s="982"/>
      <c r="Z27" s="983"/>
      <c r="AA27" s="984"/>
      <c r="AC27" s="999"/>
      <c r="AD27" s="986"/>
      <c r="AE27" s="986"/>
      <c r="AF27" s="985"/>
      <c r="AG27" s="1000"/>
      <c r="AH27" s="1000"/>
      <c r="AI27" s="1000"/>
      <c r="AJ27" s="1001"/>
      <c r="AK27" s="1002"/>
      <c r="AL27" s="1003"/>
      <c r="AM27" s="1004"/>
      <c r="AN27" s="1005"/>
    </row>
    <row r="28" customFormat="false" ht="14.25" hidden="false" customHeight="false" outlineLevel="0" collapsed="false">
      <c r="A28" s="967" t="n">
        <v>23</v>
      </c>
      <c r="B28" s="751" t="n">
        <v>0</v>
      </c>
      <c r="C28" s="751" t="n">
        <v>0</v>
      </c>
      <c r="D28" s="968" t="n">
        <v>0</v>
      </c>
      <c r="E28" s="992" t="n">
        <v>0</v>
      </c>
      <c r="F28" s="993" t="n">
        <v>0</v>
      </c>
      <c r="G28" s="993" t="n">
        <v>0</v>
      </c>
      <c r="H28" s="994" t="n">
        <v>0</v>
      </c>
      <c r="I28" s="995" t="n">
        <v>0</v>
      </c>
      <c r="J28" s="996" t="e">
        <f aca="false">NA()</f>
        <v>#N/A</v>
      </c>
      <c r="K28" s="997" t="e">
        <f aca="false">NA()</f>
        <v>#N/A</v>
      </c>
      <c r="L28" s="998" t="n">
        <v>0</v>
      </c>
      <c r="M28" s="976"/>
      <c r="N28" s="978" t="b">
        <f aca="false">FALSE()</f>
        <v>0</v>
      </c>
      <c r="O28" s="978" t="e">
        <f aca="false"/>
        <v>#DIV/0!</v>
      </c>
      <c r="P28" s="979" t="s">
        <v>362</v>
      </c>
      <c r="Q28" s="980"/>
      <c r="R28" s="981"/>
      <c r="S28" s="982"/>
      <c r="T28" s="982"/>
      <c r="U28" s="982"/>
      <c r="V28" s="982"/>
      <c r="W28" s="982"/>
      <c r="X28" s="982"/>
      <c r="Y28" s="982"/>
      <c r="Z28" s="983"/>
      <c r="AA28" s="984"/>
      <c r="AC28" s="999"/>
      <c r="AD28" s="986"/>
      <c r="AE28" s="986"/>
      <c r="AF28" s="985"/>
      <c r="AG28" s="1000"/>
      <c r="AH28" s="1000"/>
      <c r="AI28" s="1000"/>
      <c r="AJ28" s="1001"/>
      <c r="AK28" s="1002"/>
      <c r="AL28" s="1003"/>
      <c r="AM28" s="1004"/>
      <c r="AN28" s="1005"/>
    </row>
    <row r="29" customFormat="false" ht="14.25" hidden="false" customHeight="false" outlineLevel="0" collapsed="false">
      <c r="A29" s="967" t="n">
        <v>24</v>
      </c>
      <c r="B29" s="751" t="n">
        <v>0</v>
      </c>
      <c r="C29" s="751" t="n">
        <v>0</v>
      </c>
      <c r="D29" s="968" t="n">
        <v>0</v>
      </c>
      <c r="E29" s="992" t="n">
        <v>0</v>
      </c>
      <c r="F29" s="993" t="n">
        <v>0</v>
      </c>
      <c r="G29" s="993" t="n">
        <v>0</v>
      </c>
      <c r="H29" s="994" t="n">
        <v>0</v>
      </c>
      <c r="I29" s="995" t="n">
        <v>0</v>
      </c>
      <c r="J29" s="996" t="e">
        <f aca="false">NA()</f>
        <v>#N/A</v>
      </c>
      <c r="K29" s="997" t="e">
        <f aca="false">NA()</f>
        <v>#N/A</v>
      </c>
      <c r="L29" s="998" t="n">
        <v>0</v>
      </c>
      <c r="M29" s="976"/>
      <c r="N29" s="978" t="b">
        <f aca="false">FALSE()</f>
        <v>0</v>
      </c>
      <c r="O29" s="978" t="e">
        <f aca="false"/>
        <v>#DIV/0!</v>
      </c>
      <c r="P29" s="979" t="s">
        <v>362</v>
      </c>
      <c r="Q29" s="980"/>
      <c r="R29" s="981"/>
      <c r="S29" s="982"/>
      <c r="T29" s="982"/>
      <c r="U29" s="982"/>
      <c r="V29" s="982"/>
      <c r="W29" s="982"/>
      <c r="X29" s="982"/>
      <c r="Y29" s="982"/>
      <c r="Z29" s="983"/>
      <c r="AA29" s="984"/>
      <c r="AC29" s="999"/>
      <c r="AD29" s="986"/>
      <c r="AE29" s="986"/>
      <c r="AF29" s="985"/>
      <c r="AG29" s="1000"/>
      <c r="AH29" s="1000"/>
      <c r="AI29" s="1000"/>
      <c r="AJ29" s="1001"/>
      <c r="AK29" s="1002"/>
      <c r="AL29" s="1003"/>
      <c r="AM29" s="1004"/>
      <c r="AN29" s="1005"/>
    </row>
    <row r="30" customFormat="false" ht="12.75" hidden="false" customHeight="false" outlineLevel="0" collapsed="false">
      <c r="A30" s="967"/>
      <c r="B30" s="968"/>
      <c r="C30" s="968"/>
      <c r="D30" s="968"/>
      <c r="E30" s="968"/>
      <c r="F30" s="968"/>
      <c r="G30" s="968"/>
      <c r="H30" s="968"/>
      <c r="I30" s="968"/>
      <c r="J30" s="968"/>
      <c r="K30" s="968"/>
      <c r="L30" s="968"/>
      <c r="M30" s="1006"/>
      <c r="N30" s="968"/>
      <c r="O30" s="968"/>
      <c r="P30" s="979"/>
      <c r="Q30" s="980"/>
      <c r="R30" s="1007"/>
      <c r="S30" s="1008"/>
      <c r="T30" s="1008"/>
      <c r="U30" s="1008"/>
      <c r="V30" s="1008"/>
      <c r="W30" s="1008"/>
      <c r="X30" s="1008"/>
      <c r="Y30" s="1008"/>
      <c r="Z30" s="983"/>
      <c r="AA30" s="984"/>
    </row>
    <row r="31" customFormat="false" ht="12.75" hidden="false" customHeight="false" outlineLevel="0" collapsed="false">
      <c r="A31" s="967"/>
      <c r="B31" s="968"/>
      <c r="C31" s="968"/>
      <c r="D31" s="968"/>
      <c r="E31" s="968"/>
      <c r="F31" s="968"/>
      <c r="G31" s="968"/>
      <c r="H31" s="968"/>
      <c r="I31" s="968"/>
      <c r="J31" s="968"/>
      <c r="K31" s="968"/>
      <c r="L31" s="968"/>
      <c r="M31" s="1006"/>
      <c r="N31" s="968"/>
      <c r="O31" s="968"/>
      <c r="P31" s="979"/>
      <c r="Q31" s="980"/>
      <c r="R31" s="1007"/>
      <c r="S31" s="1008"/>
      <c r="T31" s="1008"/>
      <c r="U31" s="1008"/>
      <c r="V31" s="1008"/>
      <c r="W31" s="1008"/>
      <c r="X31" s="1008"/>
      <c r="Y31" s="1008"/>
      <c r="Z31" s="983"/>
      <c r="AA31" s="984"/>
    </row>
    <row r="32" customFormat="false" ht="12.75" hidden="false" customHeight="false" outlineLevel="0" collapsed="false">
      <c r="A32" s="967"/>
      <c r="B32" s="968"/>
      <c r="C32" s="968"/>
      <c r="D32" s="968"/>
      <c r="E32" s="968"/>
      <c r="F32" s="968"/>
      <c r="G32" s="968"/>
      <c r="H32" s="968"/>
      <c r="I32" s="968"/>
      <c r="J32" s="968"/>
      <c r="K32" s="968"/>
      <c r="L32" s="968"/>
      <c r="M32" s="1006"/>
      <c r="N32" s="968"/>
      <c r="O32" s="968"/>
      <c r="P32" s="979"/>
      <c r="Q32" s="980"/>
      <c r="R32" s="1007"/>
      <c r="S32" s="1008"/>
      <c r="T32" s="1008"/>
      <c r="U32" s="1008"/>
      <c r="V32" s="1008"/>
      <c r="W32" s="1008"/>
      <c r="X32" s="1008"/>
      <c r="Y32" s="1008"/>
      <c r="Z32" s="983"/>
      <c r="AA32" s="984"/>
    </row>
    <row r="33" customFormat="false" ht="12.75" hidden="false" customHeight="false" outlineLevel="0" collapsed="false">
      <c r="A33" s="967"/>
      <c r="B33" s="968"/>
      <c r="C33" s="968"/>
      <c r="D33" s="968"/>
      <c r="E33" s="968"/>
      <c r="F33" s="968"/>
      <c r="G33" s="968"/>
      <c r="H33" s="968"/>
      <c r="I33" s="968"/>
      <c r="J33" s="968"/>
      <c r="K33" s="968"/>
      <c r="L33" s="968"/>
      <c r="M33" s="1006"/>
      <c r="N33" s="968"/>
      <c r="O33" s="968"/>
      <c r="P33" s="979"/>
      <c r="Q33" s="980"/>
      <c r="R33" s="1007"/>
      <c r="S33" s="1008"/>
      <c r="T33" s="1008"/>
      <c r="U33" s="1008"/>
      <c r="V33" s="1008"/>
      <c r="W33" s="1008"/>
      <c r="X33" s="1008"/>
      <c r="Y33" s="1008"/>
      <c r="Z33" s="983"/>
      <c r="AA33" s="984"/>
    </row>
    <row r="34" customFormat="false" ht="12.75" hidden="false" customHeight="false" outlineLevel="0" collapsed="false">
      <c r="A34" s="967"/>
      <c r="B34" s="968"/>
      <c r="C34" s="968"/>
      <c r="D34" s="968"/>
      <c r="E34" s="968"/>
      <c r="F34" s="968"/>
      <c r="G34" s="968"/>
      <c r="H34" s="968"/>
      <c r="I34" s="968"/>
      <c r="J34" s="968"/>
      <c r="K34" s="968"/>
      <c r="L34" s="968"/>
      <c r="M34" s="1006"/>
      <c r="N34" s="968"/>
      <c r="O34" s="968"/>
      <c r="P34" s="979"/>
      <c r="Q34" s="980"/>
      <c r="R34" s="1007"/>
      <c r="S34" s="1008"/>
      <c r="T34" s="1008"/>
      <c r="U34" s="1008"/>
      <c r="V34" s="1008"/>
      <c r="W34" s="1008"/>
      <c r="X34" s="1008"/>
      <c r="Y34" s="1008"/>
      <c r="Z34" s="983"/>
      <c r="AA34" s="984"/>
    </row>
    <row r="35" customFormat="false" ht="12.75" hidden="false" customHeight="false" outlineLevel="0" collapsed="false">
      <c r="A35" s="967"/>
      <c r="B35" s="968"/>
      <c r="C35" s="968"/>
      <c r="D35" s="968"/>
      <c r="E35" s="968"/>
      <c r="F35" s="968"/>
      <c r="G35" s="968"/>
      <c r="H35" s="968"/>
      <c r="I35" s="968"/>
      <c r="J35" s="968"/>
      <c r="K35" s="968"/>
      <c r="L35" s="968"/>
      <c r="M35" s="1006"/>
      <c r="N35" s="968"/>
      <c r="O35" s="968"/>
      <c r="P35" s="979"/>
      <c r="Q35" s="980"/>
      <c r="R35" s="1007"/>
      <c r="S35" s="1008"/>
      <c r="T35" s="1008"/>
      <c r="U35" s="1008"/>
      <c r="V35" s="1008"/>
      <c r="W35" s="1008"/>
      <c r="X35" s="1008"/>
      <c r="Y35" s="1008"/>
      <c r="Z35" s="983"/>
      <c r="AA35" s="984"/>
    </row>
    <row r="36" customFormat="false" ht="12.75" hidden="false" customHeight="false" outlineLevel="0" collapsed="false">
      <c r="A36" s="967"/>
      <c r="B36" s="968"/>
      <c r="C36" s="968"/>
      <c r="D36" s="968"/>
      <c r="E36" s="968"/>
      <c r="F36" s="968"/>
      <c r="G36" s="968"/>
      <c r="H36" s="968"/>
      <c r="I36" s="968"/>
      <c r="J36" s="968"/>
      <c r="K36" s="968"/>
      <c r="L36" s="968"/>
      <c r="M36" s="1006"/>
      <c r="N36" s="968"/>
      <c r="O36" s="968"/>
      <c r="P36" s="979"/>
      <c r="Q36" s="980"/>
      <c r="R36" s="1007"/>
      <c r="S36" s="1008"/>
      <c r="T36" s="1008"/>
      <c r="U36" s="1008"/>
      <c r="V36" s="1008"/>
      <c r="W36" s="1008"/>
      <c r="X36" s="1008"/>
      <c r="Y36" s="1008"/>
      <c r="Z36" s="983"/>
      <c r="AA36" s="984"/>
    </row>
    <row r="37" customFormat="false" ht="12.75" hidden="false" customHeight="false" outlineLevel="0" collapsed="false">
      <c r="A37" s="967"/>
      <c r="B37" s="968"/>
      <c r="C37" s="968"/>
      <c r="D37" s="968"/>
      <c r="E37" s="968"/>
      <c r="F37" s="968"/>
      <c r="G37" s="968"/>
      <c r="H37" s="968"/>
      <c r="I37" s="968"/>
      <c r="J37" s="968"/>
      <c r="K37" s="968"/>
      <c r="L37" s="968"/>
      <c r="M37" s="1006"/>
      <c r="N37" s="968"/>
      <c r="O37" s="968"/>
      <c r="P37" s="979"/>
      <c r="Q37" s="980"/>
      <c r="R37" s="1007"/>
      <c r="S37" s="1008"/>
      <c r="T37" s="1008"/>
      <c r="U37" s="1008"/>
      <c r="V37" s="1008"/>
      <c r="W37" s="1008"/>
      <c r="X37" s="1008"/>
      <c r="Y37" s="1008"/>
      <c r="Z37" s="983"/>
      <c r="AA37" s="984"/>
    </row>
    <row r="38" customFormat="false" ht="12.75" hidden="false" customHeight="false" outlineLevel="0" collapsed="false">
      <c r="A38" s="1009"/>
      <c r="B38" s="992"/>
      <c r="C38" s="993"/>
      <c r="D38" s="993"/>
      <c r="E38" s="1010"/>
      <c r="F38" s="1010"/>
      <c r="G38" s="1010"/>
    </row>
    <row r="39" customFormat="false" ht="12.75" hidden="false" customHeight="false" outlineLevel="0" collapsed="false">
      <c r="A39" s="1009"/>
      <c r="B39" s="992"/>
      <c r="C39" s="993"/>
      <c r="D39" s="993"/>
      <c r="E39" s="1010"/>
      <c r="F39" s="1010"/>
      <c r="G39" s="1010"/>
    </row>
    <row r="40" customFormat="false" ht="12.75" hidden="false" customHeight="false" outlineLevel="0" collapsed="false">
      <c r="A40" s="1009"/>
      <c r="B40" s="992"/>
      <c r="C40" s="993"/>
      <c r="D40" s="993"/>
      <c r="E40" s="1010"/>
      <c r="F40" s="1010"/>
      <c r="G40" s="1010"/>
    </row>
    <row r="41" customFormat="false" ht="12.75" hidden="false" customHeight="false" outlineLevel="0" collapsed="false">
      <c r="A41" s="1009"/>
      <c r="B41" s="992"/>
      <c r="C41" s="993"/>
      <c r="D41" s="993"/>
      <c r="E41" s="1010"/>
      <c r="F41" s="1010"/>
      <c r="G41" s="1010"/>
    </row>
    <row r="42" customFormat="false" ht="12.75" hidden="false" customHeight="false" outlineLevel="0" collapsed="false">
      <c r="A42" s="1009"/>
      <c r="B42" s="1011"/>
      <c r="C42" s="1012"/>
      <c r="D42" s="1012"/>
      <c r="E42" s="1013"/>
      <c r="F42" s="1013"/>
      <c r="G42" s="1013"/>
    </row>
    <row r="43" customFormat="false" ht="12.75" hidden="false" customHeight="false" outlineLevel="0" collapsed="false">
      <c r="A43" s="1009"/>
      <c r="B43" s="1011"/>
      <c r="C43" s="1000"/>
      <c r="D43" s="1012"/>
      <c r="E43" s="1013"/>
      <c r="F43" s="1013"/>
      <c r="G43" s="1013"/>
    </row>
    <row r="44" customFormat="false" ht="12.75" hidden="false" customHeight="false" outlineLevel="0" collapsed="false">
      <c r="A44" s="1009"/>
      <c r="B44" s="1011"/>
      <c r="C44" s="1000"/>
      <c r="D44" s="1012"/>
      <c r="E44" s="1013"/>
      <c r="F44" s="1013"/>
      <c r="G44" s="1013"/>
    </row>
    <row r="45" customFormat="false" ht="12.75" hidden="false" customHeight="false" outlineLevel="0" collapsed="false">
      <c r="A45" s="1009"/>
      <c r="B45" s="1011"/>
      <c r="C45" s="1000"/>
      <c r="D45" s="1012"/>
      <c r="E45" s="1013"/>
      <c r="F45" s="1013"/>
      <c r="G45" s="1013"/>
    </row>
    <row r="46" customFormat="false" ht="12.75" hidden="false" customHeight="false" outlineLevel="0" collapsed="false">
      <c r="A46" s="1009"/>
      <c r="B46" s="1011"/>
      <c r="C46" s="1000"/>
      <c r="D46" s="1012"/>
      <c r="E46" s="1013"/>
      <c r="F46" s="1013"/>
      <c r="G46" s="1013"/>
    </row>
    <row r="47" customFormat="false" ht="12.75" hidden="false" customHeight="false" outlineLevel="0" collapsed="false">
      <c r="A47" s="1009"/>
      <c r="B47" s="1011"/>
      <c r="C47" s="1000"/>
      <c r="D47" s="1012"/>
      <c r="E47" s="1013"/>
      <c r="F47" s="1013"/>
      <c r="G47" s="1013"/>
    </row>
    <row r="48" customFormat="false" ht="12.75" hidden="false" customHeight="false" outlineLevel="0" collapsed="false">
      <c r="A48" s="1009"/>
      <c r="B48" s="1011"/>
      <c r="C48" s="1000"/>
      <c r="D48" s="1012"/>
      <c r="E48" s="1013"/>
      <c r="F48" s="1013"/>
      <c r="G48" s="1013"/>
    </row>
    <row r="49" customFormat="false" ht="12.75" hidden="false" customHeight="false" outlineLevel="0" collapsed="false">
      <c r="A49" s="1014"/>
      <c r="B49" s="1011"/>
      <c r="C49" s="1000"/>
      <c r="D49" s="1012"/>
      <c r="E49" s="1013"/>
      <c r="F49" s="1013"/>
      <c r="G49" s="1013"/>
    </row>
    <row r="50" customFormat="false" ht="12.75" hidden="false" customHeight="false" outlineLevel="0" collapsed="false">
      <c r="A50" s="1015"/>
      <c r="B50" s="1016"/>
      <c r="C50" s="1017"/>
      <c r="D50" s="1018"/>
      <c r="E50" s="1013"/>
      <c r="F50" s="1013"/>
      <c r="G50" s="1013"/>
    </row>
  </sheetData>
  <mergeCells count="14">
    <mergeCell ref="AC1:AC4"/>
    <mergeCell ref="AD1:AD4"/>
    <mergeCell ref="AE1:AE4"/>
    <mergeCell ref="AF1:AF4"/>
    <mergeCell ref="AG1:AG4"/>
    <mergeCell ref="AH1:AH4"/>
    <mergeCell ref="AI1:AI4"/>
    <mergeCell ref="AJ1:AJ4"/>
    <mergeCell ref="AK1:AK4"/>
    <mergeCell ref="AL1:AL4"/>
    <mergeCell ref="AM1:AM4"/>
    <mergeCell ref="AN1:AN4"/>
    <mergeCell ref="V4:Y4"/>
    <mergeCell ref="Z4: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0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 activeCellId="0" sqref="N2"/>
    </sheetView>
  </sheetViews>
  <sheetFormatPr defaultColWidth="11.0546875" defaultRowHeight="12.75" zeroHeight="false" outlineLevelRow="0" outlineLevelCol="0"/>
  <cols>
    <col collapsed="false" customWidth="true" hidden="false" outlineLevel="0" max="1" min="1" style="92" width="39.99"/>
    <col collapsed="false" customWidth="true" hidden="false" outlineLevel="0" max="8" min="8" style="92" width="11.7"/>
    <col collapsed="false" customWidth="true" hidden="false" outlineLevel="0" max="48" min="48" style="92" width="13.99"/>
    <col collapsed="false" customWidth="true" hidden="false" outlineLevel="0" max="149" min="149" style="1019" width="11.42"/>
  </cols>
  <sheetData>
    <row r="1" customFormat="false" ht="15" hidden="false" customHeight="false" outlineLevel="0" collapsed="false">
      <c r="N1" s="1020" t="s">
        <v>483</v>
      </c>
      <c r="T1" s="492"/>
      <c r="U1" s="492"/>
      <c r="V1" s="492"/>
      <c r="W1" s="492"/>
      <c r="X1" s="492"/>
      <c r="Y1" s="492"/>
      <c r="Z1" s="492"/>
      <c r="AA1" s="492"/>
      <c r="AB1" s="492"/>
      <c r="ES1" s="1021"/>
      <c r="ET1" s="1021"/>
      <c r="EU1" s="1021"/>
      <c r="EV1" s="1021"/>
      <c r="EW1" s="1021"/>
      <c r="EX1" s="1021"/>
      <c r="EY1" s="1021"/>
      <c r="EZ1" s="1021"/>
      <c r="FA1" s="1021"/>
      <c r="FB1" s="1021"/>
      <c r="FC1" s="1021"/>
    </row>
    <row r="2" customFormat="false" ht="15" hidden="false" customHeight="false" outlineLevel="0" collapsed="false">
      <c r="N2" s="1022" t="s">
        <v>342</v>
      </c>
      <c r="O2" s="1022" t="s">
        <v>484</v>
      </c>
      <c r="P2" s="1022"/>
      <c r="Q2" s="1022" t="s">
        <v>485</v>
      </c>
      <c r="R2" s="1022" t="s">
        <v>345</v>
      </c>
      <c r="S2" s="1022" t="s">
        <v>346</v>
      </c>
      <c r="Z2" s="492"/>
      <c r="AA2" s="492"/>
      <c r="AB2" s="492"/>
      <c r="ES2" s="1021"/>
      <c r="ET2" s="1021"/>
      <c r="EU2" s="1021"/>
      <c r="EV2" s="1021"/>
      <c r="EW2" s="1021"/>
      <c r="EX2" s="1021"/>
      <c r="EY2" s="1021"/>
      <c r="EZ2" s="1021"/>
      <c r="FA2" s="1021"/>
      <c r="FB2" s="1021"/>
      <c r="FC2" s="1021"/>
    </row>
    <row r="3" customFormat="false" ht="15" hidden="false" customHeight="false" outlineLevel="0" collapsed="false">
      <c r="N3" s="1023" t="s">
        <v>64</v>
      </c>
      <c r="O3" s="1024" t="n">
        <v>0.8</v>
      </c>
      <c r="P3" s="1024"/>
      <c r="Q3" s="1024" t="n">
        <v>20</v>
      </c>
      <c r="R3" s="1024" t="n">
        <v>10</v>
      </c>
      <c r="S3" s="1024" t="n">
        <v>6</v>
      </c>
      <c r="T3" s="492"/>
      <c r="U3" s="492"/>
      <c r="V3" s="492"/>
      <c r="W3" s="492"/>
      <c r="X3" s="492"/>
      <c r="Y3" s="492"/>
      <c r="Z3" s="492"/>
      <c r="AA3" s="492"/>
      <c r="AB3" s="492"/>
      <c r="ES3" s="1021"/>
      <c r="ET3" s="1021"/>
      <c r="EU3" s="1021"/>
      <c r="EV3" s="1021"/>
      <c r="EW3" s="1021"/>
      <c r="EX3" s="1021"/>
      <c r="EY3" s="1021"/>
      <c r="EZ3" s="1021"/>
      <c r="FA3" s="1021"/>
      <c r="FB3" s="1021"/>
      <c r="FC3" s="1021"/>
    </row>
    <row r="4" customFormat="false" ht="15" hidden="false" customHeight="false" outlineLevel="0" collapsed="false">
      <c r="T4" s="492"/>
      <c r="U4" s="492"/>
      <c r="V4" s="492"/>
      <c r="W4" s="492"/>
      <c r="X4" s="492"/>
      <c r="Y4" s="492"/>
      <c r="ES4" s="1021"/>
      <c r="ET4" s="1021"/>
      <c r="EU4" s="1021"/>
      <c r="EV4" s="1021"/>
      <c r="EW4" s="1021"/>
      <c r="EX4" s="1021"/>
      <c r="EY4" s="1021"/>
      <c r="EZ4" s="1021"/>
      <c r="FA4" s="1021"/>
      <c r="FB4" s="1021"/>
      <c r="FC4" s="1021"/>
    </row>
    <row r="5" customFormat="false" ht="15" hidden="false" customHeight="false" outlineLevel="0" collapsed="false">
      <c r="ES5" s="1021"/>
      <c r="ET5" s="1021"/>
      <c r="EU5" s="1021"/>
      <c r="EV5" s="1021"/>
      <c r="EW5" s="1021"/>
      <c r="EX5" s="1021"/>
      <c r="EY5" s="1021"/>
      <c r="EZ5" s="1021"/>
      <c r="FA5" s="1021"/>
      <c r="FB5" s="1021"/>
      <c r="FC5" s="1021"/>
    </row>
    <row r="6" customFormat="false" ht="15" hidden="false" customHeight="false" outlineLevel="0" collapsed="false">
      <c r="ES6" s="1021"/>
      <c r="ET6" s="1021"/>
      <c r="EU6" s="1021"/>
      <c r="EV6" s="1021"/>
      <c r="EW6" s="1021"/>
      <c r="EX6" s="1021"/>
      <c r="EY6" s="1021"/>
      <c r="EZ6" s="1021"/>
      <c r="FA6" s="1021"/>
      <c r="FB6" s="1021"/>
      <c r="FC6" s="1021"/>
    </row>
    <row r="7" customFormat="false" ht="15" hidden="false" customHeight="false" outlineLevel="0" collapsed="false">
      <c r="ES7" s="1021"/>
      <c r="ET7" s="1021"/>
      <c r="EU7" s="1021"/>
      <c r="EV7" s="1021"/>
      <c r="EW7" s="1021"/>
      <c r="EX7" s="1021"/>
      <c r="EY7" s="1021"/>
      <c r="EZ7" s="1021"/>
      <c r="FA7" s="1021"/>
      <c r="FB7" s="1021"/>
      <c r="FC7" s="1021"/>
    </row>
    <row r="8" customFormat="false" ht="15" hidden="false" customHeight="false" outlineLevel="0" collapsed="false">
      <c r="ES8" s="1021"/>
      <c r="ET8" s="1021"/>
      <c r="EU8" s="1021"/>
      <c r="EV8" s="1021"/>
      <c r="EW8" s="1021"/>
      <c r="EX8" s="1021"/>
      <c r="EY8" s="1021"/>
      <c r="EZ8" s="1021"/>
      <c r="FA8" s="1021"/>
      <c r="FB8" s="1021"/>
      <c r="FC8" s="1021"/>
    </row>
    <row r="9" customFormat="false" ht="15" hidden="false" customHeight="false" outlineLevel="0" collapsed="false">
      <c r="ES9" s="1021"/>
      <c r="ET9" s="1021"/>
      <c r="EU9" s="1021"/>
      <c r="EV9" s="1021"/>
      <c r="EW9" s="1021"/>
      <c r="EX9" s="1021"/>
      <c r="EY9" s="1021"/>
      <c r="EZ9" s="1021"/>
      <c r="FA9" s="1021"/>
      <c r="FB9" s="1021"/>
      <c r="FC9" s="1021"/>
    </row>
    <row r="10" customFormat="false" ht="15" hidden="false" customHeight="false" outlineLevel="0" collapsed="false">
      <c r="F10" s="1025"/>
      <c r="J10" s="1026"/>
      <c r="ES10" s="1021"/>
      <c r="ET10" s="1021"/>
      <c r="EU10" s="1021"/>
      <c r="EV10" s="1021"/>
      <c r="EW10" s="1021"/>
      <c r="EX10" s="1021"/>
      <c r="EY10" s="1021"/>
      <c r="EZ10" s="1021"/>
      <c r="FA10" s="1021"/>
      <c r="FB10" s="1021"/>
      <c r="FC10" s="1021"/>
    </row>
    <row r="11" customFormat="false" ht="15" hidden="false" customHeight="false" outlineLevel="0" collapsed="false">
      <c r="F11" s="1025"/>
      <c r="J11" s="1026"/>
      <c r="ES11" s="1021"/>
      <c r="ET11" s="1021"/>
      <c r="EU11" s="1021"/>
      <c r="EV11" s="1021"/>
      <c r="EW11" s="1021"/>
      <c r="EX11" s="1021"/>
      <c r="EY11" s="1021"/>
      <c r="EZ11" s="1021"/>
      <c r="FA11" s="1021"/>
      <c r="FB11" s="1021"/>
      <c r="FC11" s="1021"/>
    </row>
    <row r="12" customFormat="false" ht="15" hidden="false" customHeight="false" outlineLevel="0" collapsed="false">
      <c r="F12" s="1025"/>
      <c r="J12" s="1026"/>
      <c r="ES12" s="1021"/>
      <c r="ET12" s="1021"/>
      <c r="EU12" s="1021"/>
      <c r="EV12" s="1021"/>
      <c r="EW12" s="1021"/>
      <c r="EX12" s="1021"/>
      <c r="EY12" s="1021"/>
      <c r="EZ12" s="1021"/>
      <c r="FA12" s="1021"/>
      <c r="FB12" s="1021"/>
      <c r="FC12" s="1021"/>
    </row>
    <row r="13" customFormat="false" ht="15" hidden="false" customHeight="false" outlineLevel="0" collapsed="false">
      <c r="B13" s="1026"/>
      <c r="F13" s="1026"/>
      <c r="J13" s="1026"/>
      <c r="ES13" s="1021"/>
      <c r="ET13" s="1021"/>
      <c r="EU13" s="1021"/>
      <c r="EV13" s="1021"/>
      <c r="EW13" s="1021"/>
      <c r="EX13" s="1021"/>
      <c r="EY13" s="1021"/>
      <c r="EZ13" s="1021"/>
      <c r="FA13" s="1021"/>
      <c r="FB13" s="1021"/>
      <c r="FC13" s="1021"/>
    </row>
    <row r="14" customFormat="false" ht="15" hidden="false" customHeight="false" outlineLevel="0" collapsed="false">
      <c r="F14" s="1026"/>
      <c r="ES14" s="1021"/>
      <c r="ET14" s="1021"/>
      <c r="EU14" s="1021"/>
      <c r="EV14" s="1021"/>
      <c r="EW14" s="1021"/>
      <c r="EX14" s="1021"/>
      <c r="EY14" s="1021"/>
      <c r="EZ14" s="1021"/>
      <c r="FA14" s="1021"/>
      <c r="FB14" s="1021"/>
      <c r="FC14" s="1021"/>
    </row>
    <row r="15" customFormat="false" ht="20.25" hidden="false" customHeight="false" outlineLevel="0" collapsed="false">
      <c r="A15" s="1027" t="s">
        <v>486</v>
      </c>
      <c r="AR15" s="1028"/>
      <c r="ES15" s="1021"/>
      <c r="ET15" s="1021"/>
      <c r="EU15" s="1021"/>
      <c r="EV15" s="1021"/>
      <c r="EW15" s="1021"/>
      <c r="EX15" s="1021"/>
      <c r="EY15" s="1021"/>
      <c r="EZ15" s="1021"/>
      <c r="FA15" s="1021"/>
      <c r="FB15" s="1021"/>
      <c r="FC15" s="1021"/>
    </row>
    <row r="16" customFormat="false" ht="15.75" hidden="false" customHeight="false" outlineLevel="0" collapsed="false">
      <c r="AG16" s="1025"/>
      <c r="AH16" s="1025"/>
      <c r="AI16" s="1025"/>
      <c r="AJ16" s="1025"/>
      <c r="BL16" s="1029"/>
      <c r="BM16" s="1029"/>
      <c r="BN16" s="1029"/>
      <c r="ES16" s="1021"/>
      <c r="ET16" s="1021"/>
      <c r="EU16" s="1021"/>
      <c r="EV16" s="1021"/>
      <c r="EW16" s="1021"/>
      <c r="EX16" s="1021"/>
      <c r="EY16" s="1021"/>
      <c r="EZ16" s="1021"/>
      <c r="FA16" s="1021"/>
      <c r="FB16" s="1021"/>
      <c r="FC16" s="1021"/>
      <c r="GU16" s="494"/>
      <c r="GV16" s="494"/>
      <c r="GW16" s="494"/>
      <c r="GX16" s="494"/>
      <c r="GY16" s="494"/>
      <c r="GZ16" s="494"/>
      <c r="HA16" s="494"/>
      <c r="HB16" s="494"/>
    </row>
    <row r="17" s="373" customFormat="true" ht="16.5" hidden="false" customHeight="true" outlineLevel="0" collapsed="false">
      <c r="A17" s="1030"/>
      <c r="B17" s="1031" t="s">
        <v>487</v>
      </c>
      <c r="C17" s="1032"/>
      <c r="D17" s="1032"/>
      <c r="E17" s="1032"/>
      <c r="F17" s="1032"/>
      <c r="G17" s="1032"/>
      <c r="H17" s="1032"/>
      <c r="I17" s="1032"/>
      <c r="J17" s="1032"/>
      <c r="K17" s="1032"/>
      <c r="L17" s="1032"/>
      <c r="M17" s="1032"/>
      <c r="N17" s="1032"/>
      <c r="O17" s="1032"/>
      <c r="P17" s="1032"/>
      <c r="Q17" s="1032"/>
      <c r="R17" s="1032"/>
      <c r="S17" s="1032"/>
      <c r="T17" s="1032"/>
      <c r="U17" s="1033"/>
      <c r="V17" s="92"/>
      <c r="W17" s="1034" t="s">
        <v>237</v>
      </c>
      <c r="X17" s="1035"/>
      <c r="Y17" s="1035"/>
      <c r="Z17" s="1035"/>
      <c r="AA17" s="1035"/>
      <c r="AB17" s="1035"/>
      <c r="AC17" s="1035"/>
      <c r="AD17" s="1035"/>
      <c r="AE17" s="1035"/>
      <c r="AF17" s="1036"/>
      <c r="AG17" s="1037"/>
      <c r="AH17" s="1037"/>
      <c r="BV17" s="92"/>
      <c r="CJ17" s="1038"/>
      <c r="CW17" s="92"/>
      <c r="ES17" s="1021"/>
      <c r="ET17" s="1021"/>
      <c r="EU17" s="1021"/>
      <c r="EV17" s="1021"/>
      <c r="EW17" s="1021"/>
      <c r="EX17" s="1021"/>
      <c r="EY17" s="1021"/>
      <c r="EZ17" s="1021"/>
      <c r="FA17" s="1021"/>
      <c r="FB17" s="1021"/>
      <c r="FC17" s="1021"/>
      <c r="HA17" s="92"/>
      <c r="HB17" s="92"/>
      <c r="HC17" s="92"/>
      <c r="HD17" s="92"/>
      <c r="HE17" s="92"/>
      <c r="HF17" s="92"/>
      <c r="HG17" s="92"/>
      <c r="HH17" s="92"/>
    </row>
    <row r="18" s="352" customFormat="true" ht="16.5" hidden="false" customHeight="true" outlineLevel="0" collapsed="false">
      <c r="A18" s="1039"/>
      <c r="B18" s="1040"/>
      <c r="C18" s="1041"/>
      <c r="D18" s="1042"/>
      <c r="E18" s="1040" t="s">
        <v>240</v>
      </c>
      <c r="F18" s="1043"/>
      <c r="G18" s="1043"/>
      <c r="H18" s="1043"/>
      <c r="I18" s="1040" t="s">
        <v>378</v>
      </c>
      <c r="J18" s="1043"/>
      <c r="K18" s="1043"/>
      <c r="L18" s="1043"/>
      <c r="M18" s="1043"/>
      <c r="N18" s="1043"/>
      <c r="O18" s="1044"/>
      <c r="P18" s="1045" t="s">
        <v>250</v>
      </c>
      <c r="Q18" s="1045"/>
      <c r="R18" s="1045"/>
      <c r="S18" s="1045"/>
      <c r="T18" s="1045"/>
      <c r="U18" s="1045"/>
      <c r="V18" s="92"/>
      <c r="W18" s="1046"/>
      <c r="X18" s="1046" t="s">
        <v>243</v>
      </c>
      <c r="Y18" s="1046"/>
      <c r="Z18" s="1046"/>
      <c r="AA18" s="1046"/>
      <c r="AB18" s="1046"/>
      <c r="AC18" s="1046"/>
      <c r="AD18" s="1047" t="s">
        <v>244</v>
      </c>
      <c r="AE18" s="1041"/>
      <c r="AF18" s="1041"/>
      <c r="AG18" s="1040"/>
      <c r="AH18" s="1048"/>
      <c r="AI18" s="1049" t="s">
        <v>488</v>
      </c>
      <c r="AJ18" s="1049"/>
      <c r="AK18" s="1049"/>
      <c r="AL18" s="1049"/>
      <c r="AM18" s="1049"/>
      <c r="AN18" s="1050"/>
      <c r="AO18" s="1049" t="s">
        <v>489</v>
      </c>
      <c r="AP18" s="1049"/>
      <c r="AQ18" s="1049"/>
      <c r="AR18" s="1051"/>
      <c r="AT18" s="1045" t="s">
        <v>231</v>
      </c>
      <c r="AU18" s="1052"/>
      <c r="AV18" s="1053"/>
      <c r="AW18" s="1054" t="s">
        <v>240</v>
      </c>
      <c r="AX18" s="1043"/>
      <c r="AY18" s="1043"/>
      <c r="AZ18" s="1043"/>
      <c r="BA18" s="1043"/>
      <c r="BB18" s="1043"/>
      <c r="BC18" s="1043"/>
      <c r="BD18" s="1043"/>
      <c r="BE18" s="1043"/>
      <c r="BF18" s="1043"/>
      <c r="BG18" s="1044"/>
      <c r="BH18" s="1037"/>
      <c r="BI18" s="1054" t="s">
        <v>250</v>
      </c>
      <c r="BJ18" s="1043"/>
      <c r="BK18" s="1043"/>
      <c r="BL18" s="1043"/>
      <c r="BM18" s="1043"/>
      <c r="BN18" s="1044"/>
      <c r="BP18" s="1054" t="s">
        <v>361</v>
      </c>
      <c r="BQ18" s="1055"/>
      <c r="BR18" s="1056"/>
      <c r="BS18" s="1056"/>
      <c r="BT18" s="1056"/>
      <c r="BU18" s="1057"/>
      <c r="BV18" s="92"/>
      <c r="BW18" s="1054" t="s">
        <v>380</v>
      </c>
      <c r="BX18" s="1055"/>
      <c r="BY18" s="1055"/>
      <c r="BZ18" s="1043"/>
      <c r="CA18" s="1043"/>
      <c r="CB18" s="1044"/>
      <c r="CC18" s="1037"/>
      <c r="CD18" s="1058"/>
      <c r="CE18" s="1059"/>
      <c r="CF18" s="1057" t="s">
        <v>240</v>
      </c>
      <c r="CH18" s="1060" t="s">
        <v>378</v>
      </c>
      <c r="CJ18" s="1061" t="s">
        <v>250</v>
      </c>
      <c r="CK18" s="1042"/>
      <c r="CL18" s="1057"/>
      <c r="CM18" s="373"/>
      <c r="CO18" s="1061" t="s">
        <v>361</v>
      </c>
      <c r="CP18" s="1042"/>
      <c r="CR18" s="1062" t="s">
        <v>51</v>
      </c>
      <c r="CS18" s="1042"/>
      <c r="CT18" s="1055"/>
      <c r="CU18" s="1055"/>
      <c r="CV18" s="1055"/>
      <c r="CW18" s="1055"/>
      <c r="CX18" s="1043"/>
      <c r="CY18" s="1063"/>
      <c r="CZ18" s="1064"/>
      <c r="DA18" s="1041" t="s">
        <v>490</v>
      </c>
      <c r="DB18" s="1044"/>
      <c r="DC18" s="1037"/>
      <c r="DD18" s="1045" t="s">
        <v>491</v>
      </c>
      <c r="DE18" s="1045"/>
      <c r="DF18" s="1045"/>
      <c r="DG18" s="1045"/>
      <c r="DH18" s="1045"/>
      <c r="DI18" s="952"/>
      <c r="DJ18" s="1065" t="s">
        <v>492</v>
      </c>
      <c r="DK18" s="1065"/>
      <c r="DL18" s="1065"/>
      <c r="ES18" s="1021"/>
      <c r="ET18" s="1021"/>
      <c r="EU18" s="1021"/>
      <c r="EV18" s="1021"/>
      <c r="EW18" s="1021"/>
      <c r="EX18" s="1021"/>
      <c r="EY18" s="1021"/>
      <c r="EZ18" s="1021"/>
      <c r="FA18" s="1021"/>
      <c r="FB18" s="1021"/>
      <c r="FC18" s="1021"/>
      <c r="GP18" s="92"/>
      <c r="GQ18" s="92"/>
      <c r="GR18" s="92"/>
      <c r="GS18" s="92"/>
      <c r="GT18" s="92"/>
      <c r="GU18" s="92"/>
      <c r="GV18" s="92"/>
      <c r="GW18" s="92"/>
    </row>
    <row r="19" customFormat="false" ht="152.25" hidden="false" customHeight="true" outlineLevel="0" collapsed="false">
      <c r="A19" s="1066" t="s">
        <v>493</v>
      </c>
      <c r="B19" s="1067" t="s">
        <v>494</v>
      </c>
      <c r="C19" s="1067" t="s">
        <v>495</v>
      </c>
      <c r="D19" s="1067" t="s">
        <v>496</v>
      </c>
      <c r="E19" s="1067" t="s">
        <v>240</v>
      </c>
      <c r="F19" s="1067" t="s">
        <v>497</v>
      </c>
      <c r="G19" s="1068" t="s">
        <v>498</v>
      </c>
      <c r="H19" s="1069" t="s">
        <v>499</v>
      </c>
      <c r="I19" s="1070" t="s">
        <v>500</v>
      </c>
      <c r="J19" s="1070" t="s">
        <v>501</v>
      </c>
      <c r="K19" s="1070" t="s">
        <v>502</v>
      </c>
      <c r="L19" s="1070" t="s">
        <v>503</v>
      </c>
      <c r="M19" s="1070" t="s">
        <v>504</v>
      </c>
      <c r="N19" s="1070" t="s">
        <v>505</v>
      </c>
      <c r="O19" s="1068" t="s">
        <v>506</v>
      </c>
      <c r="P19" s="1070" t="s">
        <v>507</v>
      </c>
      <c r="Q19" s="1068" t="s">
        <v>508</v>
      </c>
      <c r="R19" s="1070" t="s">
        <v>509</v>
      </c>
      <c r="S19" s="1070" t="s">
        <v>510</v>
      </c>
      <c r="T19" s="1070" t="s">
        <v>511</v>
      </c>
      <c r="U19" s="1070" t="s">
        <v>512</v>
      </c>
      <c r="W19" s="1070" t="s">
        <v>423</v>
      </c>
      <c r="X19" s="1070" t="s">
        <v>513</v>
      </c>
      <c r="Y19" s="1070" t="s">
        <v>514</v>
      </c>
      <c r="Z19" s="1070" t="s">
        <v>515</v>
      </c>
      <c r="AA19" s="1070" t="s">
        <v>516</v>
      </c>
      <c r="AB19" s="1068" t="s">
        <v>517</v>
      </c>
      <c r="AC19" s="1070" t="s">
        <v>518</v>
      </c>
      <c r="AD19" s="1070" t="s">
        <v>519</v>
      </c>
      <c r="AE19" s="1070" t="s">
        <v>520</v>
      </c>
      <c r="AF19" s="1071" t="s">
        <v>521</v>
      </c>
      <c r="AG19" s="1072" t="s">
        <v>522</v>
      </c>
      <c r="AH19" s="1072" t="s">
        <v>523</v>
      </c>
      <c r="AI19" s="1072" t="s">
        <v>524</v>
      </c>
      <c r="AJ19" s="1072" t="s">
        <v>525</v>
      </c>
      <c r="AK19" s="1072" t="s">
        <v>526</v>
      </c>
      <c r="AL19" s="1072" t="s">
        <v>527</v>
      </c>
      <c r="AM19" s="1072" t="s">
        <v>528</v>
      </c>
      <c r="AN19" s="1072" t="s">
        <v>529</v>
      </c>
      <c r="AO19" s="1068" t="s">
        <v>530</v>
      </c>
      <c r="AP19" s="1068" t="s">
        <v>531</v>
      </c>
      <c r="AQ19" s="1068" t="s">
        <v>532</v>
      </c>
      <c r="AR19" s="1068" t="s">
        <v>533</v>
      </c>
      <c r="AT19" s="1068" t="s">
        <v>534</v>
      </c>
      <c r="AV19" s="1053" t="s">
        <v>535</v>
      </c>
      <c r="AW19" s="1073" t="s">
        <v>536</v>
      </c>
      <c r="AX19" s="1073" t="s">
        <v>537</v>
      </c>
      <c r="AY19" s="1073" t="s">
        <v>538</v>
      </c>
      <c r="AZ19" s="1073" t="s">
        <v>539</v>
      </c>
      <c r="BA19" s="1073" t="s">
        <v>540</v>
      </c>
      <c r="BB19" s="1073" t="s">
        <v>541</v>
      </c>
      <c r="BC19" s="1073" t="s">
        <v>542</v>
      </c>
      <c r="BD19" s="1074" t="s">
        <v>543</v>
      </c>
      <c r="BE19" s="1074" t="s">
        <v>544</v>
      </c>
      <c r="BF19" s="1074" t="s">
        <v>545</v>
      </c>
      <c r="BG19" s="1073" t="s">
        <v>546</v>
      </c>
      <c r="BI19" s="1073" t="s">
        <v>547</v>
      </c>
      <c r="BJ19" s="1073" t="s">
        <v>548</v>
      </c>
      <c r="BK19" s="1073" t="s">
        <v>549</v>
      </c>
      <c r="BL19" s="1073" t="s">
        <v>550</v>
      </c>
      <c r="BM19" s="1073" t="s">
        <v>551</v>
      </c>
      <c r="BN19" s="1073" t="s">
        <v>552</v>
      </c>
      <c r="BP19" s="1073" t="s">
        <v>553</v>
      </c>
      <c r="BQ19" s="1073" t="s">
        <v>554</v>
      </c>
      <c r="BR19" s="1073" t="s">
        <v>555</v>
      </c>
      <c r="BS19" s="1073" t="s">
        <v>556</v>
      </c>
      <c r="BT19" s="1073" t="s">
        <v>557</v>
      </c>
      <c r="BU19" s="1073" t="s">
        <v>558</v>
      </c>
      <c r="BW19" s="1073" t="s">
        <v>559</v>
      </c>
      <c r="BX19" s="1073" t="s">
        <v>560</v>
      </c>
      <c r="BY19" s="1073" t="s">
        <v>561</v>
      </c>
      <c r="BZ19" s="1073" t="s">
        <v>433</v>
      </c>
      <c r="CA19" s="1073" t="s">
        <v>562</v>
      </c>
      <c r="CB19" s="1073" t="s">
        <v>563</v>
      </c>
      <c r="CD19" s="1058" t="s">
        <v>239</v>
      </c>
      <c r="CE19" s="1059"/>
      <c r="CF19" s="1075" t="s">
        <v>564</v>
      </c>
      <c r="CH19" s="1076" t="s">
        <v>565</v>
      </c>
      <c r="CJ19" s="1077" t="s">
        <v>566</v>
      </c>
      <c r="CK19" s="1077" t="s">
        <v>567</v>
      </c>
      <c r="CL19" s="1076" t="s">
        <v>568</v>
      </c>
      <c r="CO19" s="1076" t="s">
        <v>569</v>
      </c>
      <c r="CP19" s="1076" t="s">
        <v>570</v>
      </c>
      <c r="CR19" s="1076" t="s">
        <v>571</v>
      </c>
      <c r="CS19" s="1076" t="s">
        <v>572</v>
      </c>
      <c r="CT19" s="1076" t="s">
        <v>573</v>
      </c>
      <c r="CU19" s="1076" t="s">
        <v>574</v>
      </c>
      <c r="CV19" s="1076" t="s">
        <v>575</v>
      </c>
      <c r="CW19" s="1076"/>
      <c r="CX19" s="1076" t="s">
        <v>576</v>
      </c>
      <c r="CY19" s="1076" t="s">
        <v>577</v>
      </c>
      <c r="CZ19" s="1076" t="s">
        <v>578</v>
      </c>
      <c r="DA19" s="1076" t="s">
        <v>579</v>
      </c>
      <c r="DB19" s="1076" t="s">
        <v>580</v>
      </c>
      <c r="DD19" s="1076" t="s">
        <v>581</v>
      </c>
      <c r="DE19" s="1076" t="s">
        <v>582</v>
      </c>
      <c r="DF19" s="1076" t="s">
        <v>583</v>
      </c>
      <c r="DG19" s="1076" t="s">
        <v>584</v>
      </c>
      <c r="DH19" s="1076" t="s">
        <v>585</v>
      </c>
      <c r="DJ19" s="1078" t="s">
        <v>586</v>
      </c>
      <c r="DK19" s="1078" t="s">
        <v>587</v>
      </c>
      <c r="DL19" s="1078" t="s">
        <v>588</v>
      </c>
      <c r="ES19" s="1021"/>
      <c r="ET19" s="1021"/>
      <c r="EU19" s="1021"/>
      <c r="EV19" s="1021"/>
      <c r="EW19" s="1021"/>
      <c r="EX19" s="1021"/>
      <c r="EY19" s="1021"/>
      <c r="EZ19" s="1021"/>
      <c r="FA19" s="1021"/>
      <c r="FB19" s="1021"/>
      <c r="FC19" s="1021"/>
    </row>
    <row r="20" customFormat="false" ht="15.75" hidden="false" customHeight="true" outlineLevel="0" collapsed="false">
      <c r="A20" s="1079"/>
      <c r="B20" s="1080" t="s">
        <v>347</v>
      </c>
      <c r="C20" s="1080" t="s">
        <v>347</v>
      </c>
      <c r="D20" s="1080" t="s">
        <v>589</v>
      </c>
      <c r="E20" s="1080" t="s">
        <v>347</v>
      </c>
      <c r="F20" s="1080" t="s">
        <v>347</v>
      </c>
      <c r="G20" s="1081" t="s">
        <v>590</v>
      </c>
      <c r="H20" s="1080" t="s">
        <v>347</v>
      </c>
      <c r="I20" s="1080" t="s">
        <v>347</v>
      </c>
      <c r="J20" s="1080" t="s">
        <v>347</v>
      </c>
      <c r="K20" s="1080" t="s">
        <v>10</v>
      </c>
      <c r="L20" s="1080" t="s">
        <v>10</v>
      </c>
      <c r="M20" s="1082" t="n">
        <f aca="false">F29</f>
        <v>6</v>
      </c>
      <c r="N20" s="1080" t="s">
        <v>591</v>
      </c>
      <c r="O20" s="1083" t="s">
        <v>592</v>
      </c>
      <c r="P20" s="1084" t="s">
        <v>347</v>
      </c>
      <c r="Q20" s="1081" t="s">
        <v>593</v>
      </c>
      <c r="R20" s="1084" t="s">
        <v>594</v>
      </c>
      <c r="S20" s="1085" t="s">
        <v>594</v>
      </c>
      <c r="T20" s="1085" t="s">
        <v>347</v>
      </c>
      <c r="U20" s="1085" t="s">
        <v>347</v>
      </c>
      <c r="W20" s="1085" t="s">
        <v>347</v>
      </c>
      <c r="X20" s="1080"/>
      <c r="Y20" s="1085" t="s">
        <v>347</v>
      </c>
      <c r="Z20" s="1085" t="s">
        <v>347</v>
      </c>
      <c r="AA20" s="1085" t="s">
        <v>595</v>
      </c>
      <c r="AB20" s="1083" t="s">
        <v>596</v>
      </c>
      <c r="AC20" s="1085" t="s">
        <v>597</v>
      </c>
      <c r="AD20" s="1085" t="s">
        <v>597</v>
      </c>
      <c r="AE20" s="1086" t="s">
        <v>597</v>
      </c>
      <c r="AF20" s="1087"/>
      <c r="AG20" s="1088" t="s">
        <v>598</v>
      </c>
      <c r="AH20" s="1088" t="s">
        <v>598</v>
      </c>
      <c r="AI20" s="1088" t="s">
        <v>598</v>
      </c>
      <c r="AJ20" s="1088" t="s">
        <v>596</v>
      </c>
      <c r="AK20" s="1088"/>
      <c r="AL20" s="1088"/>
      <c r="AM20" s="1088"/>
      <c r="AN20" s="1088"/>
      <c r="AO20" s="1089" t="s">
        <v>597</v>
      </c>
      <c r="AP20" s="1090"/>
      <c r="AQ20" s="1090"/>
      <c r="AR20" s="1090"/>
      <c r="AV20" s="1091"/>
      <c r="AW20" s="1092" t="s">
        <v>590</v>
      </c>
      <c r="AX20" s="1092" t="s">
        <v>590</v>
      </c>
      <c r="AY20" s="1092" t="s">
        <v>590</v>
      </c>
      <c r="AZ20" s="1092" t="s">
        <v>599</v>
      </c>
      <c r="BA20" s="1092" t="s">
        <v>599</v>
      </c>
      <c r="BB20" s="1092" t="s">
        <v>599</v>
      </c>
      <c r="BC20" s="1092" t="s">
        <v>600</v>
      </c>
      <c r="BD20" s="1092" t="s">
        <v>601</v>
      </c>
      <c r="BE20" s="1092" t="s">
        <v>602</v>
      </c>
      <c r="BF20" s="1092" t="s">
        <v>603</v>
      </c>
      <c r="BG20" s="1092" t="s">
        <v>604</v>
      </c>
      <c r="BI20" s="1092" t="s">
        <v>593</v>
      </c>
      <c r="BJ20" s="1092" t="s">
        <v>593</v>
      </c>
      <c r="BK20" s="1092" t="s">
        <v>593</v>
      </c>
      <c r="BL20" s="1092" t="s">
        <v>593</v>
      </c>
      <c r="BM20" s="1092" t="s">
        <v>353</v>
      </c>
      <c r="BN20" s="1092" t="s">
        <v>605</v>
      </c>
      <c r="BP20" s="1092" t="s">
        <v>606</v>
      </c>
      <c r="BQ20" s="1092" t="s">
        <v>607</v>
      </c>
      <c r="BR20" s="1092"/>
      <c r="BS20" s="1092" t="s">
        <v>596</v>
      </c>
      <c r="BT20" s="1092" t="s">
        <v>608</v>
      </c>
      <c r="BU20" s="1093" t="s">
        <v>347</v>
      </c>
      <c r="BW20" s="1092" t="s">
        <v>609</v>
      </c>
      <c r="BX20" s="1092" t="s">
        <v>609</v>
      </c>
      <c r="BY20" s="1092" t="s">
        <v>610</v>
      </c>
      <c r="BZ20" s="1092"/>
      <c r="CA20" s="1092" t="s">
        <v>347</v>
      </c>
      <c r="CB20" s="1092" t="s">
        <v>347</v>
      </c>
      <c r="CD20" s="1058"/>
      <c r="CE20" s="1059"/>
      <c r="CF20" s="1094" t="s">
        <v>611</v>
      </c>
      <c r="CH20" s="1095"/>
      <c r="CJ20" s="1078" t="s">
        <v>347</v>
      </c>
      <c r="CK20" s="1078" t="s">
        <v>18</v>
      </c>
      <c r="CL20" s="1096" t="s">
        <v>347</v>
      </c>
      <c r="CO20" s="1096" t="s">
        <v>611</v>
      </c>
      <c r="CP20" s="1096" t="s">
        <v>347</v>
      </c>
      <c r="CR20" s="1096" t="s">
        <v>611</v>
      </c>
      <c r="CS20" s="1096" t="s">
        <v>611</v>
      </c>
      <c r="CT20" s="1096" t="s">
        <v>611</v>
      </c>
      <c r="CU20" s="1096" t="s">
        <v>347</v>
      </c>
      <c r="CV20" s="1096"/>
      <c r="CW20" s="1096"/>
      <c r="CX20" s="1096"/>
      <c r="CY20" s="1096"/>
      <c r="CZ20" s="1096" t="s">
        <v>590</v>
      </c>
      <c r="DA20" s="1096" t="s">
        <v>612</v>
      </c>
      <c r="DB20" s="1096" t="s">
        <v>599</v>
      </c>
      <c r="DD20" s="1096" t="s">
        <v>347</v>
      </c>
      <c r="DE20" s="1096" t="n">
        <v>0.6</v>
      </c>
      <c r="DF20" s="1096" t="s">
        <v>590</v>
      </c>
      <c r="DG20" s="1096" t="s">
        <v>613</v>
      </c>
      <c r="DH20" s="1096" t="s">
        <v>599</v>
      </c>
      <c r="DJ20" s="1097" t="s">
        <v>11</v>
      </c>
      <c r="DK20" s="1097" t="s">
        <v>21</v>
      </c>
      <c r="DL20" s="1097" t="s">
        <v>614</v>
      </c>
      <c r="ES20" s="1021"/>
      <c r="ET20" s="1021"/>
      <c r="EU20" s="1021"/>
      <c r="EV20" s="1021"/>
      <c r="EW20" s="1021"/>
      <c r="EX20" s="1021"/>
      <c r="EY20" s="1021"/>
      <c r="EZ20" s="1021"/>
      <c r="FA20" s="1021"/>
      <c r="FB20" s="1021"/>
      <c r="FC20" s="1021"/>
      <c r="FN20" s="352"/>
    </row>
    <row r="21" s="119" customFormat="true" ht="14.25" hidden="false" customHeight="true" outlineLevel="0" collapsed="false">
      <c r="A21" s="1098"/>
      <c r="B21" s="1099" t="n">
        <v>2</v>
      </c>
      <c r="C21" s="1100" t="s">
        <v>332</v>
      </c>
      <c r="D21" s="1101" t="n">
        <v>1</v>
      </c>
      <c r="E21" s="1102" t="s">
        <v>140</v>
      </c>
      <c r="F21" s="1100" t="s">
        <v>121</v>
      </c>
      <c r="G21" s="1103" t="n">
        <f aca="false">G22</f>
        <v>16.9156998558119</v>
      </c>
      <c r="H21" s="1104" t="s">
        <v>228</v>
      </c>
      <c r="I21" s="1105" t="s">
        <v>117</v>
      </c>
      <c r="J21" s="1106" t="n">
        <v>0</v>
      </c>
      <c r="K21" s="1107" t="n">
        <v>3</v>
      </c>
      <c r="L21" s="1107" t="n">
        <v>6</v>
      </c>
      <c r="M21" s="1107" t="n">
        <v>6</v>
      </c>
      <c r="N21" s="1108" t="n">
        <v>60</v>
      </c>
      <c r="O21" s="1109" t="n">
        <f aca="false">O22</f>
        <v>36</v>
      </c>
      <c r="P21" s="1110" t="s">
        <v>121</v>
      </c>
      <c r="Q21" s="1111" t="e">
        <f aca="false">Q22</f>
        <v>#VALUE!</v>
      </c>
      <c r="R21" s="1112" t="n">
        <v>0.25</v>
      </c>
      <c r="S21" s="1113" t="n">
        <v>1.4</v>
      </c>
      <c r="T21" s="1114" t="n">
        <v>0.6</v>
      </c>
      <c r="U21" s="1114" t="n">
        <v>0.25</v>
      </c>
      <c r="W21" s="1115" t="s">
        <v>111</v>
      </c>
      <c r="X21" s="1115" t="n">
        <v>5</v>
      </c>
      <c r="Y21" s="1115" t="s">
        <v>112</v>
      </c>
      <c r="Z21" s="1115" t="s">
        <v>113</v>
      </c>
      <c r="AA21" s="1116" t="n">
        <v>3</v>
      </c>
      <c r="AB21" s="1117" t="n">
        <f aca="false">AB22</f>
        <v>4.995</v>
      </c>
      <c r="AC21" s="1118" t="n">
        <v>1</v>
      </c>
      <c r="AD21" s="1118" t="s">
        <v>114</v>
      </c>
      <c r="AE21" s="1119" t="n">
        <v>1</v>
      </c>
      <c r="AF21" s="1120" t="n">
        <v>0</v>
      </c>
      <c r="AG21" s="1121" t="e">
        <f aca="false">AG22</f>
        <v>#VALUE!</v>
      </c>
      <c r="AH21" s="1121" t="e">
        <f aca="false">AH22</f>
        <v>#VALUE!</v>
      </c>
      <c r="AI21" s="1121" t="e">
        <f aca="false">AI22</f>
        <v>#VALUE!</v>
      </c>
      <c r="AJ21" s="1121" t="e">
        <f aca="false">AJ22</f>
        <v>#VALUE!</v>
      </c>
      <c r="AK21" s="1121" t="n">
        <v>21.4545917510986</v>
      </c>
      <c r="AL21" s="1121" t="n">
        <v>358.674255371094</v>
      </c>
      <c r="AM21" s="1121" t="n">
        <v>7.69520950317383</v>
      </c>
      <c r="AN21" s="1121"/>
      <c r="AO21" s="1122" t="n">
        <v>0</v>
      </c>
      <c r="AP21" s="1123" t="n">
        <v>0</v>
      </c>
      <c r="AQ21" s="1124" t="n">
        <v>0</v>
      </c>
      <c r="AR21" s="1124" t="n">
        <f aca="false">AR22</f>
        <v>0</v>
      </c>
      <c r="AT21" s="1124" t="n">
        <v>9.83419513702393</v>
      </c>
      <c r="AV21" s="1125" t="n">
        <f aca="false">AV22</f>
        <v>0</v>
      </c>
      <c r="AW21" s="1126" t="n">
        <v>24</v>
      </c>
      <c r="AX21" s="1126" t="n">
        <v>2</v>
      </c>
      <c r="AY21" s="1126" t="n">
        <v>12.8238591271768</v>
      </c>
      <c r="AZ21" s="1126" t="n">
        <v>4</v>
      </c>
      <c r="BA21" s="1126" t="n">
        <v>4</v>
      </c>
      <c r="BB21" s="1126" t="n">
        <v>6.4</v>
      </c>
      <c r="BC21" s="1126" t="n">
        <v>70</v>
      </c>
      <c r="BD21" s="1127" t="n">
        <v>3</v>
      </c>
      <c r="BE21" s="1128" t="n">
        <v>250</v>
      </c>
      <c r="BF21" s="1129" t="n">
        <v>11</v>
      </c>
      <c r="BG21" s="1130" t="n">
        <v>26</v>
      </c>
      <c r="BH21" s="119" t="n">
        <f aca="false">BH22</f>
        <v>0</v>
      </c>
      <c r="BI21" s="1130" t="n">
        <v>1</v>
      </c>
      <c r="BJ21" s="1130" t="n">
        <v>54</v>
      </c>
      <c r="BK21" s="1130" t="n">
        <v>54</v>
      </c>
      <c r="BL21" s="1130" t="n">
        <v>21</v>
      </c>
      <c r="BM21" s="1131" t="n">
        <v>30</v>
      </c>
      <c r="BN21" s="1126" t="n">
        <v>0.75</v>
      </c>
      <c r="BP21" s="1126" t="n">
        <v>0.1</v>
      </c>
      <c r="BQ21" s="1126" t="n">
        <v>0</v>
      </c>
      <c r="BR21" s="1131" t="s">
        <v>228</v>
      </c>
      <c r="BS21" s="1126" t="n">
        <v>100</v>
      </c>
      <c r="BT21" s="1126"/>
      <c r="BU21" s="1132" t="n">
        <v>5</v>
      </c>
      <c r="BW21" s="1130" t="n">
        <v>5</v>
      </c>
      <c r="BX21" s="1130" t="n">
        <v>11.5</v>
      </c>
      <c r="BY21" s="1130" t="n">
        <v>0.5</v>
      </c>
      <c r="BZ21" s="1130" t="n">
        <v>40</v>
      </c>
      <c r="CA21" s="1133" t="n">
        <v>0.95</v>
      </c>
      <c r="CB21" s="1133" t="n">
        <v>0.95</v>
      </c>
      <c r="CC21" s="119" t="n">
        <f aca="false">CC22</f>
        <v>0</v>
      </c>
      <c r="CD21" s="1134" t="n">
        <f aca="false">CD22</f>
        <v>0</v>
      </c>
      <c r="CE21" s="1135"/>
      <c r="CF21" s="1136" t="n">
        <v>2</v>
      </c>
      <c r="CH21" s="1137" t="n">
        <v>0.84</v>
      </c>
      <c r="CJ21" s="1137" t="n">
        <v>1</v>
      </c>
      <c r="CK21" s="1137" t="n">
        <v>16</v>
      </c>
      <c r="CL21" s="1137" t="n">
        <v>1</v>
      </c>
      <c r="CO21" s="1137" t="n">
        <v>1.5</v>
      </c>
      <c r="CP21" s="1137" t="n">
        <v>1</v>
      </c>
      <c r="CR21" s="1137" t="n">
        <v>5</v>
      </c>
      <c r="CS21" s="1137" t="n">
        <v>5.5</v>
      </c>
      <c r="CT21" s="1137" t="n">
        <v>2.5</v>
      </c>
      <c r="CU21" s="1137" t="n">
        <v>10</v>
      </c>
      <c r="CV21" s="1137" t="n">
        <v>3</v>
      </c>
      <c r="CW21" s="1137" t="s">
        <v>64</v>
      </c>
      <c r="CX21" s="1137" t="n">
        <v>2</v>
      </c>
      <c r="CY21" s="1137" t="n">
        <v>1</v>
      </c>
      <c r="CZ21" s="1137" t="n">
        <v>10</v>
      </c>
      <c r="DA21" s="1137" t="n">
        <v>48</v>
      </c>
      <c r="DB21" s="1137" t="n">
        <v>3</v>
      </c>
      <c r="DC21" s="119" t="n">
        <f aca="false">DC22</f>
        <v>0</v>
      </c>
      <c r="DD21" s="1137" t="n">
        <v>1</v>
      </c>
      <c r="DE21" s="1137" t="n">
        <v>0.5</v>
      </c>
      <c r="DF21" s="1137" t="n">
        <v>0</v>
      </c>
      <c r="DG21" s="1137" t="n">
        <v>20</v>
      </c>
      <c r="DH21" s="1137" t="n">
        <v>24</v>
      </c>
      <c r="DI21" s="119" t="n">
        <f aca="false">DI22</f>
        <v>0</v>
      </c>
      <c r="DJ21" s="1137" t="n">
        <v>1.2</v>
      </c>
      <c r="DK21" s="1137" t="n">
        <v>0.333</v>
      </c>
      <c r="DL21" s="1137" t="n">
        <v>2460</v>
      </c>
      <c r="ES21" s="1138"/>
      <c r="ET21" s="1138"/>
      <c r="EU21" s="1138"/>
      <c r="EV21" s="1138"/>
      <c r="EW21" s="1138"/>
      <c r="EX21" s="1138"/>
      <c r="EY21" s="1138"/>
      <c r="EZ21" s="1138"/>
      <c r="FA21" s="1138"/>
      <c r="FB21" s="1138"/>
      <c r="FC21" s="1138"/>
    </row>
    <row r="22" s="612" customFormat="true" ht="21" hidden="false" customHeight="true" outlineLevel="0" collapsed="false">
      <c r="A22" s="1139"/>
      <c r="B22" s="1140" t="n">
        <v>1</v>
      </c>
      <c r="C22" s="1100" t="n">
        <v>1</v>
      </c>
      <c r="D22" s="1141" t="n">
        <f aca="false">C29</f>
        <v>1</v>
      </c>
      <c r="E22" s="1142" t="str">
        <f aca="false">A29</f>
        <v>Gruppenbüro (zwei bis sechs Arbeitsplätze)</v>
      </c>
      <c r="F22" s="1117" t="str">
        <f aca="false">Q29</f>
        <v>mittel</v>
      </c>
      <c r="G22" s="1143" t="n">
        <f aca="false">'1.3-Verluste-Nutzung'!K47</f>
        <v>16.9156998558119</v>
      </c>
      <c r="H22" s="1144" t="s">
        <v>228</v>
      </c>
      <c r="I22" s="1124" t="str">
        <f aca="false">AF29</f>
        <v>S</v>
      </c>
      <c r="J22" s="1145" t="n">
        <f aca="false">AH29</f>
        <v>0</v>
      </c>
      <c r="K22" s="1146" t="n">
        <f aca="false">D29</f>
        <v>3</v>
      </c>
      <c r="L22" s="1146" t="n">
        <f aca="false">E29</f>
        <v>6</v>
      </c>
      <c r="M22" s="1146" t="n">
        <f aca="false">F29</f>
        <v>6</v>
      </c>
      <c r="N22" s="1147" t="n">
        <f aca="false">AG29</f>
        <v>60</v>
      </c>
      <c r="O22" s="1148" t="n">
        <f aca="false">'1.1-Geometrie'!A8</f>
        <v>36</v>
      </c>
      <c r="P22" s="1149" t="str">
        <f aca="false">AI29</f>
        <v>mittel</v>
      </c>
      <c r="Q22" s="1150" t="e">
        <f aca="false">'1.2-Stoffwerte, Klima'!C29/'1.1-Geometrie'!A8*1000</f>
        <v>#VALUE!</v>
      </c>
      <c r="R22" s="1151" t="n">
        <f aca="false">AV29</f>
        <v>0.25</v>
      </c>
      <c r="S22" s="1152" t="n">
        <f aca="false">AW29</f>
        <v>1.4</v>
      </c>
      <c r="T22" s="1132" t="n">
        <f aca="false">AX29</f>
        <v>0.6</v>
      </c>
      <c r="U22" s="1132" t="n">
        <f aca="false">BA29</f>
        <v>0.25</v>
      </c>
      <c r="W22" s="1153" t="str">
        <f aca="false">BH29</f>
        <v>Luftkühlung</v>
      </c>
      <c r="X22" s="1154" t="n">
        <f aca="false">M29</f>
        <v>1.33333333333333</v>
      </c>
      <c r="Y22" s="1155" t="str">
        <f aca="false">K29</f>
        <v>konstant</v>
      </c>
      <c r="Z22" s="1155" t="str">
        <f aca="false">BD29</f>
        <v>nein</v>
      </c>
      <c r="AA22" s="1153" t="n">
        <f aca="false">BF29</f>
        <v>3</v>
      </c>
      <c r="AB22" s="1100" t="n">
        <f aca="false">IF(CB21&lt;0,-'Konstante Zuluftbedingungen'!A24,'1.6-Kaelteanforderung'!$C$23)/O21</f>
        <v>4.995</v>
      </c>
      <c r="AC22" s="1119" t="n">
        <v>1</v>
      </c>
      <c r="AD22" s="1155" t="str">
        <f aca="false">BJ29</f>
        <v>Kühldecke</v>
      </c>
      <c r="AE22" s="1119" t="n">
        <v>1</v>
      </c>
      <c r="AF22" s="1123" t="n">
        <f aca="false">BL29</f>
        <v>0</v>
      </c>
      <c r="AG22" s="1156" t="e">
        <f aca="false">-'1.6-Kaelteanforderung'!$H$389</f>
        <v>#VALUE!</v>
      </c>
      <c r="AH22" s="1157" t="e">
        <f aca="false">-'1.6-Kaelteanforderung'!$H$390</f>
        <v>#VALUE!</v>
      </c>
      <c r="AI22" s="1158" t="e">
        <f aca="false">-'1.6-Kaelteanforderung'!$H$391</f>
        <v>#VALUE!</v>
      </c>
      <c r="AJ22" s="1156" t="e">
        <f aca="false">'2.0-Leistung'!$A$23+'2.0-Leistung'!A31</f>
        <v>#VALUE!</v>
      </c>
      <c r="AK22" s="1156" t="e">
        <f aca="false">'1.6-Kaelteanforderung'!D433</f>
        <v>#VALUE!</v>
      </c>
      <c r="AL22" s="1156" t="e">
        <f aca="false">'1.6-Kaelteanforderung'!D434</f>
        <v>#VALUE!</v>
      </c>
      <c r="AM22" s="1156" t="n">
        <f aca="false">'1.6-Kaelteanforderung'!D428</f>
        <v>6.07309293746948</v>
      </c>
      <c r="AN22" s="1156" t="e">
        <f aca="false">IF(AJ22-AB22-BS21&lt;0,0,AJ22-AB22-BS21)</f>
        <v>#VALUE!</v>
      </c>
      <c r="AO22" s="1122" t="n">
        <f aca="false">BM29</f>
        <v>0</v>
      </c>
      <c r="AP22" s="1123" t="n">
        <f aca="false">BN29</f>
        <v>0</v>
      </c>
      <c r="AQ22" s="1159" t="n">
        <f aca="false">'1.6-Kaelteanforderung'!D429</f>
        <v>0</v>
      </c>
      <c r="AR22" s="1159" t="n">
        <f aca="false">'1.6-Kaelteanforderung'!D430</f>
        <v>0</v>
      </c>
      <c r="AT22" s="1159" t="n">
        <f aca="false">'1.6-Kaelteanforderung'!D431</f>
        <v>6.07309293746948</v>
      </c>
      <c r="AV22" s="1160"/>
      <c r="AW22" s="1161" t="n">
        <f aca="false">U29</f>
        <v>5</v>
      </c>
      <c r="AX22" s="1161" t="n">
        <f aca="false">V29</f>
        <v>7</v>
      </c>
      <c r="AY22" s="1161" t="n">
        <f aca="false">W29</f>
        <v>12.68596816882</v>
      </c>
      <c r="AZ22" s="1161" t="n">
        <f aca="false">AA29</f>
        <v>6</v>
      </c>
      <c r="BA22" s="1161" t="n">
        <f aca="false">AB29</f>
        <v>6</v>
      </c>
      <c r="BB22" s="1161" t="n">
        <f aca="false">AC29</f>
        <v>6.2</v>
      </c>
      <c r="BC22" s="1161" t="n">
        <f aca="false">AE29</f>
        <v>70</v>
      </c>
      <c r="BD22" s="1162" t="n">
        <f aca="false">H29</f>
        <v>14</v>
      </c>
      <c r="BE22" s="1163" t="n">
        <f aca="false">J29</f>
        <v>250</v>
      </c>
      <c r="BF22" s="1162" t="n">
        <f aca="false">I29</f>
        <v>11</v>
      </c>
      <c r="BG22" s="1162" t="n">
        <f aca="false">AD29</f>
        <v>26</v>
      </c>
      <c r="BI22" s="1162" t="n">
        <f aca="false">AN29</f>
        <v>1</v>
      </c>
      <c r="BJ22" s="1162" t="n">
        <f aca="false">AO29</f>
        <v>54</v>
      </c>
      <c r="BK22" s="1162" t="n">
        <f aca="false">AP29</f>
        <v>54</v>
      </c>
      <c r="BL22" s="1162" t="n">
        <f aca="false">AQ29</f>
        <v>21</v>
      </c>
      <c r="BM22" s="1162" t="n">
        <f aca="false">AY29</f>
        <v>30</v>
      </c>
      <c r="BN22" s="1161" t="n">
        <f aca="false">AZ29</f>
        <v>0.75</v>
      </c>
      <c r="BP22" s="1161" t="n">
        <f aca="false">BB29</f>
        <v>0.1</v>
      </c>
      <c r="BQ22" s="1161" t="n">
        <f aca="false">BC29</f>
        <v>0</v>
      </c>
      <c r="BR22" s="1161" t="s">
        <v>228</v>
      </c>
      <c r="BS22" s="1161" t="n">
        <f aca="false">BK29</f>
        <v>90</v>
      </c>
      <c r="BT22" s="1164"/>
      <c r="BU22" s="1132" t="n">
        <f aca="false">N29</f>
        <v>1.33333333333333</v>
      </c>
      <c r="BV22" s="92"/>
      <c r="BW22" s="1161" t="n">
        <f aca="false">BO29</f>
        <v>5</v>
      </c>
      <c r="BX22" s="1161" t="n">
        <f aca="false">BP29</f>
        <v>11.5</v>
      </c>
      <c r="BY22" s="1161" t="n">
        <f aca="false">BQ29</f>
        <v>0.5</v>
      </c>
      <c r="BZ22" s="1161" t="n">
        <f aca="false">BR29</f>
        <v>40</v>
      </c>
      <c r="CA22" s="1165" t="n">
        <v>0.95</v>
      </c>
      <c r="CB22" s="1165" t="n">
        <v>0.95</v>
      </c>
      <c r="CD22" s="1058"/>
      <c r="CE22" s="1166"/>
      <c r="CF22" s="1167"/>
      <c r="CH22" s="1168"/>
      <c r="CJ22" s="1168"/>
      <c r="CK22" s="1168"/>
      <c r="CL22" s="1168"/>
      <c r="CO22" s="1168" t="n">
        <v>1.5</v>
      </c>
      <c r="CP22" s="1168" t="n">
        <v>1</v>
      </c>
      <c r="CR22" s="1168" t="n">
        <v>5</v>
      </c>
      <c r="CS22" s="1168" t="n">
        <v>5.5</v>
      </c>
      <c r="CT22" s="1168" t="n">
        <v>2.5</v>
      </c>
      <c r="CU22" s="1168" t="n">
        <v>10</v>
      </c>
      <c r="CV22" s="1168" t="n">
        <v>3</v>
      </c>
      <c r="CW22" s="1168" t="s">
        <v>64</v>
      </c>
      <c r="CX22" s="1168" t="n">
        <v>2</v>
      </c>
      <c r="CY22" s="1168" t="n">
        <v>1</v>
      </c>
      <c r="CZ22" s="1168"/>
      <c r="DA22" s="1168"/>
      <c r="DB22" s="1168"/>
      <c r="DD22" s="1168"/>
      <c r="DE22" s="1168"/>
      <c r="DF22" s="1168"/>
      <c r="DG22" s="1168"/>
      <c r="DH22" s="1168"/>
      <c r="DJ22" s="1168"/>
      <c r="DK22" s="1168"/>
      <c r="DL22" s="1168"/>
      <c r="ES22" s="1021"/>
      <c r="ET22" s="1021"/>
      <c r="EU22" s="1021"/>
      <c r="EV22" s="1021"/>
      <c r="EW22" s="1021"/>
      <c r="EX22" s="1021"/>
      <c r="EY22" s="1021"/>
      <c r="EZ22" s="1021"/>
      <c r="FA22" s="1021"/>
      <c r="FB22" s="1021"/>
      <c r="FC22" s="1021"/>
    </row>
    <row r="23" customFormat="false" ht="15.75" hidden="false" customHeight="false" outlineLevel="0" collapsed="false">
      <c r="J23" s="1169"/>
      <c r="X23" s="620"/>
      <c r="ES23" s="1021"/>
      <c r="ET23" s="1021"/>
      <c r="EU23" s="1021"/>
      <c r="EV23" s="1021"/>
      <c r="EW23" s="1021"/>
      <c r="EX23" s="1021"/>
      <c r="EY23" s="1021"/>
      <c r="EZ23" s="1021"/>
      <c r="FA23" s="1021"/>
      <c r="FB23" s="1021"/>
      <c r="FC23" s="1021"/>
    </row>
    <row r="24" customFormat="false" ht="15.75" hidden="false" customHeight="false" outlineLevel="0" collapsed="false">
      <c r="A24" s="1170" t="s">
        <v>615</v>
      </c>
      <c r="B24" s="1171"/>
      <c r="C24" s="1171"/>
      <c r="D24" s="1171"/>
      <c r="E24" s="1171"/>
      <c r="F24" s="1171"/>
      <c r="G24" s="1171"/>
      <c r="H24" s="1171"/>
      <c r="I24" s="1171"/>
      <c r="J24" s="1171"/>
      <c r="K24" s="1171"/>
      <c r="L24" s="1171"/>
      <c r="M24" s="1171"/>
      <c r="N24" s="1171"/>
      <c r="O24" s="1172"/>
      <c r="Q24" s="1173" t="s">
        <v>616</v>
      </c>
      <c r="R24" s="1174"/>
      <c r="S24" s="1174"/>
      <c r="T24" s="1174"/>
      <c r="U24" s="1174"/>
      <c r="V24" s="1174"/>
      <c r="W24" s="1174"/>
      <c r="X24" s="1174"/>
      <c r="Y24" s="1174"/>
      <c r="Z24" s="1174"/>
      <c r="AA24" s="1174"/>
      <c r="AB24" s="1174"/>
      <c r="AC24" s="1174"/>
      <c r="AD24" s="1174"/>
      <c r="AE24" s="1174"/>
      <c r="AF24" s="1174"/>
      <c r="AG24" s="1174"/>
      <c r="AH24" s="1174"/>
      <c r="AI24" s="1174"/>
      <c r="AJ24" s="1174"/>
      <c r="AK24" s="1174"/>
      <c r="AL24" s="1174"/>
      <c r="AM24" s="1174"/>
      <c r="AN24" s="1174"/>
      <c r="AO24" s="1174"/>
      <c r="AP24" s="1174"/>
      <c r="AQ24" s="1174"/>
      <c r="AR24" s="1174"/>
      <c r="AS24" s="1174"/>
      <c r="AT24" s="1174"/>
      <c r="AU24" s="1174"/>
      <c r="AV24" s="1174"/>
      <c r="AW24" s="1174"/>
      <c r="AX24" s="1174"/>
      <c r="AY24" s="1174"/>
      <c r="AZ24" s="1174"/>
      <c r="BA24" s="1174"/>
      <c r="BB24" s="1174"/>
      <c r="BC24" s="1174"/>
      <c r="BD24" s="1174"/>
      <c r="BE24" s="1174"/>
      <c r="BF24" s="1174"/>
      <c r="BG24" s="1174"/>
      <c r="BH24" s="1174"/>
      <c r="BI24" s="1174"/>
      <c r="BJ24" s="1174"/>
      <c r="BK24" s="1174"/>
      <c r="BL24" s="1174"/>
      <c r="BM24" s="1174"/>
      <c r="BN24" s="1174"/>
      <c r="BO24" s="1174"/>
      <c r="BP24" s="1174"/>
      <c r="BQ24" s="1174"/>
      <c r="BR24" s="1175"/>
      <c r="BS24" s="1174"/>
      <c r="BT24" s="1174"/>
      <c r="BU24" s="1174"/>
      <c r="BV24" s="1174"/>
      <c r="BW24" s="1174"/>
      <c r="BX24" s="1175"/>
      <c r="ES24" s="1021"/>
      <c r="ET24" s="1021"/>
      <c r="EU24" s="1021"/>
      <c r="EV24" s="1021"/>
      <c r="EW24" s="1021"/>
      <c r="EX24" s="1021"/>
      <c r="EY24" s="1021"/>
      <c r="EZ24" s="1021"/>
      <c r="FA24" s="1021"/>
      <c r="FB24" s="1021"/>
      <c r="FC24" s="1021"/>
      <c r="GX24" s="612"/>
    </row>
    <row r="25" s="1021" customFormat="true" ht="17.25" hidden="false" customHeight="true" outlineLevel="0" collapsed="false">
      <c r="A25" s="1176" t="s">
        <v>217</v>
      </c>
      <c r="B25" s="1176"/>
      <c r="C25" s="1177"/>
      <c r="D25" s="1178" t="s">
        <v>374</v>
      </c>
      <c r="E25" s="1177"/>
      <c r="F25" s="1177"/>
      <c r="G25" s="1179"/>
      <c r="H25" s="1180" t="s">
        <v>617</v>
      </c>
      <c r="I25" s="1177" t="s">
        <v>618</v>
      </c>
      <c r="J25" s="1181"/>
      <c r="K25" s="1181"/>
      <c r="L25" s="1177"/>
      <c r="M25" s="1177"/>
      <c r="N25" s="1177"/>
      <c r="O25" s="1182"/>
      <c r="P25" s="1183"/>
      <c r="Q25" s="1184" t="s">
        <v>619</v>
      </c>
      <c r="R25" s="1185"/>
      <c r="S25" s="1177"/>
      <c r="T25" s="1177"/>
      <c r="U25" s="1177"/>
      <c r="V25" s="1177"/>
      <c r="W25" s="1177"/>
      <c r="X25" s="1177"/>
      <c r="Y25" s="1177"/>
      <c r="Z25" s="1177"/>
      <c r="AA25" s="1177"/>
      <c r="AB25" s="1177"/>
      <c r="AC25" s="1186"/>
      <c r="AD25" s="1186"/>
      <c r="AE25" s="1184" t="s">
        <v>378</v>
      </c>
      <c r="AF25" s="1177"/>
      <c r="AG25" s="1187"/>
      <c r="AH25" s="1188" t="s">
        <v>250</v>
      </c>
      <c r="AI25" s="1188"/>
      <c r="AJ25" s="1188"/>
      <c r="AK25" s="1188"/>
      <c r="AL25" s="1188"/>
      <c r="AM25" s="1188"/>
      <c r="AN25" s="1188"/>
      <c r="AO25" s="1188"/>
      <c r="AP25" s="1188"/>
      <c r="AQ25" s="1188"/>
      <c r="AR25" s="1188"/>
      <c r="AS25" s="1188"/>
      <c r="AT25" s="1177"/>
      <c r="AU25" s="1177"/>
      <c r="AV25" s="1177"/>
      <c r="AW25" s="1177"/>
      <c r="AX25" s="1177"/>
      <c r="AY25" s="1177"/>
      <c r="AZ25" s="1189"/>
      <c r="BB25" s="1190" t="s">
        <v>361</v>
      </c>
      <c r="BC25" s="1177"/>
      <c r="BD25" s="1177"/>
      <c r="BE25" s="1177"/>
      <c r="BF25" s="1177"/>
      <c r="BG25" s="1184" t="s">
        <v>379</v>
      </c>
      <c r="BH25" s="1177"/>
      <c r="BI25" s="1177"/>
      <c r="BJ25" s="1177"/>
      <c r="BK25" s="1177"/>
      <c r="BL25" s="1190"/>
      <c r="BM25" s="1177"/>
      <c r="BN25" s="1177" t="s">
        <v>380</v>
      </c>
      <c r="BO25" s="1177"/>
      <c r="BP25" s="1177"/>
      <c r="BQ25" s="1177"/>
      <c r="BR25" s="1182"/>
      <c r="BS25" s="1191" t="s">
        <v>620</v>
      </c>
      <c r="BT25" s="1191"/>
      <c r="BU25" s="1191"/>
      <c r="BV25" s="1192" t="s">
        <v>621</v>
      </c>
      <c r="BW25" s="1192"/>
      <c r="BX25" s="1192"/>
      <c r="BY25" s="1193"/>
      <c r="BZ25" s="1194"/>
      <c r="CA25" s="1194"/>
      <c r="CB25" s="1194"/>
      <c r="CC25" s="1193"/>
      <c r="CD25" s="1193"/>
      <c r="CE25" s="1193"/>
      <c r="CF25" s="1193"/>
      <c r="CG25" s="1193"/>
      <c r="CH25" s="1193"/>
      <c r="CI25" s="1193"/>
      <c r="CJ25" s="1193"/>
      <c r="CK25" s="1193"/>
      <c r="CL25" s="1193"/>
      <c r="CM25" s="1193"/>
      <c r="CN25" s="1193"/>
    </row>
    <row r="26" s="1209" customFormat="true" ht="0.75" hidden="true" customHeight="true" outlineLevel="0" collapsed="false">
      <c r="A26" s="1195"/>
      <c r="B26" s="1196"/>
      <c r="C26" s="1197"/>
      <c r="D26" s="1198"/>
      <c r="E26" s="1198"/>
      <c r="F26" s="1198"/>
      <c r="G26" s="1198"/>
      <c r="H26" s="1199" t="s">
        <v>622</v>
      </c>
      <c r="I26" s="1199"/>
      <c r="J26" s="1199"/>
      <c r="K26" s="1200"/>
      <c r="L26" s="1201"/>
      <c r="M26" s="1201"/>
      <c r="N26" s="1202"/>
      <c r="O26" s="1203"/>
      <c r="P26" s="1198"/>
      <c r="Q26" s="92"/>
      <c r="R26" s="1204"/>
      <c r="S26" s="1204"/>
      <c r="T26" s="1204"/>
      <c r="U26" s="1205"/>
      <c r="V26" s="1206" t="s">
        <v>623</v>
      </c>
      <c r="W26" s="1206"/>
      <c r="X26" s="1206"/>
      <c r="Y26" s="1206" t="s">
        <v>624</v>
      </c>
      <c r="Z26" s="1206"/>
      <c r="AA26" s="1206"/>
      <c r="AB26" s="1207" t="s">
        <v>625</v>
      </c>
      <c r="AC26" s="1207"/>
      <c r="AD26" s="1207"/>
      <c r="AE26" s="1208" t="s">
        <v>626</v>
      </c>
      <c r="AF26" s="1208"/>
      <c r="AG26" s="1208"/>
      <c r="AI26" s="1210"/>
      <c r="AJ26" s="1211"/>
      <c r="AK26" s="1198"/>
      <c r="AL26" s="1212"/>
      <c r="AM26" s="1213" t="s">
        <v>627</v>
      </c>
      <c r="AN26" s="1213"/>
      <c r="AO26" s="1213"/>
      <c r="AP26" s="1213"/>
      <c r="AQ26" s="1214" t="s">
        <v>628</v>
      </c>
      <c r="AR26" s="1214"/>
      <c r="AS26" s="1214"/>
      <c r="AT26" s="1214"/>
      <c r="AU26" s="1214" t="s">
        <v>629</v>
      </c>
      <c r="AV26" s="1214"/>
      <c r="AW26" s="1214"/>
      <c r="AX26" s="1214"/>
      <c r="AY26" s="1198"/>
      <c r="AZ26" s="1198"/>
      <c r="BA26" s="1198"/>
      <c r="BB26" s="1198"/>
      <c r="BC26" s="1198"/>
      <c r="BD26" s="1198"/>
      <c r="BE26" s="1198"/>
      <c r="BF26" s="1198"/>
      <c r="BG26" s="1211"/>
      <c r="BH26" s="1198"/>
      <c r="BI26" s="1211"/>
      <c r="BJ26" s="1198"/>
      <c r="BK26" s="1198"/>
      <c r="BL26" s="1198"/>
      <c r="BM26" s="1198"/>
      <c r="BN26" s="1198"/>
      <c r="BO26" s="1198"/>
      <c r="BP26" s="1198"/>
      <c r="BQ26" s="1198"/>
      <c r="BR26" s="1198"/>
      <c r="BS26" s="1215"/>
      <c r="BT26" s="1198"/>
      <c r="BU26" s="1198"/>
      <c r="BV26" s="1198"/>
      <c r="BW26" s="1198"/>
      <c r="BX26" s="1216"/>
      <c r="BY26" s="1198"/>
      <c r="BZ26" s="1217"/>
      <c r="CA26" s="1217"/>
      <c r="CB26" s="1217"/>
      <c r="CC26" s="1217"/>
      <c r="CD26" s="1217"/>
      <c r="CE26" s="1217"/>
      <c r="CF26" s="1198"/>
      <c r="CG26" s="1198"/>
      <c r="CH26" s="1198"/>
      <c r="CI26" s="1198"/>
      <c r="CJ26" s="1198"/>
      <c r="CK26" s="1198"/>
      <c r="CL26" s="1198"/>
      <c r="CM26" s="1198"/>
      <c r="CN26" s="1198"/>
      <c r="CO26" s="1218"/>
      <c r="CP26" s="1218"/>
      <c r="CQ26" s="1204"/>
      <c r="CR26" s="1204"/>
      <c r="CS26" s="1218"/>
    </row>
    <row r="27" s="1255" customFormat="true" ht="141" hidden="false" customHeight="true" outlineLevel="0" collapsed="false">
      <c r="A27" s="1219" t="s">
        <v>630</v>
      </c>
      <c r="B27" s="1220" t="s">
        <v>631</v>
      </c>
      <c r="C27" s="1221" t="s">
        <v>381</v>
      </c>
      <c r="D27" s="1222" t="s">
        <v>382</v>
      </c>
      <c r="E27" s="1222" t="s">
        <v>383</v>
      </c>
      <c r="F27" s="1222" t="s">
        <v>384</v>
      </c>
      <c r="G27" s="1223" t="s">
        <v>385</v>
      </c>
      <c r="H27" s="1224" t="s">
        <v>386</v>
      </c>
      <c r="I27" s="1225" t="s">
        <v>632</v>
      </c>
      <c r="J27" s="1226" t="s">
        <v>388</v>
      </c>
      <c r="K27" s="1227" t="s">
        <v>389</v>
      </c>
      <c r="L27" s="1228" t="s">
        <v>390</v>
      </c>
      <c r="M27" s="1226" t="s">
        <v>391</v>
      </c>
      <c r="N27" s="1224" t="s">
        <v>392</v>
      </c>
      <c r="O27" s="1223" t="s">
        <v>393</v>
      </c>
      <c r="P27" s="1229"/>
      <c r="Q27" s="1230" t="s">
        <v>633</v>
      </c>
      <c r="R27" s="1231" t="s">
        <v>395</v>
      </c>
      <c r="S27" s="1226" t="s">
        <v>396</v>
      </c>
      <c r="T27" s="1232" t="s">
        <v>397</v>
      </c>
      <c r="U27" s="1231" t="s">
        <v>395</v>
      </c>
      <c r="V27" s="1226" t="s">
        <v>396</v>
      </c>
      <c r="W27" s="1232" t="s">
        <v>397</v>
      </c>
      <c r="X27" s="1231" t="s">
        <v>395</v>
      </c>
      <c r="Y27" s="1226" t="s">
        <v>396</v>
      </c>
      <c r="Z27" s="1232" t="s">
        <v>397</v>
      </c>
      <c r="AA27" s="1232" t="s">
        <v>398</v>
      </c>
      <c r="AB27" s="1232" t="s">
        <v>399</v>
      </c>
      <c r="AC27" s="1232" t="s">
        <v>400</v>
      </c>
      <c r="AD27" s="1232" t="s">
        <v>401</v>
      </c>
      <c r="AE27" s="1226" t="s">
        <v>402</v>
      </c>
      <c r="AF27" s="1233" t="s">
        <v>634</v>
      </c>
      <c r="AG27" s="1220" t="s">
        <v>404</v>
      </c>
      <c r="AH27" s="1232" t="s">
        <v>635</v>
      </c>
      <c r="AI27" s="1234" t="s">
        <v>406</v>
      </c>
      <c r="AJ27" s="1235" t="s">
        <v>407</v>
      </c>
      <c r="AK27" s="1236" t="s">
        <v>408</v>
      </c>
      <c r="AL27" s="1236" t="s">
        <v>409</v>
      </c>
      <c r="AM27" s="1237" t="s">
        <v>410</v>
      </c>
      <c r="AN27" s="1235" t="s">
        <v>407</v>
      </c>
      <c r="AO27" s="1236" t="s">
        <v>408</v>
      </c>
      <c r="AP27" s="1236" t="s">
        <v>409</v>
      </c>
      <c r="AQ27" s="1237" t="s">
        <v>410</v>
      </c>
      <c r="AR27" s="1235" t="s">
        <v>407</v>
      </c>
      <c r="AS27" s="1236" t="s">
        <v>408</v>
      </c>
      <c r="AT27" s="1236" t="s">
        <v>409</v>
      </c>
      <c r="AU27" s="1237" t="s">
        <v>410</v>
      </c>
      <c r="AV27" s="1221" t="s">
        <v>411</v>
      </c>
      <c r="AW27" s="1222" t="s">
        <v>412</v>
      </c>
      <c r="AX27" s="1222" t="s">
        <v>413</v>
      </c>
      <c r="AY27" s="1222" t="s">
        <v>414</v>
      </c>
      <c r="AZ27" s="1220" t="s">
        <v>415</v>
      </c>
      <c r="BA27" s="1234" t="s">
        <v>636</v>
      </c>
      <c r="BB27" s="1238" t="s">
        <v>417</v>
      </c>
      <c r="BC27" s="1239" t="s">
        <v>418</v>
      </c>
      <c r="BD27" s="1239" t="s">
        <v>515</v>
      </c>
      <c r="BE27" s="1239" t="s">
        <v>420</v>
      </c>
      <c r="BF27" s="1240" t="s">
        <v>637</v>
      </c>
      <c r="BG27" s="1241" t="s">
        <v>638</v>
      </c>
      <c r="BH27" s="1242" t="s">
        <v>423</v>
      </c>
      <c r="BI27" s="1243" t="s">
        <v>639</v>
      </c>
      <c r="BJ27" s="1241" t="s">
        <v>425</v>
      </c>
      <c r="BK27" s="1242" t="s">
        <v>426</v>
      </c>
      <c r="BL27" s="1244" t="s">
        <v>427</v>
      </c>
      <c r="BM27" s="1243" t="s">
        <v>428</v>
      </c>
      <c r="BN27" s="1243" t="s">
        <v>429</v>
      </c>
      <c r="BO27" s="1243" t="s">
        <v>430</v>
      </c>
      <c r="BP27" s="1243" t="s">
        <v>431</v>
      </c>
      <c r="BQ27" s="1243" t="s">
        <v>432</v>
      </c>
      <c r="BR27" s="1245" t="s">
        <v>433</v>
      </c>
      <c r="BS27" s="1246" t="s">
        <v>434</v>
      </c>
      <c r="BT27" s="1247" t="s">
        <v>435</v>
      </c>
      <c r="BU27" s="1248" t="s">
        <v>436</v>
      </c>
      <c r="BV27" s="1249" t="s">
        <v>434</v>
      </c>
      <c r="BW27" s="1250" t="s">
        <v>435</v>
      </c>
      <c r="BX27" s="1251" t="s">
        <v>436</v>
      </c>
      <c r="BY27" s="1252"/>
      <c r="BZ27" s="1252"/>
      <c r="CA27" s="1253"/>
      <c r="CB27" s="1197"/>
      <c r="CC27" s="1252"/>
      <c r="CD27" s="1254"/>
      <c r="CE27" s="1252"/>
      <c r="CF27" s="1252"/>
      <c r="CG27" s="1197"/>
      <c r="CH27" s="1252"/>
      <c r="CI27" s="1252"/>
      <c r="CJ27" s="1197"/>
      <c r="CK27" s="1252"/>
      <c r="CL27" s="1252"/>
      <c r="CM27" s="1197"/>
      <c r="CN27" s="1252"/>
    </row>
    <row r="28" s="1291" customFormat="true" ht="17.25" hidden="false" customHeight="true" outlineLevel="0" collapsed="false">
      <c r="A28" s="1256"/>
      <c r="B28" s="1257"/>
      <c r="C28" s="1258"/>
      <c r="D28" s="1259"/>
      <c r="E28" s="1259"/>
      <c r="F28" s="1259"/>
      <c r="G28" s="1260"/>
      <c r="H28" s="1259"/>
      <c r="I28" s="1261"/>
      <c r="J28" s="1259"/>
      <c r="K28" s="1262"/>
      <c r="L28" s="1262"/>
      <c r="M28" s="1259"/>
      <c r="N28" s="1259"/>
      <c r="O28" s="1263"/>
      <c r="P28" s="1264"/>
      <c r="Q28" s="1265"/>
      <c r="R28" s="1265"/>
      <c r="S28" s="1266"/>
      <c r="T28" s="1267"/>
      <c r="U28" s="1268"/>
      <c r="V28" s="1266"/>
      <c r="W28" s="1267"/>
      <c r="X28" s="1268"/>
      <c r="Y28" s="1266"/>
      <c r="Z28" s="1267"/>
      <c r="AA28" s="1267"/>
      <c r="AB28" s="1267"/>
      <c r="AC28" s="1267"/>
      <c r="AD28" s="1267"/>
      <c r="AE28" s="1269" t="s">
        <v>600</v>
      </c>
      <c r="AF28" s="1270"/>
      <c r="AG28" s="1260"/>
      <c r="AH28" s="1267"/>
      <c r="AI28" s="1271"/>
      <c r="AJ28" s="1265"/>
      <c r="AK28" s="1266"/>
      <c r="AL28" s="1266"/>
      <c r="AM28" s="1272"/>
      <c r="AN28" s="1265"/>
      <c r="AO28" s="1266"/>
      <c r="AP28" s="1266"/>
      <c r="AQ28" s="1272"/>
      <c r="AR28" s="1265"/>
      <c r="AS28" s="1266"/>
      <c r="AT28" s="1266"/>
      <c r="AU28" s="1272"/>
      <c r="AV28" s="1273"/>
      <c r="AW28" s="1274"/>
      <c r="AX28" s="1266"/>
      <c r="AY28" s="1266"/>
      <c r="AZ28" s="1275"/>
      <c r="BA28" s="1276"/>
      <c r="BB28" s="1277"/>
      <c r="BC28" s="1278"/>
      <c r="BD28" s="1279" t="s">
        <v>347</v>
      </c>
      <c r="BE28" s="1280"/>
      <c r="BF28" s="1281"/>
      <c r="BG28" s="1279" t="s">
        <v>347</v>
      </c>
      <c r="BH28" s="1279" t="s">
        <v>347</v>
      </c>
      <c r="BI28" s="1281"/>
      <c r="BJ28" s="1279" t="s">
        <v>597</v>
      </c>
      <c r="BK28" s="1279" t="s">
        <v>596</v>
      </c>
      <c r="BL28" s="1282" t="s">
        <v>347</v>
      </c>
      <c r="BM28" s="1281"/>
      <c r="BN28" s="1281"/>
      <c r="BO28" s="1281"/>
      <c r="BP28" s="1281"/>
      <c r="BQ28" s="1281"/>
      <c r="BR28" s="1283"/>
      <c r="BS28" s="1284"/>
      <c r="BT28" s="1285"/>
      <c r="BU28" s="1286"/>
      <c r="BV28" s="1287"/>
      <c r="BW28" s="1288"/>
      <c r="BX28" s="1289"/>
      <c r="BY28" s="1252"/>
      <c r="BZ28" s="1252"/>
      <c r="CA28" s="1253"/>
      <c r="CB28" s="1197"/>
      <c r="CC28" s="1252"/>
      <c r="CD28" s="1290"/>
      <c r="CE28" s="1252"/>
      <c r="CF28" s="1252"/>
      <c r="CG28" s="1197"/>
      <c r="CH28" s="1252"/>
      <c r="CI28" s="1252"/>
      <c r="CJ28" s="1197"/>
      <c r="CK28" s="1252"/>
      <c r="CL28" s="1252"/>
      <c r="CM28" s="1197"/>
      <c r="CN28" s="1252"/>
      <c r="ES28" s="92"/>
      <c r="ET28" s="92"/>
      <c r="EU28" s="92"/>
      <c r="EV28" s="92"/>
      <c r="EW28" s="92"/>
    </row>
    <row r="29" s="1308" customFormat="true" ht="13.5" hidden="false" customHeight="true" outlineLevel="0" collapsed="false">
      <c r="A29" s="1292" t="str">
        <f aca="false">Vorbelegungen!B5</f>
        <v>Gruppenbüro (zwei bis sechs Arbeitsplätze)</v>
      </c>
      <c r="B29" s="1293" t="n">
        <f aca="false">VLOOKUP($A$29,Standarddatenbank!$B$6:Standarddatenbank!$CO$105,COLUMN(),FALSE())</f>
        <v>1</v>
      </c>
      <c r="C29" s="1294" t="n">
        <f aca="false">VLOOKUP($A$29,Standarddatenbank!$B$6:Standarddatenbank!$CO$105,COLUMN()-1,FALSE())</f>
        <v>1</v>
      </c>
      <c r="D29" s="1295" t="n">
        <f aca="false">VLOOKUP($A$29,Standarddatenbank!$B$6:Standarddatenbank!$CO$105,COLUMN()-1,FALSE())</f>
        <v>3</v>
      </c>
      <c r="E29" s="1295" t="n">
        <f aca="false">VLOOKUP($A$29,Standarddatenbank!$B$6:Standarddatenbank!$CO$105,COLUMN()-1,FALSE())</f>
        <v>6</v>
      </c>
      <c r="F29" s="1295" t="n">
        <f aca="false">VLOOKUP($A$29,Standarddatenbank!$B$6:Standarddatenbank!$CO$105,COLUMN()-1,FALSE())</f>
        <v>6</v>
      </c>
      <c r="G29" s="1296" t="n">
        <f aca="false">VLOOKUP($A$29,Standarddatenbank!$B$6:Standarddatenbank!$CO$105,COLUMN()-1,FALSE())</f>
        <v>36</v>
      </c>
      <c r="H29" s="1297" t="n">
        <f aca="false">VLOOKUP($A$29,Standarddatenbank!$B$6:Standarddatenbank!$CO$105,COLUMN()-1,FALSE())</f>
        <v>14</v>
      </c>
      <c r="I29" s="1294" t="n">
        <f aca="false">VLOOKUP($A$29,Standarddatenbank!$B$6:Standarddatenbank!$CO$105,COLUMN()-1,FALSE())</f>
        <v>11</v>
      </c>
      <c r="J29" s="1294" t="n">
        <f aca="false">VLOOKUP($A$29,Standarddatenbank!$B$6:Standarddatenbank!$CO$105,COLUMN()-1,FALSE())</f>
        <v>250</v>
      </c>
      <c r="K29" s="1294" t="str">
        <f aca="false">VLOOKUP($A$29,Standarddatenbank!$B$6:Standarddatenbank!$CO$105,COLUMN()-1,FALSE())</f>
        <v>konstant</v>
      </c>
      <c r="L29" s="1295" t="n">
        <f aca="false">VLOOKUP($A$29,Standarddatenbank!$B$6:Standarddatenbank!$CO$105,COLUMN()-1,FALSE())</f>
        <v>1.33333333333333</v>
      </c>
      <c r="M29" s="1295" t="n">
        <f aca="false">VLOOKUP($A$29,Standarddatenbank!$B$6:Standarddatenbank!$CO$105,COLUMN()-1,FALSE())</f>
        <v>1.33333333333333</v>
      </c>
      <c r="N29" s="1295" t="n">
        <f aca="false">VLOOKUP($A$29,Standarddatenbank!$B$6:Standarddatenbank!$CO$105,COLUMN()-1,FALSE())</f>
        <v>1.33333333333333</v>
      </c>
      <c r="O29" s="1298" t="str">
        <f aca="false">VLOOKUP($A$29,Standarddatenbank!$B$6:Standarddatenbank!$CO$105,COLUMN()-1,FALSE())</f>
        <v>x</v>
      </c>
      <c r="P29" s="1299"/>
      <c r="Q29" s="1293" t="str">
        <f aca="false">VLOOKUP($A$29,Standarddatenbank!$B$6:Standarddatenbank!$CO$105,COLUMN()-1,FALSE())</f>
        <v>mittel</v>
      </c>
      <c r="R29" s="1295" t="n">
        <f aca="false">VLOOKUP($A$29,Standarddatenbank!$B$6:Standarddatenbank!$CO$105,COLUMN()-1,FALSE())</f>
        <v>4</v>
      </c>
      <c r="S29" s="1295" t="n">
        <f aca="false">VLOOKUP($A$29,Standarddatenbank!$B$6:Standarddatenbank!$CO$105,COLUMN()-1,FALSE())</f>
        <v>3</v>
      </c>
      <c r="T29" s="1296" t="n">
        <f aca="false">VLOOKUP($A$29,Standarddatenbank!$B$6:Standarddatenbank!$CO$105,COLUMN()-1,FALSE())</f>
        <v>7.55268701708911</v>
      </c>
      <c r="U29" s="1295" t="n">
        <f aca="false">VLOOKUP($A$29,Standarddatenbank!$B$6:Standarddatenbank!$CO$105,COLUMN()-1,FALSE())</f>
        <v>5</v>
      </c>
      <c r="V29" s="1295" t="n">
        <f aca="false">VLOOKUP($A$29,Standarddatenbank!$B$6:Standarddatenbank!$CO$105,COLUMN()-1,FALSE())</f>
        <v>7</v>
      </c>
      <c r="W29" s="1296" t="n">
        <f aca="false">VLOOKUP($A$29,Standarddatenbank!$B$6:Standarddatenbank!$CO$105,COLUMN()-1,FALSE())</f>
        <v>12.68596816882</v>
      </c>
      <c r="X29" s="1295" t="n">
        <f aca="false">VLOOKUP($A$29,Standarddatenbank!$B$6:Standarddatenbank!$CO$105,COLUMN()-1,FALSE())</f>
        <v>7</v>
      </c>
      <c r="Y29" s="1295" t="n">
        <f aca="false">VLOOKUP($A$29,Standarddatenbank!$B$6:Standarddatenbank!$CO$105,COLUMN()-1,FALSE())</f>
        <v>15</v>
      </c>
      <c r="Z29" s="1296" t="n">
        <f aca="false">VLOOKUP($A$29,Standarddatenbank!$B$6:Standarddatenbank!$CO$105,COLUMN()-1,FALSE())</f>
        <v>21.7979527268696</v>
      </c>
      <c r="AA29" s="1295" t="n">
        <f aca="false">VLOOKUP($A$29,Standarddatenbank!$B$6:Standarddatenbank!$CO$105,COLUMN()-1,FALSE())</f>
        <v>6</v>
      </c>
      <c r="AB29" s="1295" t="n">
        <f aca="false">VLOOKUP($A$29,Standarddatenbank!$B$6:Standarddatenbank!$CO$105,COLUMN()-1,FALSE())</f>
        <v>6</v>
      </c>
      <c r="AC29" s="1296" t="n">
        <f aca="false">VLOOKUP($A$29,Standarddatenbank!$B$6:Standarddatenbank!$CO$105,COLUMN()-1,FALSE())</f>
        <v>6.2</v>
      </c>
      <c r="AD29" s="1295" t="n">
        <f aca="false">VLOOKUP($A$29,Standarddatenbank!$B$6:Standarddatenbank!$CO$105,COLUMN()-1,FALSE())</f>
        <v>26</v>
      </c>
      <c r="AE29" s="1295" t="n">
        <f aca="false">VLOOKUP($A$29,Standarddatenbank!$B$6:Standarddatenbank!$CO$105,COLUMN()-1,FALSE())</f>
        <v>70</v>
      </c>
      <c r="AF29" s="1295" t="str">
        <f aca="false">VLOOKUP($A$29,Standarddatenbank!$B$6:Standarddatenbank!$CO$105,COLUMN()-1,FALSE())</f>
        <v>S</v>
      </c>
      <c r="AG29" s="1296" t="n">
        <f aca="false">VLOOKUP($A$29,Standarddatenbank!$B$6:Standarddatenbank!$CO$105,COLUMN()-1,FALSE())</f>
        <v>60</v>
      </c>
      <c r="AH29" s="1295" t="n">
        <f aca="false">VLOOKUP($A$29,Standarddatenbank!$B$6:Standarddatenbank!$CO$105,COLUMN()-1,FALSE())</f>
        <v>0</v>
      </c>
      <c r="AI29" s="1295" t="str">
        <f aca="false">VLOOKUP($A$29,Standarddatenbank!$B$6:Standarddatenbank!$CO$105,COLUMN()-1,FALSE())</f>
        <v>mittel</v>
      </c>
      <c r="AJ29" s="1295" t="n">
        <f aca="false">VLOOKUP($A$29,Standarddatenbank!$B$6:Standarddatenbank!$CO$105,COLUMN()-1,FALSE())</f>
        <v>1</v>
      </c>
      <c r="AK29" s="1295" t="n">
        <f aca="false">VLOOKUP($A$29,Standarddatenbank!$B$6:Standarddatenbank!$CO$105,COLUMN()-1,FALSE())</f>
        <v>19</v>
      </c>
      <c r="AL29" s="1295" t="n">
        <f aca="false">VLOOKUP($A$29,Standarddatenbank!$B$6:Standarddatenbank!$CO$105,COLUMN()-1,FALSE())</f>
        <v>4</v>
      </c>
      <c r="AM29" s="1296" t="n">
        <f aca="false">VLOOKUP($A$29,Standarddatenbank!$B$6:Standarddatenbank!$CO$105,COLUMN()-1,FALSE())</f>
        <v>21</v>
      </c>
      <c r="AN29" s="1295" t="n">
        <f aca="false">VLOOKUP($A$29,Standarddatenbank!$B$6:Standarddatenbank!$CO$105,COLUMN()-1,FALSE())</f>
        <v>1</v>
      </c>
      <c r="AO29" s="1295" t="n">
        <f aca="false">VLOOKUP($A$29,Standarddatenbank!$B$6:Standarddatenbank!$CO$105,COLUMN()-1,FALSE())</f>
        <v>54</v>
      </c>
      <c r="AP29" s="1295" t="n">
        <f aca="false">VLOOKUP($A$29,Standarddatenbank!$B$6:Standarddatenbank!$CO$105,COLUMN()-1,FALSE())</f>
        <v>54</v>
      </c>
      <c r="AQ29" s="1296" t="n">
        <f aca="false">VLOOKUP($A$29,Standarddatenbank!$B$6:Standarddatenbank!$CO$105,COLUMN()-1,FALSE())</f>
        <v>21</v>
      </c>
      <c r="AR29" s="1295" t="n">
        <f aca="false">VLOOKUP($A$29,Standarddatenbank!$B$6:Standarddatenbank!$CO$105,COLUMN()-1,FALSE())</f>
        <v>70</v>
      </c>
      <c r="AS29" s="1295" t="n">
        <f aca="false">VLOOKUP($A$29,Standarddatenbank!$B$6:Standarddatenbank!$CO$105,COLUMN()-1,FALSE())</f>
        <v>44</v>
      </c>
      <c r="AT29" s="1295" t="n">
        <f aca="false">VLOOKUP($A$29,Standarddatenbank!$B$6:Standarddatenbank!$CO$105,COLUMN()-1,FALSE())</f>
        <v>54</v>
      </c>
      <c r="AU29" s="1296" t="n">
        <f aca="false">VLOOKUP($A$29,Standarddatenbank!$B$6:Standarddatenbank!$CO$105,COLUMN()-1,FALSE())</f>
        <v>38</v>
      </c>
      <c r="AV29" s="1295" t="n">
        <f aca="false">VLOOKUP($A$29,Standarddatenbank!$B$6:Standarddatenbank!$CO$105,COLUMN()-1,FALSE())</f>
        <v>0.25</v>
      </c>
      <c r="AW29" s="1295" t="n">
        <f aca="false">VLOOKUP($A$29,Standarddatenbank!$B$6:Standarddatenbank!$CO$105,COLUMN()-1,FALSE())</f>
        <v>1.4</v>
      </c>
      <c r="AX29" s="1295" t="n">
        <f aca="false">VLOOKUP($A$29,Standarddatenbank!$B$6:Standarddatenbank!$CO$105,COLUMN()-1,FALSE())</f>
        <v>0.6</v>
      </c>
      <c r="AY29" s="1295" t="n">
        <f aca="false">VLOOKUP($A$29,Standarddatenbank!$B$6:Standarddatenbank!$CO$105,COLUMN()-1,FALSE())</f>
        <v>30</v>
      </c>
      <c r="AZ29" s="1296" t="n">
        <f aca="false">VLOOKUP($A$29,Standarddatenbank!$B$6:Standarddatenbank!$CO$105,COLUMN()-1,FALSE())</f>
        <v>0.75</v>
      </c>
      <c r="BA29" s="1300" t="n">
        <f aca="false">VLOOKUP($A$29,Standarddatenbank!$B$6:Standarddatenbank!$CO$105,COLUMN()-1,FALSE())</f>
        <v>0.25</v>
      </c>
      <c r="BB29" s="1295" t="n">
        <f aca="false">VLOOKUP($A$29,Standarddatenbank!$B$6:Standarddatenbank!$CO$105,COLUMN()-1,FALSE())</f>
        <v>0.1</v>
      </c>
      <c r="BC29" s="1295" t="n">
        <f aca="false">VLOOKUP($A$29,Standarddatenbank!$B$6:Standarddatenbank!$CO$105,COLUMN()-1,FALSE())</f>
        <v>0</v>
      </c>
      <c r="BD29" s="1295" t="str">
        <f aca="false">VLOOKUP($A$29,Standarddatenbank!$B$6:Standarddatenbank!$CO$105,COLUMN()-1,FALSE())</f>
        <v>nein</v>
      </c>
      <c r="BE29" s="1295" t="str">
        <f aca="false">VLOOKUP($A$29,Standarddatenbank!$B$6:Standarddatenbank!$CO$105,COLUMN()-1,FALSE())</f>
        <v>x</v>
      </c>
      <c r="BF29" s="1295" t="n">
        <f aca="false">VLOOKUP($A$29,Standarddatenbank!$B$6:Standarddatenbank!$CO$105,COLUMN()-1,FALSE())</f>
        <v>3</v>
      </c>
      <c r="BG29" s="1295" t="n">
        <f aca="false">VLOOKUP($A$29,Standarddatenbank!$B$6:Standarddatenbank!$CO$105,COLUMN()-1,FALSE())</f>
        <v>1</v>
      </c>
      <c r="BH29" s="1295" t="str">
        <f aca="false">VLOOKUP($A$29,Standarddatenbank!$B$6:Standarddatenbank!$CO$105,COLUMN()-1,FALSE())</f>
        <v>Luftkühlung</v>
      </c>
      <c r="BI29" s="1295" t="n">
        <f aca="false">VLOOKUP($A$29,Standarddatenbank!$B$6:Standarddatenbank!$CO$105,COLUMN()-1,FALSE())</f>
        <v>1</v>
      </c>
      <c r="BJ29" s="1295" t="str">
        <f aca="false">VLOOKUP($A$29,Standarddatenbank!$B$6:Standarddatenbank!$CO$105,COLUMN()-1,FALSE())</f>
        <v>Kühldecke</v>
      </c>
      <c r="BK29" s="1295" t="n">
        <f aca="false">VLOOKUP($A$29,Standarddatenbank!$B$6:Standarddatenbank!$CO$105,COLUMN()-1,FALSE())</f>
        <v>90</v>
      </c>
      <c r="BL29" s="1295" t="n">
        <f aca="false">VLOOKUP($A$29,Standarddatenbank!$B$6:Standarddatenbank!$CO$105,COLUMN()-1,FALSE())</f>
        <v>0</v>
      </c>
      <c r="BM29" s="1295" t="n">
        <f aca="false">VLOOKUP($A$29,Standarddatenbank!$B$6:Standarddatenbank!$CO$105,COLUMN()-1,FALSE())</f>
        <v>0</v>
      </c>
      <c r="BN29" s="1295" t="n">
        <f aca="false">VLOOKUP($A$29,Standarddatenbank!$B$6:Standarddatenbank!$CO$105,COLUMN()-1,FALSE())</f>
        <v>0</v>
      </c>
      <c r="BO29" s="1295" t="n">
        <f aca="false">VLOOKUP($A$29,Standarddatenbank!$B$6:Standarddatenbank!$CO$105,COLUMN()-1,FALSE())</f>
        <v>5</v>
      </c>
      <c r="BP29" s="1295" t="n">
        <f aca="false">VLOOKUP($A$29,Standarddatenbank!$B$6:Standarddatenbank!$CO$105,COLUMN()-1,FALSE())</f>
        <v>11.5</v>
      </c>
      <c r="BQ29" s="1295" t="n">
        <f aca="false">VLOOKUP($A$29,Standarddatenbank!$B$6:Standarddatenbank!$CO$105,COLUMN()-1,FALSE())</f>
        <v>0.5</v>
      </c>
      <c r="BR29" s="1301" t="n">
        <f aca="false">VLOOKUP($A$29,Standarddatenbank!$B$6:Standarddatenbank!$CO$105,COLUMN()-1,FALSE())</f>
        <v>40</v>
      </c>
      <c r="BS29" s="1302" t="n">
        <f aca="false">VLOOKUP($A$29,Standarddatenbank!$B$6:Standarddatenbank!$CO$105,COLUMN()-1,FALSE())</f>
        <v>5.9704065322876</v>
      </c>
      <c r="BT29" s="1295" t="n">
        <f aca="false">VLOOKUP($A$29,Standarddatenbank!$B$6:Standarddatenbank!$CO$105,COLUMN()-1,FALSE())</f>
        <v>11.0072689056396</v>
      </c>
      <c r="BU29" s="1296" t="n">
        <f aca="false">VLOOKUP($A$29,Standarddatenbank!$B$6:Standarddatenbank!$CO$105,COLUMN()-1,FALSE())</f>
        <v>542.405822753906</v>
      </c>
      <c r="BV29" s="1295" t="n">
        <f aca="false">VLOOKUP($A$29,Standarddatenbank!$B$6:Standarddatenbank!$CO$105,COLUMN()-1,FALSE())</f>
        <v>2.15681719779968</v>
      </c>
      <c r="BW29" s="1303" t="n">
        <f aca="false">VLOOKUP($A$29,Standarddatenbank!$B$6:Standarddatenbank!$CO$105,COLUMN()-1,FALSE())</f>
        <v>14.545280456543</v>
      </c>
      <c r="BX29" s="1304" t="n">
        <f aca="false">VLOOKUP($A$29,Standarddatenbank!$B$6:Standarddatenbank!$CO$105,COLUMN()-1,FALSE())</f>
        <v>427.582061767578</v>
      </c>
      <c r="BY29" s="1305"/>
      <c r="BZ29" s="1305"/>
      <c r="CA29" s="1306"/>
      <c r="CB29" s="1306"/>
      <c r="CC29" s="1306"/>
      <c r="CD29" s="1306"/>
      <c r="CE29" s="1306"/>
      <c r="CF29" s="1306"/>
      <c r="CG29" s="1306"/>
      <c r="CH29" s="1306"/>
      <c r="CI29" s="1306"/>
      <c r="CJ29" s="1306"/>
      <c r="CK29" s="1306"/>
      <c r="CL29" s="1306"/>
      <c r="CM29" s="1306"/>
      <c r="CN29" s="1306"/>
      <c r="CO29" s="1307"/>
      <c r="CP29" s="1307"/>
      <c r="ES29" s="92"/>
      <c r="ET29" s="92"/>
      <c r="EU29" s="92"/>
      <c r="EV29" s="92"/>
      <c r="EW29" s="92"/>
    </row>
    <row r="30" customFormat="false" ht="31.5" hidden="false" customHeight="true" outlineLevel="0" collapsed="false">
      <c r="A30" s="1309"/>
      <c r="ES30" s="92"/>
    </row>
    <row r="31" customFormat="false" ht="12.75" hidden="false" customHeight="false" outlineLevel="0" collapsed="false">
      <c r="ES31" s="92"/>
    </row>
    <row r="32" customFormat="false" ht="12.75" hidden="false" customHeight="false" outlineLevel="0" collapsed="false">
      <c r="ES32" s="92"/>
    </row>
    <row r="33" customFormat="false" ht="12.75" hidden="false" customHeight="false" outlineLevel="0" collapsed="false">
      <c r="ES33" s="92"/>
    </row>
    <row r="34" customFormat="false" ht="12.75" hidden="false" customHeight="false" outlineLevel="0" collapsed="false">
      <c r="ES34" s="92"/>
    </row>
    <row r="35" customFormat="false" ht="12.75" hidden="false" customHeight="false" outlineLevel="0" collapsed="false">
      <c r="ES35" s="92"/>
    </row>
    <row r="36" customFormat="false" ht="12.75" hidden="false" customHeight="false" outlineLevel="0" collapsed="false">
      <c r="ES36" s="92"/>
    </row>
    <row r="37" customFormat="false" ht="12.75" hidden="false" customHeight="false" outlineLevel="0" collapsed="false">
      <c r="ES37" s="92"/>
    </row>
    <row r="38" customFormat="false" ht="12.75" hidden="false" customHeight="false" outlineLevel="0" collapsed="false">
      <c r="ES38" s="92"/>
    </row>
    <row r="39" customFormat="false" ht="12.75" hidden="false" customHeight="false" outlineLevel="0" collapsed="false">
      <c r="ES39" s="92"/>
    </row>
    <row r="40" customFormat="false" ht="12.75" hidden="false" customHeight="false" outlineLevel="0" collapsed="false">
      <c r="ES40" s="92"/>
    </row>
    <row r="41" customFormat="false" ht="12.75" hidden="false" customHeight="false" outlineLevel="0" collapsed="false">
      <c r="ES41" s="92"/>
    </row>
    <row r="42" customFormat="false" ht="12.75" hidden="false" customHeight="false" outlineLevel="0" collapsed="false">
      <c r="ES42" s="92"/>
    </row>
    <row r="43" customFormat="false" ht="12.75" hidden="false" customHeight="false" outlineLevel="0" collapsed="false">
      <c r="ES43" s="92"/>
    </row>
    <row r="44" customFormat="false" ht="12.75" hidden="false" customHeight="false" outlineLevel="0" collapsed="false">
      <c r="ES44" s="92"/>
    </row>
    <row r="45" customFormat="false" ht="12.75" hidden="false" customHeight="false" outlineLevel="0" collapsed="false">
      <c r="ES45" s="92"/>
    </row>
    <row r="46" customFormat="false" ht="12.75" hidden="false" customHeight="false" outlineLevel="0" collapsed="false">
      <c r="ES46" s="92"/>
    </row>
    <row r="47" customFormat="false" ht="12.75" hidden="false" customHeight="false" outlineLevel="0" collapsed="false">
      <c r="ES47" s="92"/>
    </row>
    <row r="48" customFormat="false" ht="12.75" hidden="false" customHeight="false" outlineLevel="0" collapsed="false">
      <c r="ES48" s="92"/>
    </row>
    <row r="49" customFormat="false" ht="12.75" hidden="false" customHeight="false" outlineLevel="0" collapsed="false">
      <c r="ES49" s="92"/>
    </row>
    <row r="50" customFormat="false" ht="12.75" hidden="false" customHeight="false" outlineLevel="0" collapsed="false">
      <c r="ES50" s="92"/>
    </row>
    <row r="51" customFormat="false" ht="12.75" hidden="false" customHeight="false" outlineLevel="0" collapsed="false">
      <c r="ES51" s="92"/>
    </row>
    <row r="52" customFormat="false" ht="12.75" hidden="false" customHeight="false" outlineLevel="0" collapsed="false">
      <c r="ES52" s="92"/>
    </row>
    <row r="53" customFormat="false" ht="12.75" hidden="false" customHeight="false" outlineLevel="0" collapsed="false">
      <c r="ES53" s="92"/>
    </row>
    <row r="54" customFormat="false" ht="12.75" hidden="false" customHeight="false" outlineLevel="0" collapsed="false">
      <c r="ES54" s="92"/>
    </row>
    <row r="55" customFormat="false" ht="12.75" hidden="false" customHeight="false" outlineLevel="0" collapsed="false">
      <c r="ES55" s="92"/>
    </row>
    <row r="56" customFormat="false" ht="12.75" hidden="false" customHeight="false" outlineLevel="0" collapsed="false">
      <c r="ES56" s="92"/>
    </row>
    <row r="57" customFormat="false" ht="12.75" hidden="false" customHeight="false" outlineLevel="0" collapsed="false">
      <c r="ES57" s="92"/>
    </row>
    <row r="58" customFormat="false" ht="12.75" hidden="false" customHeight="false" outlineLevel="0" collapsed="false">
      <c r="ES58" s="92"/>
    </row>
    <row r="59" customFormat="false" ht="12.75" hidden="false" customHeight="false" outlineLevel="0" collapsed="false">
      <c r="ES59" s="92"/>
    </row>
    <row r="60" customFormat="false" ht="12.75" hidden="false" customHeight="false" outlineLevel="0" collapsed="false">
      <c r="ES60" s="92"/>
    </row>
    <row r="61" customFormat="false" ht="12.75" hidden="false" customHeight="false" outlineLevel="0" collapsed="false">
      <c r="ES61" s="92"/>
    </row>
    <row r="62" customFormat="false" ht="12.75" hidden="false" customHeight="false" outlineLevel="0" collapsed="false">
      <c r="ES62" s="92"/>
    </row>
    <row r="63" customFormat="false" ht="12.75" hidden="false" customHeight="false" outlineLevel="0" collapsed="false">
      <c r="ES63" s="92"/>
    </row>
    <row r="64" customFormat="false" ht="12.75" hidden="false" customHeight="false" outlineLevel="0" collapsed="false">
      <c r="ES64" s="92"/>
    </row>
    <row r="65" customFormat="false" ht="12.75" hidden="false" customHeight="false" outlineLevel="0" collapsed="false">
      <c r="ES65" s="92"/>
    </row>
    <row r="66" customFormat="false" ht="12.75" hidden="false" customHeight="false" outlineLevel="0" collapsed="false">
      <c r="ES66" s="92"/>
    </row>
    <row r="67" customFormat="false" ht="12.75" hidden="false" customHeight="false" outlineLevel="0" collapsed="false">
      <c r="ES67" s="92"/>
    </row>
    <row r="68" customFormat="false" ht="12.75" hidden="false" customHeight="false" outlineLevel="0" collapsed="false">
      <c r="ES68" s="92"/>
    </row>
    <row r="69" customFormat="false" ht="12.75" hidden="false" customHeight="false" outlineLevel="0" collapsed="false">
      <c r="ES69" s="92"/>
    </row>
    <row r="70" customFormat="false" ht="12.75" hidden="false" customHeight="false" outlineLevel="0" collapsed="false">
      <c r="ES70" s="92"/>
    </row>
    <row r="71" customFormat="false" ht="12.75" hidden="false" customHeight="false" outlineLevel="0" collapsed="false">
      <c r="ES71" s="92"/>
    </row>
    <row r="72" customFormat="false" ht="12.75" hidden="false" customHeight="false" outlineLevel="0" collapsed="false">
      <c r="ES72" s="92"/>
    </row>
    <row r="73" customFormat="false" ht="12.75" hidden="false" customHeight="false" outlineLevel="0" collapsed="false">
      <c r="ES73" s="92"/>
    </row>
    <row r="74" customFormat="false" ht="12.75" hidden="false" customHeight="false" outlineLevel="0" collapsed="false">
      <c r="ES74" s="92"/>
    </row>
    <row r="75" customFormat="false" ht="12.75" hidden="false" customHeight="false" outlineLevel="0" collapsed="false">
      <c r="ES75" s="92"/>
    </row>
    <row r="76" customFormat="false" ht="12.75" hidden="false" customHeight="false" outlineLevel="0" collapsed="false">
      <c r="ES76" s="92"/>
    </row>
    <row r="77" customFormat="false" ht="12.75" hidden="false" customHeight="false" outlineLevel="0" collapsed="false">
      <c r="ES77" s="92"/>
    </row>
    <row r="78" customFormat="false" ht="12.75" hidden="false" customHeight="false" outlineLevel="0" collapsed="false">
      <c r="ES78" s="92"/>
    </row>
    <row r="79" customFormat="false" ht="12.75" hidden="false" customHeight="false" outlineLevel="0" collapsed="false">
      <c r="ES79" s="92"/>
    </row>
    <row r="80" customFormat="false" ht="12.75" hidden="false" customHeight="false" outlineLevel="0" collapsed="false">
      <c r="ES80" s="92"/>
    </row>
    <row r="81" customFormat="false" ht="12.75" hidden="false" customHeight="false" outlineLevel="0" collapsed="false">
      <c r="ES81" s="92"/>
    </row>
    <row r="82" customFormat="false" ht="12.75" hidden="false" customHeight="false" outlineLevel="0" collapsed="false">
      <c r="ES82" s="92"/>
    </row>
    <row r="83" customFormat="false" ht="12.75" hidden="false" customHeight="false" outlineLevel="0" collapsed="false">
      <c r="ES83" s="92"/>
    </row>
    <row r="84" customFormat="false" ht="12.75" hidden="false" customHeight="false" outlineLevel="0" collapsed="false">
      <c r="ES84" s="92"/>
    </row>
    <row r="85" customFormat="false" ht="12.75" hidden="false" customHeight="false" outlineLevel="0" collapsed="false">
      <c r="ES85" s="92"/>
    </row>
    <row r="86" customFormat="false" ht="12.75" hidden="false" customHeight="false" outlineLevel="0" collapsed="false">
      <c r="ES86" s="92"/>
    </row>
    <row r="87" customFormat="false" ht="12.75" hidden="false" customHeight="false" outlineLevel="0" collapsed="false">
      <c r="ES87" s="92"/>
    </row>
    <row r="88" customFormat="false" ht="12.75" hidden="false" customHeight="false" outlineLevel="0" collapsed="false">
      <c r="ES88" s="92"/>
    </row>
    <row r="89" customFormat="false" ht="12.75" hidden="false" customHeight="false" outlineLevel="0" collapsed="false">
      <c r="ES89" s="92"/>
    </row>
    <row r="90" customFormat="false" ht="12.75" hidden="false" customHeight="false" outlineLevel="0" collapsed="false">
      <c r="ES90" s="92"/>
    </row>
    <row r="91" customFormat="false" ht="12.75" hidden="false" customHeight="false" outlineLevel="0" collapsed="false">
      <c r="ES91" s="92"/>
    </row>
    <row r="92" customFormat="false" ht="12.75" hidden="false" customHeight="false" outlineLevel="0" collapsed="false">
      <c r="ES92" s="92"/>
    </row>
    <row r="93" customFormat="false" ht="12.75" hidden="false" customHeight="false" outlineLevel="0" collapsed="false">
      <c r="ES93" s="92"/>
    </row>
    <row r="94" customFormat="false" ht="12.75" hidden="false" customHeight="false" outlineLevel="0" collapsed="false">
      <c r="ES94" s="92"/>
    </row>
    <row r="95" customFormat="false" ht="12.75" hidden="false" customHeight="false" outlineLevel="0" collapsed="false">
      <c r="ES95" s="92"/>
    </row>
    <row r="96" customFormat="false" ht="12.75" hidden="false" customHeight="false" outlineLevel="0" collapsed="false">
      <c r="ES96" s="92"/>
    </row>
    <row r="97" customFormat="false" ht="12.75" hidden="false" customHeight="false" outlineLevel="0" collapsed="false">
      <c r="ES97" s="92"/>
    </row>
    <row r="98" customFormat="false" ht="12.75" hidden="false" customHeight="false" outlineLevel="0" collapsed="false">
      <c r="ES98" s="92"/>
    </row>
    <row r="99" customFormat="false" ht="12.75" hidden="false" customHeight="false" outlineLevel="0" collapsed="false">
      <c r="ES99" s="92"/>
    </row>
    <row r="100" customFormat="false" ht="12.75" hidden="false" customHeight="false" outlineLevel="0" collapsed="false">
      <c r="ES100" s="92"/>
    </row>
    <row r="101" customFormat="false" ht="12.75" hidden="false" customHeight="false" outlineLevel="0" collapsed="false">
      <c r="ES101" s="92"/>
    </row>
    <row r="102" customFormat="false" ht="12.75" hidden="false" customHeight="false" outlineLevel="0" collapsed="false">
      <c r="ES102" s="92"/>
    </row>
    <row r="103" customFormat="false" ht="12.75" hidden="false" customHeight="false" outlineLevel="0" collapsed="false">
      <c r="ES103" s="92"/>
    </row>
    <row r="104" customFormat="false" ht="12.75" hidden="false" customHeight="false" outlineLevel="0" collapsed="false">
      <c r="ES104" s="92"/>
    </row>
    <row r="105" customFormat="false" ht="12.75" hidden="false" customHeight="false" outlineLevel="0" collapsed="false">
      <c r="ES105" s="92"/>
    </row>
    <row r="106" customFormat="false" ht="12.75" hidden="false" customHeight="false" outlineLevel="0" collapsed="false">
      <c r="ES106" s="92"/>
    </row>
    <row r="107" customFormat="false" ht="12.75" hidden="false" customHeight="false" outlineLevel="0" collapsed="false">
      <c r="ES107" s="92"/>
    </row>
    <row r="108" customFormat="false" ht="12.75" hidden="false" customHeight="false" outlineLevel="0" collapsed="false">
      <c r="ES108" s="92"/>
    </row>
    <row r="109" customFormat="false" ht="12.75" hidden="false" customHeight="false" outlineLevel="0" collapsed="false">
      <c r="ES109" s="92"/>
    </row>
    <row r="110" customFormat="false" ht="12.75" hidden="false" customHeight="false" outlineLevel="0" collapsed="false">
      <c r="ES110" s="92"/>
    </row>
    <row r="111" customFormat="false" ht="12.75" hidden="false" customHeight="false" outlineLevel="0" collapsed="false">
      <c r="ES111" s="92"/>
    </row>
    <row r="112" customFormat="false" ht="12.75" hidden="false" customHeight="false" outlineLevel="0" collapsed="false">
      <c r="ES112" s="92"/>
    </row>
    <row r="113" customFormat="false" ht="12.75" hidden="false" customHeight="false" outlineLevel="0" collapsed="false">
      <c r="ES113" s="92"/>
    </row>
    <row r="114" customFormat="false" ht="12.75" hidden="false" customHeight="false" outlineLevel="0" collapsed="false">
      <c r="ES114" s="92"/>
    </row>
    <row r="115" customFormat="false" ht="12.75" hidden="false" customHeight="false" outlineLevel="0" collapsed="false">
      <c r="ES115" s="92"/>
    </row>
    <row r="116" customFormat="false" ht="12.75" hidden="false" customHeight="false" outlineLevel="0" collapsed="false">
      <c r="ES116" s="92"/>
    </row>
    <row r="117" customFormat="false" ht="12.75" hidden="false" customHeight="false" outlineLevel="0" collapsed="false">
      <c r="ES117" s="92"/>
    </row>
    <row r="118" customFormat="false" ht="12.75" hidden="false" customHeight="false" outlineLevel="0" collapsed="false">
      <c r="ES118" s="92"/>
    </row>
    <row r="119" customFormat="false" ht="12.75" hidden="false" customHeight="false" outlineLevel="0" collapsed="false">
      <c r="ES119" s="92"/>
    </row>
    <row r="120" customFormat="false" ht="12.75" hidden="false" customHeight="false" outlineLevel="0" collapsed="false">
      <c r="ES120" s="92"/>
    </row>
    <row r="121" customFormat="false" ht="12.75" hidden="false" customHeight="false" outlineLevel="0" collapsed="false">
      <c r="ES121" s="92"/>
    </row>
    <row r="122" customFormat="false" ht="12.75" hidden="false" customHeight="false" outlineLevel="0" collapsed="false">
      <c r="ES122" s="92"/>
    </row>
    <row r="123" customFormat="false" ht="12.75" hidden="false" customHeight="false" outlineLevel="0" collapsed="false">
      <c r="ES123" s="92"/>
    </row>
    <row r="124" customFormat="false" ht="12.75" hidden="false" customHeight="false" outlineLevel="0" collapsed="false">
      <c r="ES124" s="92"/>
    </row>
    <row r="125" customFormat="false" ht="12.75" hidden="false" customHeight="false" outlineLevel="0" collapsed="false">
      <c r="ES125" s="92"/>
    </row>
    <row r="126" customFormat="false" ht="12.75" hidden="false" customHeight="false" outlineLevel="0" collapsed="false">
      <c r="ES126" s="92"/>
    </row>
    <row r="127" customFormat="false" ht="12.75" hidden="false" customHeight="false" outlineLevel="0" collapsed="false">
      <c r="ES127" s="92"/>
    </row>
    <row r="128" customFormat="false" ht="12.75" hidden="false" customHeight="false" outlineLevel="0" collapsed="false">
      <c r="ES128" s="92"/>
    </row>
    <row r="129" customFormat="false" ht="12.75" hidden="false" customHeight="false" outlineLevel="0" collapsed="false">
      <c r="ES129" s="92"/>
    </row>
    <row r="130" customFormat="false" ht="12.75" hidden="false" customHeight="false" outlineLevel="0" collapsed="false">
      <c r="ES130" s="92"/>
    </row>
    <row r="131" customFormat="false" ht="12.75" hidden="false" customHeight="false" outlineLevel="0" collapsed="false">
      <c r="ES131" s="92"/>
    </row>
    <row r="132" customFormat="false" ht="12.75" hidden="false" customHeight="false" outlineLevel="0" collapsed="false">
      <c r="ES132" s="92"/>
    </row>
    <row r="133" customFormat="false" ht="12.75" hidden="false" customHeight="false" outlineLevel="0" collapsed="false">
      <c r="ES133" s="92"/>
    </row>
    <row r="134" customFormat="false" ht="12.75" hidden="false" customHeight="false" outlineLevel="0" collapsed="false">
      <c r="ES134" s="92"/>
    </row>
    <row r="135" customFormat="false" ht="12.75" hidden="false" customHeight="false" outlineLevel="0" collapsed="false">
      <c r="ES135" s="92"/>
    </row>
    <row r="136" customFormat="false" ht="12.75" hidden="false" customHeight="false" outlineLevel="0" collapsed="false">
      <c r="ES136" s="92"/>
    </row>
    <row r="137" customFormat="false" ht="12.75" hidden="false" customHeight="false" outlineLevel="0" collapsed="false">
      <c r="ES137" s="92"/>
    </row>
    <row r="138" customFormat="false" ht="12.75" hidden="false" customHeight="false" outlineLevel="0" collapsed="false">
      <c r="ES138" s="92"/>
    </row>
    <row r="139" customFormat="false" ht="12.75" hidden="false" customHeight="false" outlineLevel="0" collapsed="false">
      <c r="ES139" s="92"/>
    </row>
    <row r="140" customFormat="false" ht="12.75" hidden="false" customHeight="false" outlineLevel="0" collapsed="false">
      <c r="ES140" s="92"/>
    </row>
    <row r="141" customFormat="false" ht="12.75" hidden="false" customHeight="false" outlineLevel="0" collapsed="false">
      <c r="ES141" s="92"/>
    </row>
    <row r="142" customFormat="false" ht="12.75" hidden="false" customHeight="false" outlineLevel="0" collapsed="false">
      <c r="ES142" s="92"/>
    </row>
    <row r="143" customFormat="false" ht="12.75" hidden="false" customHeight="false" outlineLevel="0" collapsed="false">
      <c r="ES143" s="92"/>
    </row>
    <row r="144" customFormat="false" ht="12.75" hidden="false" customHeight="false" outlineLevel="0" collapsed="false">
      <c r="ES144" s="92"/>
    </row>
    <row r="145" customFormat="false" ht="12.75" hidden="false" customHeight="false" outlineLevel="0" collapsed="false">
      <c r="ES145" s="92"/>
    </row>
    <row r="146" customFormat="false" ht="12.75" hidden="false" customHeight="false" outlineLevel="0" collapsed="false">
      <c r="ES146" s="92"/>
    </row>
    <row r="147" customFormat="false" ht="12.75" hidden="false" customHeight="false" outlineLevel="0" collapsed="false">
      <c r="ES147" s="92"/>
    </row>
    <row r="148" customFormat="false" ht="12.75" hidden="false" customHeight="false" outlineLevel="0" collapsed="false">
      <c r="ES148" s="92"/>
    </row>
    <row r="149" customFormat="false" ht="12.75" hidden="false" customHeight="false" outlineLevel="0" collapsed="false">
      <c r="ES149" s="92"/>
    </row>
    <row r="150" customFormat="false" ht="12.75" hidden="false" customHeight="false" outlineLevel="0" collapsed="false">
      <c r="ES150" s="92"/>
    </row>
    <row r="151" customFormat="false" ht="12.75" hidden="false" customHeight="false" outlineLevel="0" collapsed="false">
      <c r="ES151" s="92"/>
    </row>
    <row r="152" customFormat="false" ht="12.75" hidden="false" customHeight="false" outlineLevel="0" collapsed="false">
      <c r="ES152" s="92"/>
    </row>
    <row r="153" customFormat="false" ht="12.75" hidden="false" customHeight="false" outlineLevel="0" collapsed="false">
      <c r="ES153" s="92"/>
    </row>
    <row r="154" customFormat="false" ht="12.75" hidden="false" customHeight="false" outlineLevel="0" collapsed="false">
      <c r="ES154" s="92"/>
    </row>
    <row r="155" customFormat="false" ht="12.75" hidden="false" customHeight="false" outlineLevel="0" collapsed="false">
      <c r="ES155" s="92"/>
    </row>
    <row r="156" customFormat="false" ht="12.75" hidden="false" customHeight="false" outlineLevel="0" collapsed="false">
      <c r="ES156" s="92"/>
    </row>
    <row r="157" customFormat="false" ht="12.75" hidden="false" customHeight="false" outlineLevel="0" collapsed="false">
      <c r="ES157" s="92"/>
    </row>
    <row r="158" customFormat="false" ht="12.75" hidden="false" customHeight="false" outlineLevel="0" collapsed="false">
      <c r="ES158" s="92"/>
    </row>
    <row r="159" customFormat="false" ht="12.75" hidden="false" customHeight="false" outlineLevel="0" collapsed="false">
      <c r="ES159" s="92"/>
    </row>
    <row r="160" customFormat="false" ht="12.75" hidden="false" customHeight="false" outlineLevel="0" collapsed="false">
      <c r="ES160" s="92"/>
    </row>
    <row r="161" customFormat="false" ht="12.75" hidden="false" customHeight="false" outlineLevel="0" collapsed="false">
      <c r="ES161" s="92"/>
    </row>
    <row r="162" customFormat="false" ht="12.75" hidden="false" customHeight="false" outlineLevel="0" collapsed="false">
      <c r="ES162" s="92"/>
    </row>
    <row r="163" customFormat="false" ht="12.75" hidden="false" customHeight="false" outlineLevel="0" collapsed="false">
      <c r="ES163" s="92"/>
    </row>
    <row r="164" customFormat="false" ht="12.75" hidden="false" customHeight="false" outlineLevel="0" collapsed="false">
      <c r="ES164" s="92"/>
    </row>
    <row r="165" customFormat="false" ht="12.75" hidden="false" customHeight="false" outlineLevel="0" collapsed="false">
      <c r="ES165" s="92"/>
    </row>
    <row r="166" customFormat="false" ht="12.75" hidden="false" customHeight="false" outlineLevel="0" collapsed="false">
      <c r="ES166" s="92"/>
    </row>
    <row r="167" customFormat="false" ht="12.75" hidden="false" customHeight="false" outlineLevel="0" collapsed="false">
      <c r="ES167" s="92"/>
    </row>
    <row r="168" customFormat="false" ht="12.75" hidden="false" customHeight="false" outlineLevel="0" collapsed="false">
      <c r="ES168" s="92"/>
    </row>
    <row r="169" customFormat="false" ht="12.75" hidden="false" customHeight="false" outlineLevel="0" collapsed="false">
      <c r="ES169" s="92"/>
    </row>
    <row r="170" customFormat="false" ht="12.75" hidden="false" customHeight="false" outlineLevel="0" collapsed="false">
      <c r="ES170" s="92"/>
    </row>
    <row r="171" customFormat="false" ht="12.75" hidden="false" customHeight="false" outlineLevel="0" collapsed="false">
      <c r="ES171" s="92"/>
    </row>
    <row r="172" customFormat="false" ht="12.75" hidden="false" customHeight="false" outlineLevel="0" collapsed="false">
      <c r="ES172" s="92"/>
    </row>
    <row r="173" customFormat="false" ht="12.75" hidden="false" customHeight="false" outlineLevel="0" collapsed="false">
      <c r="ES173" s="92"/>
    </row>
    <row r="174" customFormat="false" ht="12.75" hidden="false" customHeight="false" outlineLevel="0" collapsed="false">
      <c r="ES174" s="92"/>
    </row>
    <row r="175" customFormat="false" ht="12.75" hidden="false" customHeight="false" outlineLevel="0" collapsed="false">
      <c r="ES175" s="92"/>
    </row>
    <row r="176" customFormat="false" ht="12.75" hidden="false" customHeight="false" outlineLevel="0" collapsed="false">
      <c r="ES176" s="92"/>
    </row>
    <row r="177" customFormat="false" ht="12.75" hidden="false" customHeight="false" outlineLevel="0" collapsed="false">
      <c r="ES177" s="92"/>
    </row>
    <row r="178" customFormat="false" ht="12.75" hidden="false" customHeight="false" outlineLevel="0" collapsed="false">
      <c r="ES178" s="92"/>
    </row>
    <row r="179" customFormat="false" ht="12.75" hidden="false" customHeight="false" outlineLevel="0" collapsed="false">
      <c r="ES179" s="92"/>
    </row>
    <row r="180" customFormat="false" ht="12.75" hidden="false" customHeight="false" outlineLevel="0" collapsed="false">
      <c r="ES180" s="92"/>
    </row>
    <row r="181" customFormat="false" ht="12.75" hidden="false" customHeight="false" outlineLevel="0" collapsed="false">
      <c r="ES181" s="92"/>
    </row>
    <row r="182" customFormat="false" ht="12.75" hidden="false" customHeight="false" outlineLevel="0" collapsed="false">
      <c r="ES182" s="92"/>
    </row>
    <row r="183" customFormat="false" ht="12.75" hidden="false" customHeight="false" outlineLevel="0" collapsed="false">
      <c r="ES183" s="92"/>
    </row>
    <row r="184" customFormat="false" ht="12.75" hidden="false" customHeight="false" outlineLevel="0" collapsed="false">
      <c r="ES184" s="92"/>
    </row>
    <row r="185" customFormat="false" ht="12.75" hidden="false" customHeight="false" outlineLevel="0" collapsed="false">
      <c r="ES185" s="92"/>
    </row>
    <row r="186" customFormat="false" ht="12.75" hidden="false" customHeight="false" outlineLevel="0" collapsed="false">
      <c r="ES186" s="92"/>
    </row>
    <row r="187" customFormat="false" ht="12.75" hidden="false" customHeight="false" outlineLevel="0" collapsed="false">
      <c r="ES187" s="92"/>
    </row>
    <row r="188" customFormat="false" ht="12.75" hidden="false" customHeight="false" outlineLevel="0" collapsed="false">
      <c r="ES188" s="92"/>
    </row>
    <row r="189" customFormat="false" ht="12.75" hidden="false" customHeight="false" outlineLevel="0" collapsed="false">
      <c r="ES189" s="92"/>
    </row>
    <row r="190" customFormat="false" ht="12.75" hidden="false" customHeight="false" outlineLevel="0" collapsed="false">
      <c r="ES190" s="92"/>
    </row>
    <row r="191" customFormat="false" ht="12.75" hidden="false" customHeight="false" outlineLevel="0" collapsed="false">
      <c r="ES191" s="92"/>
    </row>
    <row r="192" customFormat="false" ht="12.75" hidden="false" customHeight="false" outlineLevel="0" collapsed="false">
      <c r="ES192" s="92"/>
    </row>
    <row r="193" customFormat="false" ht="12.75" hidden="false" customHeight="false" outlineLevel="0" collapsed="false">
      <c r="ES193" s="92"/>
    </row>
    <row r="194" customFormat="false" ht="12.75" hidden="false" customHeight="false" outlineLevel="0" collapsed="false">
      <c r="ES194" s="92"/>
    </row>
    <row r="195" customFormat="false" ht="12.75" hidden="false" customHeight="false" outlineLevel="0" collapsed="false">
      <c r="ES195" s="92"/>
    </row>
    <row r="196" customFormat="false" ht="12.75" hidden="false" customHeight="false" outlineLevel="0" collapsed="false">
      <c r="ES196" s="92"/>
    </row>
    <row r="197" customFormat="false" ht="12.75" hidden="false" customHeight="false" outlineLevel="0" collapsed="false">
      <c r="ES197" s="92"/>
    </row>
    <row r="198" customFormat="false" ht="12.75" hidden="false" customHeight="false" outlineLevel="0" collapsed="false">
      <c r="ES198" s="92"/>
    </row>
    <row r="199" customFormat="false" ht="12.75" hidden="false" customHeight="false" outlineLevel="0" collapsed="false">
      <c r="ES199" s="92"/>
    </row>
    <row r="200" customFormat="false" ht="12.75" hidden="false" customHeight="false" outlineLevel="0" collapsed="false">
      <c r="ES200" s="92"/>
    </row>
    <row r="201" customFormat="false" ht="12.75" hidden="false" customHeight="false" outlineLevel="0" collapsed="false">
      <c r="ES201" s="92"/>
    </row>
    <row r="202" customFormat="false" ht="12.75" hidden="false" customHeight="false" outlineLevel="0" collapsed="false">
      <c r="ES202" s="92"/>
    </row>
    <row r="203" customFormat="false" ht="12.75" hidden="false" customHeight="false" outlineLevel="0" collapsed="false">
      <c r="ES203" s="92"/>
    </row>
    <row r="204" customFormat="false" ht="12.75" hidden="false" customHeight="false" outlineLevel="0" collapsed="false">
      <c r="ES204" s="92"/>
    </row>
    <row r="205" customFormat="false" ht="12.75" hidden="false" customHeight="false" outlineLevel="0" collapsed="false">
      <c r="ES205" s="92"/>
    </row>
    <row r="206" customFormat="false" ht="12.75" hidden="false" customHeight="false" outlineLevel="0" collapsed="false">
      <c r="ES206" s="92"/>
    </row>
    <row r="207" customFormat="false" ht="12.75" hidden="false" customHeight="false" outlineLevel="0" collapsed="false">
      <c r="ES207" s="92"/>
    </row>
    <row r="208" customFormat="false" ht="12.75" hidden="false" customHeight="false" outlineLevel="0" collapsed="false">
      <c r="ES208" s="92"/>
    </row>
    <row r="209" customFormat="false" ht="12.75" hidden="false" customHeight="false" outlineLevel="0" collapsed="false">
      <c r="ES209" s="92"/>
    </row>
    <row r="210" customFormat="false" ht="12.75" hidden="false" customHeight="false" outlineLevel="0" collapsed="false">
      <c r="ES210" s="92"/>
    </row>
    <row r="211" customFormat="false" ht="12.75" hidden="false" customHeight="false" outlineLevel="0" collapsed="false">
      <c r="ES211" s="92"/>
    </row>
    <row r="212" customFormat="false" ht="12.75" hidden="false" customHeight="false" outlineLevel="0" collapsed="false">
      <c r="ES212" s="92"/>
    </row>
    <row r="213" customFormat="false" ht="12.75" hidden="false" customHeight="false" outlineLevel="0" collapsed="false">
      <c r="ES213" s="92"/>
    </row>
    <row r="214" customFormat="false" ht="12.75" hidden="false" customHeight="false" outlineLevel="0" collapsed="false">
      <c r="ES214" s="92"/>
    </row>
    <row r="215" customFormat="false" ht="12.75" hidden="false" customHeight="false" outlineLevel="0" collapsed="false">
      <c r="ES215" s="92"/>
    </row>
    <row r="216" customFormat="false" ht="12.75" hidden="false" customHeight="false" outlineLevel="0" collapsed="false">
      <c r="ES216" s="92"/>
    </row>
    <row r="217" customFormat="false" ht="12.75" hidden="false" customHeight="false" outlineLevel="0" collapsed="false">
      <c r="ES217" s="92"/>
    </row>
    <row r="218" customFormat="false" ht="12.75" hidden="false" customHeight="false" outlineLevel="0" collapsed="false">
      <c r="ES218" s="92"/>
    </row>
    <row r="219" customFormat="false" ht="12.75" hidden="false" customHeight="false" outlineLevel="0" collapsed="false">
      <c r="ES219" s="92"/>
    </row>
    <row r="220" customFormat="false" ht="12.75" hidden="false" customHeight="false" outlineLevel="0" collapsed="false">
      <c r="ES220" s="92"/>
    </row>
    <row r="221" customFormat="false" ht="12.75" hidden="false" customHeight="false" outlineLevel="0" collapsed="false">
      <c r="ES221" s="92"/>
    </row>
    <row r="222" customFormat="false" ht="12.75" hidden="false" customHeight="false" outlineLevel="0" collapsed="false">
      <c r="ES222" s="92"/>
    </row>
    <row r="223" customFormat="false" ht="12.75" hidden="false" customHeight="false" outlineLevel="0" collapsed="false">
      <c r="ES223" s="92"/>
    </row>
    <row r="224" customFormat="false" ht="12.75" hidden="false" customHeight="false" outlineLevel="0" collapsed="false">
      <c r="ES224" s="92"/>
    </row>
    <row r="225" customFormat="false" ht="12.75" hidden="false" customHeight="false" outlineLevel="0" collapsed="false">
      <c r="ES225" s="92"/>
    </row>
    <row r="226" customFormat="false" ht="12.75" hidden="false" customHeight="false" outlineLevel="0" collapsed="false">
      <c r="ES226" s="92"/>
    </row>
    <row r="227" customFormat="false" ht="12.75" hidden="false" customHeight="false" outlineLevel="0" collapsed="false">
      <c r="ES227" s="92"/>
    </row>
    <row r="228" customFormat="false" ht="12.75" hidden="false" customHeight="false" outlineLevel="0" collapsed="false">
      <c r="ES228" s="92"/>
    </row>
    <row r="229" customFormat="false" ht="12.75" hidden="false" customHeight="false" outlineLevel="0" collapsed="false">
      <c r="ES229" s="92"/>
    </row>
    <row r="230" customFormat="false" ht="12.75" hidden="false" customHeight="false" outlineLevel="0" collapsed="false">
      <c r="ES230" s="92"/>
    </row>
    <row r="231" customFormat="false" ht="12.75" hidden="false" customHeight="false" outlineLevel="0" collapsed="false">
      <c r="ES231" s="92"/>
    </row>
    <row r="232" customFormat="false" ht="12.75" hidden="false" customHeight="false" outlineLevel="0" collapsed="false">
      <c r="ES232" s="92"/>
    </row>
    <row r="233" customFormat="false" ht="12.75" hidden="false" customHeight="false" outlineLevel="0" collapsed="false">
      <c r="ES233" s="92"/>
    </row>
    <row r="234" customFormat="false" ht="12.75" hidden="false" customHeight="false" outlineLevel="0" collapsed="false">
      <c r="ES234" s="92"/>
    </row>
    <row r="235" customFormat="false" ht="12.75" hidden="false" customHeight="false" outlineLevel="0" collapsed="false">
      <c r="ES235" s="92"/>
    </row>
    <row r="236" customFormat="false" ht="12.75" hidden="false" customHeight="false" outlineLevel="0" collapsed="false">
      <c r="ES236" s="92"/>
    </row>
    <row r="237" customFormat="false" ht="12.75" hidden="false" customHeight="false" outlineLevel="0" collapsed="false">
      <c r="ES237" s="92"/>
    </row>
    <row r="238" customFormat="false" ht="12.75" hidden="false" customHeight="false" outlineLevel="0" collapsed="false">
      <c r="ES238" s="92"/>
    </row>
    <row r="239" customFormat="false" ht="12.75" hidden="false" customHeight="false" outlineLevel="0" collapsed="false">
      <c r="ES239" s="92"/>
    </row>
    <row r="240" customFormat="false" ht="12.75" hidden="false" customHeight="false" outlineLevel="0" collapsed="false">
      <c r="ES240" s="92"/>
    </row>
    <row r="241" customFormat="false" ht="12.75" hidden="false" customHeight="false" outlineLevel="0" collapsed="false">
      <c r="ES241" s="92"/>
    </row>
    <row r="242" customFormat="false" ht="12.75" hidden="false" customHeight="false" outlineLevel="0" collapsed="false">
      <c r="ES242" s="92"/>
    </row>
    <row r="243" customFormat="false" ht="12.75" hidden="false" customHeight="false" outlineLevel="0" collapsed="false">
      <c r="ES243" s="92"/>
    </row>
    <row r="244" customFormat="false" ht="12.75" hidden="false" customHeight="false" outlineLevel="0" collapsed="false">
      <c r="ES244" s="92"/>
    </row>
    <row r="245" customFormat="false" ht="12.75" hidden="false" customHeight="false" outlineLevel="0" collapsed="false">
      <c r="ES245" s="92"/>
    </row>
    <row r="246" customFormat="false" ht="12.75" hidden="false" customHeight="false" outlineLevel="0" collapsed="false">
      <c r="ES246" s="92"/>
    </row>
    <row r="247" customFormat="false" ht="12.75" hidden="false" customHeight="false" outlineLevel="0" collapsed="false">
      <c r="ES247" s="92"/>
    </row>
    <row r="248" customFormat="false" ht="12.75" hidden="false" customHeight="false" outlineLevel="0" collapsed="false">
      <c r="ES248" s="92"/>
    </row>
    <row r="249" customFormat="false" ht="12.75" hidden="false" customHeight="false" outlineLevel="0" collapsed="false">
      <c r="ES249" s="92"/>
    </row>
    <row r="250" customFormat="false" ht="12.75" hidden="false" customHeight="false" outlineLevel="0" collapsed="false">
      <c r="ES250" s="92"/>
    </row>
    <row r="251" customFormat="false" ht="12.75" hidden="false" customHeight="false" outlineLevel="0" collapsed="false">
      <c r="ES251" s="92"/>
    </row>
    <row r="252" customFormat="false" ht="12.75" hidden="false" customHeight="false" outlineLevel="0" collapsed="false">
      <c r="ES252" s="92"/>
    </row>
    <row r="253" customFormat="false" ht="12.75" hidden="false" customHeight="false" outlineLevel="0" collapsed="false">
      <c r="ES253" s="92"/>
    </row>
    <row r="254" customFormat="false" ht="12.75" hidden="false" customHeight="false" outlineLevel="0" collapsed="false">
      <c r="ES254" s="92"/>
    </row>
    <row r="255" customFormat="false" ht="12.75" hidden="false" customHeight="false" outlineLevel="0" collapsed="false">
      <c r="ES255" s="92"/>
    </row>
    <row r="256" customFormat="false" ht="12.75" hidden="false" customHeight="false" outlineLevel="0" collapsed="false">
      <c r="ES256" s="92"/>
    </row>
    <row r="257" customFormat="false" ht="12.75" hidden="false" customHeight="false" outlineLevel="0" collapsed="false">
      <c r="ES257" s="92"/>
    </row>
    <row r="258" customFormat="false" ht="12.75" hidden="false" customHeight="false" outlineLevel="0" collapsed="false">
      <c r="ES258" s="92"/>
    </row>
    <row r="259" customFormat="false" ht="12.75" hidden="false" customHeight="false" outlineLevel="0" collapsed="false">
      <c r="ES259" s="92"/>
    </row>
    <row r="260" customFormat="false" ht="12.75" hidden="false" customHeight="false" outlineLevel="0" collapsed="false">
      <c r="ES260" s="92"/>
    </row>
    <row r="261" customFormat="false" ht="12.75" hidden="false" customHeight="false" outlineLevel="0" collapsed="false">
      <c r="ES261" s="92"/>
    </row>
    <row r="262" customFormat="false" ht="12.75" hidden="false" customHeight="false" outlineLevel="0" collapsed="false">
      <c r="ES262" s="92"/>
    </row>
    <row r="263" customFormat="false" ht="12.75" hidden="false" customHeight="false" outlineLevel="0" collapsed="false">
      <c r="ES263" s="92"/>
    </row>
    <row r="264" customFormat="false" ht="12.75" hidden="false" customHeight="false" outlineLevel="0" collapsed="false">
      <c r="ES264" s="92"/>
    </row>
    <row r="265" customFormat="false" ht="12.75" hidden="false" customHeight="false" outlineLevel="0" collapsed="false">
      <c r="ES265" s="92"/>
    </row>
    <row r="266" customFormat="false" ht="12.75" hidden="false" customHeight="false" outlineLevel="0" collapsed="false">
      <c r="ES266" s="92"/>
    </row>
    <row r="267" customFormat="false" ht="12.75" hidden="false" customHeight="false" outlineLevel="0" collapsed="false">
      <c r="ES267" s="92"/>
    </row>
    <row r="268" customFormat="false" ht="12.75" hidden="false" customHeight="false" outlineLevel="0" collapsed="false">
      <c r="ES268" s="92"/>
    </row>
    <row r="269" customFormat="false" ht="12.75" hidden="false" customHeight="false" outlineLevel="0" collapsed="false">
      <c r="ES269" s="92"/>
    </row>
    <row r="270" customFormat="false" ht="12.75" hidden="false" customHeight="false" outlineLevel="0" collapsed="false">
      <c r="ES270" s="92"/>
    </row>
    <row r="271" customFormat="false" ht="12.75" hidden="false" customHeight="false" outlineLevel="0" collapsed="false">
      <c r="ES271" s="92"/>
    </row>
    <row r="272" customFormat="false" ht="12.75" hidden="false" customHeight="false" outlineLevel="0" collapsed="false">
      <c r="ES272" s="92"/>
    </row>
    <row r="273" customFormat="false" ht="12.75" hidden="false" customHeight="false" outlineLevel="0" collapsed="false">
      <c r="ES273" s="92"/>
    </row>
    <row r="274" customFormat="false" ht="12.75" hidden="false" customHeight="false" outlineLevel="0" collapsed="false">
      <c r="ES274" s="92"/>
    </row>
    <row r="275" customFormat="false" ht="12.75" hidden="false" customHeight="false" outlineLevel="0" collapsed="false">
      <c r="ES275" s="92"/>
    </row>
    <row r="276" customFormat="false" ht="12.75" hidden="false" customHeight="false" outlineLevel="0" collapsed="false">
      <c r="ES276" s="92"/>
    </row>
    <row r="277" customFormat="false" ht="12.75" hidden="false" customHeight="false" outlineLevel="0" collapsed="false">
      <c r="ES277" s="92"/>
    </row>
    <row r="278" customFormat="false" ht="12.75" hidden="false" customHeight="false" outlineLevel="0" collapsed="false">
      <c r="ES278" s="92"/>
    </row>
    <row r="279" customFormat="false" ht="12.75" hidden="false" customHeight="false" outlineLevel="0" collapsed="false">
      <c r="ES279" s="92"/>
    </row>
    <row r="280" customFormat="false" ht="12.75" hidden="false" customHeight="false" outlineLevel="0" collapsed="false">
      <c r="ES280" s="92"/>
    </row>
    <row r="281" customFormat="false" ht="12.75" hidden="false" customHeight="false" outlineLevel="0" collapsed="false">
      <c r="ES281" s="92"/>
    </row>
    <row r="282" customFormat="false" ht="12.75" hidden="false" customHeight="false" outlineLevel="0" collapsed="false">
      <c r="ES282" s="92"/>
    </row>
    <row r="283" customFormat="false" ht="12.75" hidden="false" customHeight="false" outlineLevel="0" collapsed="false">
      <c r="ES283" s="92"/>
    </row>
    <row r="284" customFormat="false" ht="12.75" hidden="false" customHeight="false" outlineLevel="0" collapsed="false">
      <c r="ES284" s="92"/>
    </row>
    <row r="285" customFormat="false" ht="12.75" hidden="false" customHeight="false" outlineLevel="0" collapsed="false">
      <c r="ES285" s="92"/>
    </row>
    <row r="286" customFormat="false" ht="12.75" hidden="false" customHeight="false" outlineLevel="0" collapsed="false">
      <c r="ES286" s="92"/>
    </row>
    <row r="287" customFormat="false" ht="12.75" hidden="false" customHeight="false" outlineLevel="0" collapsed="false">
      <c r="ES287" s="92"/>
    </row>
    <row r="288" customFormat="false" ht="12.75" hidden="false" customHeight="false" outlineLevel="0" collapsed="false">
      <c r="ES288" s="92"/>
    </row>
    <row r="289" customFormat="false" ht="12.75" hidden="false" customHeight="false" outlineLevel="0" collapsed="false">
      <c r="ES289" s="92"/>
    </row>
    <row r="290" customFormat="false" ht="12.75" hidden="false" customHeight="false" outlineLevel="0" collapsed="false">
      <c r="ES290" s="92"/>
    </row>
    <row r="291" customFormat="false" ht="12.75" hidden="false" customHeight="false" outlineLevel="0" collapsed="false">
      <c r="ES291" s="92"/>
    </row>
    <row r="292" customFormat="false" ht="12.75" hidden="false" customHeight="false" outlineLevel="0" collapsed="false">
      <c r="ES292" s="92"/>
    </row>
    <row r="293" customFormat="false" ht="12.75" hidden="false" customHeight="false" outlineLevel="0" collapsed="false">
      <c r="ES293" s="92"/>
    </row>
    <row r="294" customFormat="false" ht="12.75" hidden="false" customHeight="false" outlineLevel="0" collapsed="false">
      <c r="ES294" s="92"/>
    </row>
    <row r="295" customFormat="false" ht="12.75" hidden="false" customHeight="false" outlineLevel="0" collapsed="false">
      <c r="ES295" s="92"/>
    </row>
    <row r="296" customFormat="false" ht="12.75" hidden="false" customHeight="false" outlineLevel="0" collapsed="false">
      <c r="ES296" s="92"/>
    </row>
    <row r="297" customFormat="false" ht="12.75" hidden="false" customHeight="false" outlineLevel="0" collapsed="false">
      <c r="ES297" s="92"/>
    </row>
    <row r="298" customFormat="false" ht="12.75" hidden="false" customHeight="false" outlineLevel="0" collapsed="false">
      <c r="ES298" s="92"/>
    </row>
    <row r="299" customFormat="false" ht="12.75" hidden="false" customHeight="false" outlineLevel="0" collapsed="false">
      <c r="ES299" s="92"/>
    </row>
    <row r="300" customFormat="false" ht="12.75" hidden="false" customHeight="false" outlineLevel="0" collapsed="false">
      <c r="ES300" s="92"/>
    </row>
    <row r="301" customFormat="false" ht="12.75" hidden="false" customHeight="false" outlineLevel="0" collapsed="false">
      <c r="ES301" s="92"/>
    </row>
    <row r="302" customFormat="false" ht="12.75" hidden="false" customHeight="false" outlineLevel="0" collapsed="false">
      <c r="ES302" s="92"/>
    </row>
    <row r="303" customFormat="false" ht="12.75" hidden="false" customHeight="false" outlineLevel="0" collapsed="false">
      <c r="ES303" s="92"/>
    </row>
    <row r="304" customFormat="false" ht="12.75" hidden="false" customHeight="false" outlineLevel="0" collapsed="false">
      <c r="ES304" s="92"/>
    </row>
    <row r="305" customFormat="false" ht="12.75" hidden="false" customHeight="false" outlineLevel="0" collapsed="false">
      <c r="ES305" s="92"/>
    </row>
    <row r="306" customFormat="false" ht="12.75" hidden="false" customHeight="false" outlineLevel="0" collapsed="false">
      <c r="ES306" s="92"/>
    </row>
    <row r="307" customFormat="false" ht="12.75" hidden="false" customHeight="false" outlineLevel="0" collapsed="false">
      <c r="ES307" s="92"/>
    </row>
    <row r="308" customFormat="false" ht="12.75" hidden="false" customHeight="false" outlineLevel="0" collapsed="false">
      <c r="ES308" s="92"/>
    </row>
    <row r="309" customFormat="false" ht="12.75" hidden="false" customHeight="false" outlineLevel="0" collapsed="false">
      <c r="ES309" s="92"/>
    </row>
    <row r="310" customFormat="false" ht="12.75" hidden="false" customHeight="false" outlineLevel="0" collapsed="false">
      <c r="ES310" s="92"/>
    </row>
    <row r="311" customFormat="false" ht="12.75" hidden="false" customHeight="false" outlineLevel="0" collapsed="false">
      <c r="ES311" s="92"/>
    </row>
    <row r="312" customFormat="false" ht="12.75" hidden="false" customHeight="false" outlineLevel="0" collapsed="false">
      <c r="ES312" s="92"/>
    </row>
    <row r="313" customFormat="false" ht="12.75" hidden="false" customHeight="false" outlineLevel="0" collapsed="false">
      <c r="ES313" s="92"/>
    </row>
    <row r="314" customFormat="false" ht="12.75" hidden="false" customHeight="false" outlineLevel="0" collapsed="false">
      <c r="ES314" s="92"/>
    </row>
    <row r="315" customFormat="false" ht="12.75" hidden="false" customHeight="false" outlineLevel="0" collapsed="false">
      <c r="ES315" s="92"/>
    </row>
    <row r="316" customFormat="false" ht="12.75" hidden="false" customHeight="false" outlineLevel="0" collapsed="false">
      <c r="ES316" s="92"/>
    </row>
    <row r="317" customFormat="false" ht="12.75" hidden="false" customHeight="false" outlineLevel="0" collapsed="false">
      <c r="ES317" s="92"/>
    </row>
    <row r="318" customFormat="false" ht="12.75" hidden="false" customHeight="false" outlineLevel="0" collapsed="false">
      <c r="ES318" s="92"/>
    </row>
    <row r="319" customFormat="false" ht="12.75" hidden="false" customHeight="false" outlineLevel="0" collapsed="false">
      <c r="ES319" s="92"/>
    </row>
    <row r="320" customFormat="false" ht="12.75" hidden="false" customHeight="false" outlineLevel="0" collapsed="false">
      <c r="ES320" s="92"/>
    </row>
    <row r="321" customFormat="false" ht="12.75" hidden="false" customHeight="false" outlineLevel="0" collapsed="false">
      <c r="ES321" s="92"/>
    </row>
    <row r="322" customFormat="false" ht="12.75" hidden="false" customHeight="false" outlineLevel="0" collapsed="false">
      <c r="ES322" s="92"/>
    </row>
    <row r="323" customFormat="false" ht="12.75" hidden="false" customHeight="false" outlineLevel="0" collapsed="false">
      <c r="ES323" s="92"/>
    </row>
    <row r="324" customFormat="false" ht="12.75" hidden="false" customHeight="false" outlineLevel="0" collapsed="false">
      <c r="ES324" s="92"/>
    </row>
    <row r="325" customFormat="false" ht="12.75" hidden="false" customHeight="false" outlineLevel="0" collapsed="false">
      <c r="ES325" s="92"/>
    </row>
    <row r="326" customFormat="false" ht="12.75" hidden="false" customHeight="false" outlineLevel="0" collapsed="false">
      <c r="ES326" s="92"/>
    </row>
    <row r="327" customFormat="false" ht="12.75" hidden="false" customHeight="false" outlineLevel="0" collapsed="false">
      <c r="ES327" s="92"/>
    </row>
    <row r="328" customFormat="false" ht="12.75" hidden="false" customHeight="false" outlineLevel="0" collapsed="false">
      <c r="ES328" s="92"/>
    </row>
    <row r="329" customFormat="false" ht="12.75" hidden="false" customHeight="false" outlineLevel="0" collapsed="false">
      <c r="ES329" s="92"/>
    </row>
    <row r="330" customFormat="false" ht="12.75" hidden="false" customHeight="false" outlineLevel="0" collapsed="false">
      <c r="ES330" s="92"/>
    </row>
    <row r="331" customFormat="false" ht="12.75" hidden="false" customHeight="false" outlineLevel="0" collapsed="false">
      <c r="ES331" s="92"/>
    </row>
    <row r="332" customFormat="false" ht="12.75" hidden="false" customHeight="false" outlineLevel="0" collapsed="false">
      <c r="ES332" s="92"/>
    </row>
    <row r="333" customFormat="false" ht="12.75" hidden="false" customHeight="false" outlineLevel="0" collapsed="false">
      <c r="ES333" s="92"/>
    </row>
    <row r="334" customFormat="false" ht="12.75" hidden="false" customHeight="false" outlineLevel="0" collapsed="false">
      <c r="ES334" s="92"/>
    </row>
    <row r="335" customFormat="false" ht="12.75" hidden="false" customHeight="false" outlineLevel="0" collapsed="false">
      <c r="ES335" s="92"/>
    </row>
    <row r="336" customFormat="false" ht="12.75" hidden="false" customHeight="false" outlineLevel="0" collapsed="false">
      <c r="ES336" s="92"/>
    </row>
    <row r="337" customFormat="false" ht="12.75" hidden="false" customHeight="false" outlineLevel="0" collapsed="false">
      <c r="ES337" s="92"/>
    </row>
    <row r="338" customFormat="false" ht="12.75" hidden="false" customHeight="false" outlineLevel="0" collapsed="false">
      <c r="ES338" s="92"/>
    </row>
    <row r="339" customFormat="false" ht="12.75" hidden="false" customHeight="false" outlineLevel="0" collapsed="false">
      <c r="ES339" s="92"/>
    </row>
    <row r="340" customFormat="false" ht="12.75" hidden="false" customHeight="false" outlineLevel="0" collapsed="false">
      <c r="ES340" s="92"/>
    </row>
    <row r="341" customFormat="false" ht="12.75" hidden="false" customHeight="false" outlineLevel="0" collapsed="false">
      <c r="ES341" s="92"/>
    </row>
    <row r="342" customFormat="false" ht="12.75" hidden="false" customHeight="false" outlineLevel="0" collapsed="false">
      <c r="ES342" s="92"/>
    </row>
    <row r="343" customFormat="false" ht="12.75" hidden="false" customHeight="false" outlineLevel="0" collapsed="false">
      <c r="ES343" s="92"/>
    </row>
    <row r="344" customFormat="false" ht="12.75" hidden="false" customHeight="false" outlineLevel="0" collapsed="false">
      <c r="ES344" s="92"/>
    </row>
    <row r="345" customFormat="false" ht="12.75" hidden="false" customHeight="false" outlineLevel="0" collapsed="false">
      <c r="ES345" s="92"/>
    </row>
    <row r="346" customFormat="false" ht="12.75" hidden="false" customHeight="false" outlineLevel="0" collapsed="false">
      <c r="ES346" s="92"/>
    </row>
    <row r="347" customFormat="false" ht="12.75" hidden="false" customHeight="false" outlineLevel="0" collapsed="false">
      <c r="ES347" s="92"/>
    </row>
    <row r="348" customFormat="false" ht="12.75" hidden="false" customHeight="false" outlineLevel="0" collapsed="false">
      <c r="ES348" s="92"/>
    </row>
    <row r="349" customFormat="false" ht="12.75" hidden="false" customHeight="false" outlineLevel="0" collapsed="false">
      <c r="ES349" s="92"/>
    </row>
    <row r="350" customFormat="false" ht="12.75" hidden="false" customHeight="false" outlineLevel="0" collapsed="false">
      <c r="ES350" s="92"/>
    </row>
    <row r="351" customFormat="false" ht="12.75" hidden="false" customHeight="false" outlineLevel="0" collapsed="false">
      <c r="ES351" s="92"/>
    </row>
    <row r="352" customFormat="false" ht="12.75" hidden="false" customHeight="false" outlineLevel="0" collapsed="false">
      <c r="ES352" s="92"/>
    </row>
    <row r="353" customFormat="false" ht="12.75" hidden="false" customHeight="false" outlineLevel="0" collapsed="false">
      <c r="ES353" s="92"/>
    </row>
    <row r="354" customFormat="false" ht="12.75" hidden="false" customHeight="false" outlineLevel="0" collapsed="false">
      <c r="ES354" s="92"/>
    </row>
    <row r="355" customFormat="false" ht="12.75" hidden="false" customHeight="false" outlineLevel="0" collapsed="false">
      <c r="ES355" s="92"/>
    </row>
    <row r="356" customFormat="false" ht="12.75" hidden="false" customHeight="false" outlineLevel="0" collapsed="false">
      <c r="ES356" s="92"/>
    </row>
    <row r="357" customFormat="false" ht="12.75" hidden="false" customHeight="false" outlineLevel="0" collapsed="false">
      <c r="ES357" s="92"/>
    </row>
    <row r="358" customFormat="false" ht="12.75" hidden="false" customHeight="false" outlineLevel="0" collapsed="false">
      <c r="ES358" s="92"/>
    </row>
    <row r="359" customFormat="false" ht="12.75" hidden="false" customHeight="false" outlineLevel="0" collapsed="false">
      <c r="ES359" s="92"/>
    </row>
    <row r="360" customFormat="false" ht="12.75" hidden="false" customHeight="false" outlineLevel="0" collapsed="false">
      <c r="ES360" s="92"/>
    </row>
    <row r="361" customFormat="false" ht="12.75" hidden="false" customHeight="false" outlineLevel="0" collapsed="false">
      <c r="ES361" s="92"/>
    </row>
    <row r="362" customFormat="false" ht="12.75" hidden="false" customHeight="false" outlineLevel="0" collapsed="false">
      <c r="ES362" s="92"/>
    </row>
    <row r="363" customFormat="false" ht="12.75" hidden="false" customHeight="false" outlineLevel="0" collapsed="false">
      <c r="ES363" s="92"/>
    </row>
    <row r="364" customFormat="false" ht="12.75" hidden="false" customHeight="false" outlineLevel="0" collapsed="false">
      <c r="ES364" s="92"/>
    </row>
    <row r="365" customFormat="false" ht="12.75" hidden="false" customHeight="false" outlineLevel="0" collapsed="false">
      <c r="ES365" s="92"/>
    </row>
    <row r="366" customFormat="false" ht="12.75" hidden="false" customHeight="false" outlineLevel="0" collapsed="false">
      <c r="ES366" s="92"/>
    </row>
    <row r="367" customFormat="false" ht="12.75" hidden="false" customHeight="false" outlineLevel="0" collapsed="false">
      <c r="ES367" s="92"/>
    </row>
    <row r="368" customFormat="false" ht="12.75" hidden="false" customHeight="false" outlineLevel="0" collapsed="false">
      <c r="ES368" s="92"/>
    </row>
    <row r="369" customFormat="false" ht="12.75" hidden="false" customHeight="false" outlineLevel="0" collapsed="false">
      <c r="ES369" s="92"/>
    </row>
    <row r="370" customFormat="false" ht="12.75" hidden="false" customHeight="false" outlineLevel="0" collapsed="false">
      <c r="ES370" s="92"/>
    </row>
    <row r="371" customFormat="false" ht="12.75" hidden="false" customHeight="false" outlineLevel="0" collapsed="false">
      <c r="ES371" s="92"/>
    </row>
    <row r="372" customFormat="false" ht="12.75" hidden="false" customHeight="false" outlineLevel="0" collapsed="false">
      <c r="ES372" s="92"/>
    </row>
    <row r="373" customFormat="false" ht="12.75" hidden="false" customHeight="false" outlineLevel="0" collapsed="false">
      <c r="ES373" s="92"/>
    </row>
    <row r="374" customFormat="false" ht="12.75" hidden="false" customHeight="false" outlineLevel="0" collapsed="false">
      <c r="ES374" s="92"/>
    </row>
    <row r="375" customFormat="false" ht="12.75" hidden="false" customHeight="false" outlineLevel="0" collapsed="false">
      <c r="ES375" s="92"/>
    </row>
    <row r="376" customFormat="false" ht="12.75" hidden="false" customHeight="false" outlineLevel="0" collapsed="false">
      <c r="ES376" s="92"/>
    </row>
    <row r="377" customFormat="false" ht="12.75" hidden="false" customHeight="false" outlineLevel="0" collapsed="false">
      <c r="ES377" s="92"/>
    </row>
    <row r="378" customFormat="false" ht="12.75" hidden="false" customHeight="false" outlineLevel="0" collapsed="false">
      <c r="ES378" s="92"/>
    </row>
    <row r="379" customFormat="false" ht="12.75" hidden="false" customHeight="false" outlineLevel="0" collapsed="false">
      <c r="ES379" s="92"/>
    </row>
    <row r="380" customFormat="false" ht="12.75" hidden="false" customHeight="false" outlineLevel="0" collapsed="false">
      <c r="ES380" s="92"/>
    </row>
    <row r="381" customFormat="false" ht="12.75" hidden="false" customHeight="false" outlineLevel="0" collapsed="false">
      <c r="ES381" s="92"/>
    </row>
    <row r="382" customFormat="false" ht="12.75" hidden="false" customHeight="false" outlineLevel="0" collapsed="false">
      <c r="ES382" s="92"/>
    </row>
    <row r="383" customFormat="false" ht="12.75" hidden="false" customHeight="false" outlineLevel="0" collapsed="false">
      <c r="ES383" s="92"/>
    </row>
    <row r="384" customFormat="false" ht="12.75" hidden="false" customHeight="false" outlineLevel="0" collapsed="false">
      <c r="ES384" s="92"/>
    </row>
    <row r="385" customFormat="false" ht="12.75" hidden="false" customHeight="false" outlineLevel="0" collapsed="false">
      <c r="ES385" s="92"/>
    </row>
    <row r="386" customFormat="false" ht="12.75" hidden="false" customHeight="false" outlineLevel="0" collapsed="false">
      <c r="ES386" s="92"/>
    </row>
    <row r="387" customFormat="false" ht="12.75" hidden="false" customHeight="false" outlineLevel="0" collapsed="false">
      <c r="ES387" s="92"/>
    </row>
    <row r="388" customFormat="false" ht="12.75" hidden="false" customHeight="false" outlineLevel="0" collapsed="false">
      <c r="ES388" s="92"/>
    </row>
    <row r="389" customFormat="false" ht="12.75" hidden="false" customHeight="false" outlineLevel="0" collapsed="false">
      <c r="ES389" s="92"/>
    </row>
    <row r="390" customFormat="false" ht="12.75" hidden="false" customHeight="false" outlineLevel="0" collapsed="false">
      <c r="ES390" s="92"/>
    </row>
    <row r="391" customFormat="false" ht="12.75" hidden="false" customHeight="false" outlineLevel="0" collapsed="false">
      <c r="ES391" s="92"/>
    </row>
    <row r="392" customFormat="false" ht="12.75" hidden="false" customHeight="false" outlineLevel="0" collapsed="false">
      <c r="ES392" s="92"/>
    </row>
    <row r="393" customFormat="false" ht="12.75" hidden="false" customHeight="false" outlineLevel="0" collapsed="false">
      <c r="ES393" s="92"/>
    </row>
    <row r="394" customFormat="false" ht="12.75" hidden="false" customHeight="false" outlineLevel="0" collapsed="false">
      <c r="ES394" s="92"/>
    </row>
    <row r="395" customFormat="false" ht="12.75" hidden="false" customHeight="false" outlineLevel="0" collapsed="false">
      <c r="ES395" s="92"/>
    </row>
    <row r="396" customFormat="false" ht="12.75" hidden="false" customHeight="false" outlineLevel="0" collapsed="false">
      <c r="ES396" s="92"/>
    </row>
    <row r="397" customFormat="false" ht="12.75" hidden="false" customHeight="false" outlineLevel="0" collapsed="false">
      <c r="ES397" s="92"/>
    </row>
    <row r="398" customFormat="false" ht="12.75" hidden="false" customHeight="false" outlineLevel="0" collapsed="false">
      <c r="ES398" s="92"/>
    </row>
    <row r="399" customFormat="false" ht="12.75" hidden="false" customHeight="false" outlineLevel="0" collapsed="false">
      <c r="ES399" s="92"/>
    </row>
    <row r="400" customFormat="false" ht="12.75" hidden="false" customHeight="false" outlineLevel="0" collapsed="false">
      <c r="ES400" s="92"/>
    </row>
    <row r="401" customFormat="false" ht="12.75" hidden="false" customHeight="false" outlineLevel="0" collapsed="false">
      <c r="ES401" s="92"/>
    </row>
    <row r="402" customFormat="false" ht="12.75" hidden="false" customHeight="false" outlineLevel="0" collapsed="false">
      <c r="ES402" s="92"/>
    </row>
    <row r="403" customFormat="false" ht="12.75" hidden="false" customHeight="false" outlineLevel="0" collapsed="false">
      <c r="ES403" s="92"/>
    </row>
    <row r="404" customFormat="false" ht="12.75" hidden="false" customHeight="false" outlineLevel="0" collapsed="false">
      <c r="ES404" s="92"/>
    </row>
    <row r="405" customFormat="false" ht="12.75" hidden="false" customHeight="false" outlineLevel="0" collapsed="false">
      <c r="ES405" s="92"/>
    </row>
    <row r="406" customFormat="false" ht="12.75" hidden="false" customHeight="false" outlineLevel="0" collapsed="false">
      <c r="ES406" s="92"/>
    </row>
    <row r="407" customFormat="false" ht="12.75" hidden="false" customHeight="false" outlineLevel="0" collapsed="false">
      <c r="ES407" s="92"/>
    </row>
    <row r="408" customFormat="false" ht="12.75" hidden="false" customHeight="false" outlineLevel="0" collapsed="false">
      <c r="ES408" s="92"/>
    </row>
    <row r="409" customFormat="false" ht="12.75" hidden="false" customHeight="false" outlineLevel="0" collapsed="false">
      <c r="ES409" s="92"/>
    </row>
    <row r="410" customFormat="false" ht="12.75" hidden="false" customHeight="false" outlineLevel="0" collapsed="false">
      <c r="ES410" s="92"/>
    </row>
    <row r="411" customFormat="false" ht="12.75" hidden="false" customHeight="false" outlineLevel="0" collapsed="false">
      <c r="ES411" s="92"/>
    </row>
    <row r="412" customFormat="false" ht="12.75" hidden="false" customHeight="false" outlineLevel="0" collapsed="false">
      <c r="ES412" s="92"/>
    </row>
    <row r="413" customFormat="false" ht="12.75" hidden="false" customHeight="false" outlineLevel="0" collapsed="false">
      <c r="ES413" s="92"/>
    </row>
    <row r="414" customFormat="false" ht="12.75" hidden="false" customHeight="false" outlineLevel="0" collapsed="false">
      <c r="ES414" s="92"/>
    </row>
    <row r="415" customFormat="false" ht="12.75" hidden="false" customHeight="false" outlineLevel="0" collapsed="false">
      <c r="ES415" s="92"/>
    </row>
    <row r="416" customFormat="false" ht="12.75" hidden="false" customHeight="false" outlineLevel="0" collapsed="false">
      <c r="ES416" s="92"/>
    </row>
    <row r="417" customFormat="false" ht="12.75" hidden="false" customHeight="false" outlineLevel="0" collapsed="false">
      <c r="ES417" s="92"/>
    </row>
    <row r="418" customFormat="false" ht="12.75" hidden="false" customHeight="false" outlineLevel="0" collapsed="false">
      <c r="ES418" s="92"/>
    </row>
    <row r="419" customFormat="false" ht="12.75" hidden="false" customHeight="false" outlineLevel="0" collapsed="false">
      <c r="ES419" s="92"/>
    </row>
    <row r="420" customFormat="false" ht="12.75" hidden="false" customHeight="false" outlineLevel="0" collapsed="false">
      <c r="ES420" s="92"/>
    </row>
    <row r="421" customFormat="false" ht="12.75" hidden="false" customHeight="false" outlineLevel="0" collapsed="false">
      <c r="ES421" s="92"/>
    </row>
    <row r="422" customFormat="false" ht="12.75" hidden="false" customHeight="false" outlineLevel="0" collapsed="false">
      <c r="ES422" s="92"/>
    </row>
    <row r="423" customFormat="false" ht="12.75" hidden="false" customHeight="false" outlineLevel="0" collapsed="false">
      <c r="ES423" s="92"/>
    </row>
    <row r="424" customFormat="false" ht="12.75" hidden="false" customHeight="false" outlineLevel="0" collapsed="false">
      <c r="ES424" s="92"/>
    </row>
    <row r="425" customFormat="false" ht="12.75" hidden="false" customHeight="false" outlineLevel="0" collapsed="false">
      <c r="ES425" s="92"/>
    </row>
    <row r="426" customFormat="false" ht="12.75" hidden="false" customHeight="false" outlineLevel="0" collapsed="false">
      <c r="ES426" s="92"/>
    </row>
    <row r="427" customFormat="false" ht="12.75" hidden="false" customHeight="false" outlineLevel="0" collapsed="false">
      <c r="ES427" s="92"/>
    </row>
    <row r="428" customFormat="false" ht="12.75" hidden="false" customHeight="false" outlineLevel="0" collapsed="false">
      <c r="ES428" s="92"/>
    </row>
    <row r="429" customFormat="false" ht="12.75" hidden="false" customHeight="false" outlineLevel="0" collapsed="false">
      <c r="ES429" s="92"/>
    </row>
    <row r="430" customFormat="false" ht="12.75" hidden="false" customHeight="false" outlineLevel="0" collapsed="false">
      <c r="ES430" s="92"/>
    </row>
    <row r="431" customFormat="false" ht="12.75" hidden="false" customHeight="false" outlineLevel="0" collapsed="false">
      <c r="ES431" s="92"/>
    </row>
    <row r="432" customFormat="false" ht="12.75" hidden="false" customHeight="false" outlineLevel="0" collapsed="false">
      <c r="ES432" s="92"/>
    </row>
    <row r="433" customFormat="false" ht="12.75" hidden="false" customHeight="false" outlineLevel="0" collapsed="false">
      <c r="ES433" s="92"/>
    </row>
    <row r="434" customFormat="false" ht="12.75" hidden="false" customHeight="false" outlineLevel="0" collapsed="false">
      <c r="ES434" s="92"/>
    </row>
    <row r="435" customFormat="false" ht="12.75" hidden="false" customHeight="false" outlineLevel="0" collapsed="false">
      <c r="ES435" s="92"/>
    </row>
    <row r="436" customFormat="false" ht="12.75" hidden="false" customHeight="false" outlineLevel="0" collapsed="false">
      <c r="ES436" s="92"/>
    </row>
    <row r="437" customFormat="false" ht="12.75" hidden="false" customHeight="false" outlineLevel="0" collapsed="false">
      <c r="ES437" s="92"/>
    </row>
    <row r="438" customFormat="false" ht="12.75" hidden="false" customHeight="false" outlineLevel="0" collapsed="false">
      <c r="ES438" s="92"/>
    </row>
    <row r="439" customFormat="false" ht="12.75" hidden="false" customHeight="false" outlineLevel="0" collapsed="false">
      <c r="ES439" s="92"/>
    </row>
    <row r="440" customFormat="false" ht="12.75" hidden="false" customHeight="false" outlineLevel="0" collapsed="false">
      <c r="ES440" s="92"/>
    </row>
    <row r="441" customFormat="false" ht="12.75" hidden="false" customHeight="false" outlineLevel="0" collapsed="false">
      <c r="ES441" s="92"/>
    </row>
    <row r="442" customFormat="false" ht="12.75" hidden="false" customHeight="false" outlineLevel="0" collapsed="false">
      <c r="ES442" s="92"/>
    </row>
    <row r="443" customFormat="false" ht="12.75" hidden="false" customHeight="false" outlineLevel="0" collapsed="false">
      <c r="ES443" s="92"/>
    </row>
    <row r="444" customFormat="false" ht="12.75" hidden="false" customHeight="false" outlineLevel="0" collapsed="false">
      <c r="ES444" s="92"/>
    </row>
    <row r="445" customFormat="false" ht="12.75" hidden="false" customHeight="false" outlineLevel="0" collapsed="false">
      <c r="ES445" s="92"/>
    </row>
    <row r="446" customFormat="false" ht="12.75" hidden="false" customHeight="false" outlineLevel="0" collapsed="false">
      <c r="ES446" s="92"/>
    </row>
    <row r="447" customFormat="false" ht="12.75" hidden="false" customHeight="false" outlineLevel="0" collapsed="false">
      <c r="ES447" s="92"/>
    </row>
    <row r="448" customFormat="false" ht="12.75" hidden="false" customHeight="false" outlineLevel="0" collapsed="false">
      <c r="ES448" s="92"/>
    </row>
    <row r="449" customFormat="false" ht="12.75" hidden="false" customHeight="false" outlineLevel="0" collapsed="false">
      <c r="ES449" s="92"/>
    </row>
    <row r="450" customFormat="false" ht="12.75" hidden="false" customHeight="false" outlineLevel="0" collapsed="false">
      <c r="ES450" s="92"/>
    </row>
    <row r="451" customFormat="false" ht="12.75" hidden="false" customHeight="false" outlineLevel="0" collapsed="false">
      <c r="ES451" s="92"/>
    </row>
    <row r="452" customFormat="false" ht="12.75" hidden="false" customHeight="false" outlineLevel="0" collapsed="false">
      <c r="ES452" s="92"/>
    </row>
    <row r="453" customFormat="false" ht="12.75" hidden="false" customHeight="false" outlineLevel="0" collapsed="false">
      <c r="ES453" s="92"/>
    </row>
    <row r="454" customFormat="false" ht="12.75" hidden="false" customHeight="false" outlineLevel="0" collapsed="false">
      <c r="ES454" s="92"/>
    </row>
    <row r="455" customFormat="false" ht="12.75" hidden="false" customHeight="false" outlineLevel="0" collapsed="false">
      <c r="ES455" s="92"/>
    </row>
    <row r="456" customFormat="false" ht="12.75" hidden="false" customHeight="false" outlineLevel="0" collapsed="false">
      <c r="ES456" s="92"/>
    </row>
    <row r="457" customFormat="false" ht="12.75" hidden="false" customHeight="false" outlineLevel="0" collapsed="false">
      <c r="ES457" s="92"/>
    </row>
    <row r="458" customFormat="false" ht="12.75" hidden="false" customHeight="false" outlineLevel="0" collapsed="false">
      <c r="ES458" s="92"/>
    </row>
    <row r="459" customFormat="false" ht="12.75" hidden="false" customHeight="false" outlineLevel="0" collapsed="false">
      <c r="ES459" s="92"/>
    </row>
    <row r="460" customFormat="false" ht="12.75" hidden="false" customHeight="false" outlineLevel="0" collapsed="false">
      <c r="ES460" s="92"/>
    </row>
    <row r="461" customFormat="false" ht="12.75" hidden="false" customHeight="false" outlineLevel="0" collapsed="false">
      <c r="ES461" s="92"/>
    </row>
    <row r="462" customFormat="false" ht="12.75" hidden="false" customHeight="false" outlineLevel="0" collapsed="false">
      <c r="ES462" s="92"/>
    </row>
    <row r="463" customFormat="false" ht="12.75" hidden="false" customHeight="false" outlineLevel="0" collapsed="false">
      <c r="ES463" s="92"/>
    </row>
    <row r="464" customFormat="false" ht="12.75" hidden="false" customHeight="false" outlineLevel="0" collapsed="false">
      <c r="ES464" s="92"/>
    </row>
    <row r="465" customFormat="false" ht="12.75" hidden="false" customHeight="false" outlineLevel="0" collapsed="false">
      <c r="ES465" s="92"/>
    </row>
    <row r="466" customFormat="false" ht="12.75" hidden="false" customHeight="false" outlineLevel="0" collapsed="false">
      <c r="ES466" s="92"/>
    </row>
    <row r="467" customFormat="false" ht="12.75" hidden="false" customHeight="false" outlineLevel="0" collapsed="false">
      <c r="ES467" s="92"/>
    </row>
    <row r="468" customFormat="false" ht="12.75" hidden="false" customHeight="false" outlineLevel="0" collapsed="false">
      <c r="ES468" s="92"/>
    </row>
    <row r="469" customFormat="false" ht="12.75" hidden="false" customHeight="false" outlineLevel="0" collapsed="false">
      <c r="ES469" s="92"/>
    </row>
    <row r="470" customFormat="false" ht="12.75" hidden="false" customHeight="false" outlineLevel="0" collapsed="false">
      <c r="ES470" s="92"/>
    </row>
    <row r="471" customFormat="false" ht="12.75" hidden="false" customHeight="false" outlineLevel="0" collapsed="false">
      <c r="ES471" s="92"/>
    </row>
    <row r="472" customFormat="false" ht="12.75" hidden="false" customHeight="false" outlineLevel="0" collapsed="false">
      <c r="ES472" s="92"/>
    </row>
    <row r="473" customFormat="false" ht="12.75" hidden="false" customHeight="false" outlineLevel="0" collapsed="false">
      <c r="ES473" s="92"/>
    </row>
    <row r="474" customFormat="false" ht="12.75" hidden="false" customHeight="false" outlineLevel="0" collapsed="false">
      <c r="ES474" s="92"/>
    </row>
    <row r="475" customFormat="false" ht="12.75" hidden="false" customHeight="false" outlineLevel="0" collapsed="false">
      <c r="ES475" s="92"/>
    </row>
    <row r="476" customFormat="false" ht="12.75" hidden="false" customHeight="false" outlineLevel="0" collapsed="false">
      <c r="ES476" s="92"/>
    </row>
    <row r="477" customFormat="false" ht="12.75" hidden="false" customHeight="false" outlineLevel="0" collapsed="false">
      <c r="ES477" s="92"/>
    </row>
    <row r="478" customFormat="false" ht="12.75" hidden="false" customHeight="false" outlineLevel="0" collapsed="false">
      <c r="ES478" s="92"/>
    </row>
    <row r="479" customFormat="false" ht="12.75" hidden="false" customHeight="false" outlineLevel="0" collapsed="false">
      <c r="ES479" s="92"/>
    </row>
    <row r="480" customFormat="false" ht="12.75" hidden="false" customHeight="false" outlineLevel="0" collapsed="false">
      <c r="ES480" s="92"/>
    </row>
    <row r="481" customFormat="false" ht="12.75" hidden="false" customHeight="false" outlineLevel="0" collapsed="false">
      <c r="ES481" s="92"/>
    </row>
    <row r="482" customFormat="false" ht="12.75" hidden="false" customHeight="false" outlineLevel="0" collapsed="false">
      <c r="ES482" s="92"/>
    </row>
    <row r="483" customFormat="false" ht="12.75" hidden="false" customHeight="false" outlineLevel="0" collapsed="false">
      <c r="ES483" s="92"/>
    </row>
    <row r="484" customFormat="false" ht="12.75" hidden="false" customHeight="false" outlineLevel="0" collapsed="false">
      <c r="ES484" s="92"/>
    </row>
    <row r="485" customFormat="false" ht="12.75" hidden="false" customHeight="false" outlineLevel="0" collapsed="false">
      <c r="ES485" s="92"/>
    </row>
    <row r="486" customFormat="false" ht="12.75" hidden="false" customHeight="false" outlineLevel="0" collapsed="false">
      <c r="ES486" s="92"/>
    </row>
    <row r="487" customFormat="false" ht="12.75" hidden="false" customHeight="false" outlineLevel="0" collapsed="false">
      <c r="ES487" s="92"/>
    </row>
    <row r="488" customFormat="false" ht="12.75" hidden="false" customHeight="false" outlineLevel="0" collapsed="false">
      <c r="ES488" s="92"/>
    </row>
    <row r="489" customFormat="false" ht="12.75" hidden="false" customHeight="false" outlineLevel="0" collapsed="false">
      <c r="ES489" s="92"/>
    </row>
    <row r="490" customFormat="false" ht="12.75" hidden="false" customHeight="false" outlineLevel="0" collapsed="false">
      <c r="ES490" s="92"/>
    </row>
    <row r="491" customFormat="false" ht="12.75" hidden="false" customHeight="false" outlineLevel="0" collapsed="false">
      <c r="ES491" s="92"/>
    </row>
    <row r="492" customFormat="false" ht="12.75" hidden="false" customHeight="false" outlineLevel="0" collapsed="false">
      <c r="ES492" s="92"/>
    </row>
    <row r="493" customFormat="false" ht="12.75" hidden="false" customHeight="false" outlineLevel="0" collapsed="false">
      <c r="ES493" s="92"/>
    </row>
    <row r="494" customFormat="false" ht="12.75" hidden="false" customHeight="false" outlineLevel="0" collapsed="false">
      <c r="ES494" s="92"/>
    </row>
    <row r="495" customFormat="false" ht="12.75" hidden="false" customHeight="false" outlineLevel="0" collapsed="false">
      <c r="ES495" s="92"/>
    </row>
    <row r="496" customFormat="false" ht="12.75" hidden="false" customHeight="false" outlineLevel="0" collapsed="false">
      <c r="ES496" s="92"/>
    </row>
    <row r="497" customFormat="false" ht="12.75" hidden="false" customHeight="false" outlineLevel="0" collapsed="false">
      <c r="ES497" s="92"/>
    </row>
    <row r="498" customFormat="false" ht="12.75" hidden="false" customHeight="false" outlineLevel="0" collapsed="false">
      <c r="ES498" s="92"/>
    </row>
    <row r="499" customFormat="false" ht="12.75" hidden="false" customHeight="false" outlineLevel="0" collapsed="false">
      <c r="ES499" s="92"/>
    </row>
    <row r="500" customFormat="false" ht="12.75" hidden="false" customHeight="false" outlineLevel="0" collapsed="false">
      <c r="ES500" s="92"/>
    </row>
    <row r="501" customFormat="false" ht="12.75" hidden="false" customHeight="false" outlineLevel="0" collapsed="false">
      <c r="ES501" s="92"/>
    </row>
    <row r="502" customFormat="false" ht="12.75" hidden="false" customHeight="false" outlineLevel="0" collapsed="false">
      <c r="ES502" s="92"/>
    </row>
    <row r="503" customFormat="false" ht="12.75" hidden="false" customHeight="false" outlineLevel="0" collapsed="false">
      <c r="ES503" s="92"/>
    </row>
    <row r="504" customFormat="false" ht="12.75" hidden="false" customHeight="false" outlineLevel="0" collapsed="false">
      <c r="ES504" s="92"/>
    </row>
    <row r="505" customFormat="false" ht="12.75" hidden="false" customHeight="false" outlineLevel="0" collapsed="false">
      <c r="ES505" s="92"/>
    </row>
    <row r="506" customFormat="false" ht="12.75" hidden="false" customHeight="false" outlineLevel="0" collapsed="false">
      <c r="ES506" s="92"/>
    </row>
    <row r="507" customFormat="false" ht="12.75" hidden="false" customHeight="false" outlineLevel="0" collapsed="false">
      <c r="ES507" s="92"/>
    </row>
    <row r="508" customFormat="false" ht="12.75" hidden="false" customHeight="false" outlineLevel="0" collapsed="false">
      <c r="ES508" s="92"/>
    </row>
    <row r="509" customFormat="false" ht="12.75" hidden="false" customHeight="false" outlineLevel="0" collapsed="false">
      <c r="ES509" s="92"/>
    </row>
    <row r="510" customFormat="false" ht="12.75" hidden="false" customHeight="false" outlineLevel="0" collapsed="false">
      <c r="ES510" s="92"/>
    </row>
    <row r="511" customFormat="false" ht="12.75" hidden="false" customHeight="false" outlineLevel="0" collapsed="false">
      <c r="ES511" s="92"/>
    </row>
    <row r="512" customFormat="false" ht="12.75" hidden="false" customHeight="false" outlineLevel="0" collapsed="false">
      <c r="ES512" s="92"/>
    </row>
    <row r="513" customFormat="false" ht="12.75" hidden="false" customHeight="false" outlineLevel="0" collapsed="false">
      <c r="ES513" s="92"/>
    </row>
    <row r="514" customFormat="false" ht="12.75" hidden="false" customHeight="false" outlineLevel="0" collapsed="false">
      <c r="ES514" s="92"/>
    </row>
    <row r="515" customFormat="false" ht="12.75" hidden="false" customHeight="false" outlineLevel="0" collapsed="false">
      <c r="ES515" s="92"/>
    </row>
    <row r="516" customFormat="false" ht="12.75" hidden="false" customHeight="false" outlineLevel="0" collapsed="false">
      <c r="ES516" s="92"/>
    </row>
    <row r="517" customFormat="false" ht="12.75" hidden="false" customHeight="false" outlineLevel="0" collapsed="false">
      <c r="ES517" s="92"/>
    </row>
    <row r="518" customFormat="false" ht="12.75" hidden="false" customHeight="false" outlineLevel="0" collapsed="false">
      <c r="ES518" s="92"/>
    </row>
    <row r="519" customFormat="false" ht="12.75" hidden="false" customHeight="false" outlineLevel="0" collapsed="false">
      <c r="ES519" s="92"/>
    </row>
    <row r="520" customFormat="false" ht="12.75" hidden="false" customHeight="false" outlineLevel="0" collapsed="false">
      <c r="ES520" s="92"/>
    </row>
    <row r="521" customFormat="false" ht="12.75" hidden="false" customHeight="false" outlineLevel="0" collapsed="false">
      <c r="ES521" s="92"/>
    </row>
    <row r="522" customFormat="false" ht="12.75" hidden="false" customHeight="false" outlineLevel="0" collapsed="false">
      <c r="ES522" s="92"/>
    </row>
    <row r="523" customFormat="false" ht="12.75" hidden="false" customHeight="false" outlineLevel="0" collapsed="false">
      <c r="ES523" s="92"/>
    </row>
    <row r="524" customFormat="false" ht="12.75" hidden="false" customHeight="false" outlineLevel="0" collapsed="false">
      <c r="ES524" s="92"/>
    </row>
    <row r="525" customFormat="false" ht="12.75" hidden="false" customHeight="false" outlineLevel="0" collapsed="false">
      <c r="ES525" s="92"/>
    </row>
    <row r="526" customFormat="false" ht="12.75" hidden="false" customHeight="false" outlineLevel="0" collapsed="false">
      <c r="ES526" s="92"/>
    </row>
    <row r="527" customFormat="false" ht="12.75" hidden="false" customHeight="false" outlineLevel="0" collapsed="false">
      <c r="ES527" s="92"/>
    </row>
    <row r="528" customFormat="false" ht="12.75" hidden="false" customHeight="false" outlineLevel="0" collapsed="false">
      <c r="ES528" s="92"/>
    </row>
    <row r="529" customFormat="false" ht="12.75" hidden="false" customHeight="false" outlineLevel="0" collapsed="false">
      <c r="ES529" s="92"/>
    </row>
    <row r="530" customFormat="false" ht="12.75" hidden="false" customHeight="false" outlineLevel="0" collapsed="false">
      <c r="ES530" s="92"/>
    </row>
    <row r="531" customFormat="false" ht="12.75" hidden="false" customHeight="false" outlineLevel="0" collapsed="false">
      <c r="ES531" s="92"/>
    </row>
    <row r="532" customFormat="false" ht="12.75" hidden="false" customHeight="false" outlineLevel="0" collapsed="false">
      <c r="ES532" s="92"/>
    </row>
    <row r="533" customFormat="false" ht="12.75" hidden="false" customHeight="false" outlineLevel="0" collapsed="false">
      <c r="ES533" s="92"/>
    </row>
    <row r="534" customFormat="false" ht="12.75" hidden="false" customHeight="false" outlineLevel="0" collapsed="false">
      <c r="ES534" s="92"/>
    </row>
    <row r="535" customFormat="false" ht="12.75" hidden="false" customHeight="false" outlineLevel="0" collapsed="false">
      <c r="ES535" s="92"/>
    </row>
    <row r="536" customFormat="false" ht="12.75" hidden="false" customHeight="false" outlineLevel="0" collapsed="false">
      <c r="ES536" s="92"/>
    </row>
    <row r="537" customFormat="false" ht="12.75" hidden="false" customHeight="false" outlineLevel="0" collapsed="false">
      <c r="ES537" s="92"/>
    </row>
    <row r="538" customFormat="false" ht="12.75" hidden="false" customHeight="false" outlineLevel="0" collapsed="false">
      <c r="ES538" s="92"/>
    </row>
    <row r="539" customFormat="false" ht="12.75" hidden="false" customHeight="false" outlineLevel="0" collapsed="false">
      <c r="ES539" s="92"/>
    </row>
    <row r="540" customFormat="false" ht="12.75" hidden="false" customHeight="false" outlineLevel="0" collapsed="false">
      <c r="ES540" s="92"/>
    </row>
    <row r="541" customFormat="false" ht="12.75" hidden="false" customHeight="false" outlineLevel="0" collapsed="false">
      <c r="ES541" s="92"/>
    </row>
    <row r="542" customFormat="false" ht="12.75" hidden="false" customHeight="false" outlineLevel="0" collapsed="false">
      <c r="ES542" s="92"/>
    </row>
    <row r="543" customFormat="false" ht="12.75" hidden="false" customHeight="false" outlineLevel="0" collapsed="false">
      <c r="ES543" s="92"/>
    </row>
    <row r="544" customFormat="false" ht="12.75" hidden="false" customHeight="false" outlineLevel="0" collapsed="false">
      <c r="ES544" s="92"/>
    </row>
    <row r="545" customFormat="false" ht="12.75" hidden="false" customHeight="false" outlineLevel="0" collapsed="false">
      <c r="ES545" s="92"/>
    </row>
    <row r="546" customFormat="false" ht="12.75" hidden="false" customHeight="false" outlineLevel="0" collapsed="false">
      <c r="ES546" s="92"/>
    </row>
    <row r="547" customFormat="false" ht="12.75" hidden="false" customHeight="false" outlineLevel="0" collapsed="false">
      <c r="ES547" s="92"/>
    </row>
    <row r="548" customFormat="false" ht="12.75" hidden="false" customHeight="false" outlineLevel="0" collapsed="false">
      <c r="ES548" s="92"/>
    </row>
    <row r="549" customFormat="false" ht="12.75" hidden="false" customHeight="false" outlineLevel="0" collapsed="false">
      <c r="ES549" s="92"/>
    </row>
    <row r="550" customFormat="false" ht="12.75" hidden="false" customHeight="false" outlineLevel="0" collapsed="false">
      <c r="ES550" s="92"/>
    </row>
    <row r="551" customFormat="false" ht="12.75" hidden="false" customHeight="false" outlineLevel="0" collapsed="false">
      <c r="ES551" s="92"/>
    </row>
    <row r="552" customFormat="false" ht="12.75" hidden="false" customHeight="false" outlineLevel="0" collapsed="false">
      <c r="ES552" s="92"/>
    </row>
    <row r="553" customFormat="false" ht="12.75" hidden="false" customHeight="false" outlineLevel="0" collapsed="false">
      <c r="ES553" s="92"/>
    </row>
    <row r="554" customFormat="false" ht="12.75" hidden="false" customHeight="false" outlineLevel="0" collapsed="false">
      <c r="ES554" s="92"/>
    </row>
    <row r="555" customFormat="false" ht="12.75" hidden="false" customHeight="false" outlineLevel="0" collapsed="false">
      <c r="ES555" s="92"/>
    </row>
    <row r="556" customFormat="false" ht="12.75" hidden="false" customHeight="false" outlineLevel="0" collapsed="false">
      <c r="ES556" s="92"/>
    </row>
    <row r="557" customFormat="false" ht="12.75" hidden="false" customHeight="false" outlineLevel="0" collapsed="false">
      <c r="ES557" s="92"/>
    </row>
    <row r="558" customFormat="false" ht="12.75" hidden="false" customHeight="false" outlineLevel="0" collapsed="false">
      <c r="ES558" s="92"/>
    </row>
    <row r="559" customFormat="false" ht="12.75" hidden="false" customHeight="false" outlineLevel="0" collapsed="false">
      <c r="ES559" s="92"/>
    </row>
    <row r="560" customFormat="false" ht="12.75" hidden="false" customHeight="false" outlineLevel="0" collapsed="false">
      <c r="ES560" s="92"/>
    </row>
    <row r="561" customFormat="false" ht="12.75" hidden="false" customHeight="false" outlineLevel="0" collapsed="false">
      <c r="ES561" s="92"/>
    </row>
    <row r="562" customFormat="false" ht="12.75" hidden="false" customHeight="false" outlineLevel="0" collapsed="false">
      <c r="ES562" s="92"/>
    </row>
    <row r="563" customFormat="false" ht="12.75" hidden="false" customHeight="false" outlineLevel="0" collapsed="false">
      <c r="ES563" s="92"/>
    </row>
    <row r="564" customFormat="false" ht="12.75" hidden="false" customHeight="false" outlineLevel="0" collapsed="false">
      <c r="ES564" s="92"/>
    </row>
    <row r="565" customFormat="false" ht="12.75" hidden="false" customHeight="false" outlineLevel="0" collapsed="false">
      <c r="ES565" s="92"/>
    </row>
    <row r="566" customFormat="false" ht="12.75" hidden="false" customHeight="false" outlineLevel="0" collapsed="false">
      <c r="ES566" s="92"/>
    </row>
    <row r="567" customFormat="false" ht="12.75" hidden="false" customHeight="false" outlineLevel="0" collapsed="false">
      <c r="ES567" s="92"/>
    </row>
    <row r="568" customFormat="false" ht="12.75" hidden="false" customHeight="false" outlineLevel="0" collapsed="false">
      <c r="ES568" s="92"/>
    </row>
    <row r="569" customFormat="false" ht="12.75" hidden="false" customHeight="false" outlineLevel="0" collapsed="false">
      <c r="ES569" s="92"/>
    </row>
    <row r="570" customFormat="false" ht="12.75" hidden="false" customHeight="false" outlineLevel="0" collapsed="false">
      <c r="ES570" s="92"/>
    </row>
    <row r="571" customFormat="false" ht="12.75" hidden="false" customHeight="false" outlineLevel="0" collapsed="false">
      <c r="ES571" s="92"/>
    </row>
    <row r="572" customFormat="false" ht="12.75" hidden="false" customHeight="false" outlineLevel="0" collapsed="false">
      <c r="ES572" s="92"/>
    </row>
    <row r="573" customFormat="false" ht="12.75" hidden="false" customHeight="false" outlineLevel="0" collapsed="false">
      <c r="ES573" s="92"/>
    </row>
    <row r="574" customFormat="false" ht="12.75" hidden="false" customHeight="false" outlineLevel="0" collapsed="false">
      <c r="ES574" s="92"/>
    </row>
    <row r="575" customFormat="false" ht="12.75" hidden="false" customHeight="false" outlineLevel="0" collapsed="false">
      <c r="ES575" s="92"/>
    </row>
    <row r="576" customFormat="false" ht="12.75" hidden="false" customHeight="false" outlineLevel="0" collapsed="false">
      <c r="ES576" s="92"/>
    </row>
    <row r="577" customFormat="false" ht="12.75" hidden="false" customHeight="false" outlineLevel="0" collapsed="false">
      <c r="ES577" s="92"/>
    </row>
    <row r="578" customFormat="false" ht="12.75" hidden="false" customHeight="false" outlineLevel="0" collapsed="false">
      <c r="ES578" s="92"/>
    </row>
    <row r="579" customFormat="false" ht="12.75" hidden="false" customHeight="false" outlineLevel="0" collapsed="false">
      <c r="ES579" s="92"/>
    </row>
    <row r="580" customFormat="false" ht="12.75" hidden="false" customHeight="false" outlineLevel="0" collapsed="false">
      <c r="ES580" s="92"/>
    </row>
    <row r="581" customFormat="false" ht="12.75" hidden="false" customHeight="false" outlineLevel="0" collapsed="false">
      <c r="ES581" s="92"/>
    </row>
    <row r="582" customFormat="false" ht="12.75" hidden="false" customHeight="false" outlineLevel="0" collapsed="false">
      <c r="ES582" s="92"/>
    </row>
    <row r="583" customFormat="false" ht="12.75" hidden="false" customHeight="false" outlineLevel="0" collapsed="false">
      <c r="ES583" s="92"/>
    </row>
    <row r="584" customFormat="false" ht="12.75" hidden="false" customHeight="false" outlineLevel="0" collapsed="false">
      <c r="ES584" s="92"/>
    </row>
    <row r="585" customFormat="false" ht="12.75" hidden="false" customHeight="false" outlineLevel="0" collapsed="false">
      <c r="ES585" s="92"/>
    </row>
    <row r="586" customFormat="false" ht="12.75" hidden="false" customHeight="false" outlineLevel="0" collapsed="false">
      <c r="ES586" s="92"/>
    </row>
    <row r="587" customFormat="false" ht="12.75" hidden="false" customHeight="false" outlineLevel="0" collapsed="false">
      <c r="ES587" s="92"/>
    </row>
    <row r="588" customFormat="false" ht="12.75" hidden="false" customHeight="false" outlineLevel="0" collapsed="false">
      <c r="ES588" s="92"/>
    </row>
    <row r="589" customFormat="false" ht="12.75" hidden="false" customHeight="false" outlineLevel="0" collapsed="false">
      <c r="ES589" s="92"/>
    </row>
    <row r="590" customFormat="false" ht="12.75" hidden="false" customHeight="false" outlineLevel="0" collapsed="false">
      <c r="ES590" s="92"/>
    </row>
    <row r="591" customFormat="false" ht="12.75" hidden="false" customHeight="false" outlineLevel="0" collapsed="false">
      <c r="ES591" s="92"/>
    </row>
    <row r="592" customFormat="false" ht="12.75" hidden="false" customHeight="false" outlineLevel="0" collapsed="false">
      <c r="ES592" s="92"/>
    </row>
    <row r="593" customFormat="false" ht="12.75" hidden="false" customHeight="false" outlineLevel="0" collapsed="false">
      <c r="ES593" s="92"/>
    </row>
    <row r="594" customFormat="false" ht="12.75" hidden="false" customHeight="false" outlineLevel="0" collapsed="false">
      <c r="ES594" s="92"/>
    </row>
    <row r="595" customFormat="false" ht="12.75" hidden="false" customHeight="false" outlineLevel="0" collapsed="false">
      <c r="ES595" s="92"/>
    </row>
    <row r="596" customFormat="false" ht="12.75" hidden="false" customHeight="false" outlineLevel="0" collapsed="false">
      <c r="ES596" s="92"/>
    </row>
    <row r="597" customFormat="false" ht="12.75" hidden="false" customHeight="false" outlineLevel="0" collapsed="false">
      <c r="ES597" s="92"/>
    </row>
    <row r="598" customFormat="false" ht="12.75" hidden="false" customHeight="false" outlineLevel="0" collapsed="false">
      <c r="ES598" s="92"/>
    </row>
    <row r="599" customFormat="false" ht="12.75" hidden="false" customHeight="false" outlineLevel="0" collapsed="false">
      <c r="ES599" s="92"/>
    </row>
    <row r="600" customFormat="false" ht="12.75" hidden="false" customHeight="false" outlineLevel="0" collapsed="false">
      <c r="ES600" s="92"/>
    </row>
    <row r="601" customFormat="false" ht="12.75" hidden="false" customHeight="false" outlineLevel="0" collapsed="false">
      <c r="ES601" s="92"/>
    </row>
    <row r="602" customFormat="false" ht="12.75" hidden="false" customHeight="false" outlineLevel="0" collapsed="false">
      <c r="ES602" s="92"/>
    </row>
    <row r="603" customFormat="false" ht="12.75" hidden="false" customHeight="false" outlineLevel="0" collapsed="false">
      <c r="ES603" s="92"/>
    </row>
    <row r="604" customFormat="false" ht="12.75" hidden="false" customHeight="false" outlineLevel="0" collapsed="false">
      <c r="ES604" s="92"/>
    </row>
    <row r="605" customFormat="false" ht="12.75" hidden="false" customHeight="false" outlineLevel="0" collapsed="false">
      <c r="ES605" s="92"/>
    </row>
    <row r="606" customFormat="false" ht="12.75" hidden="false" customHeight="false" outlineLevel="0" collapsed="false">
      <c r="ES606" s="92"/>
    </row>
    <row r="607" customFormat="false" ht="12.75" hidden="false" customHeight="false" outlineLevel="0" collapsed="false">
      <c r="ES607" s="92"/>
    </row>
    <row r="608" customFormat="false" ht="12.75" hidden="false" customHeight="false" outlineLevel="0" collapsed="false">
      <c r="ES608" s="92"/>
    </row>
    <row r="609" customFormat="false" ht="12.75" hidden="false" customHeight="false" outlineLevel="0" collapsed="false">
      <c r="ES609" s="92"/>
    </row>
    <row r="610" customFormat="false" ht="12.75" hidden="false" customHeight="false" outlineLevel="0" collapsed="false">
      <c r="ES610" s="92"/>
    </row>
    <row r="611" customFormat="false" ht="12.75" hidden="false" customHeight="false" outlineLevel="0" collapsed="false">
      <c r="ES611" s="92"/>
    </row>
    <row r="612" customFormat="false" ht="12.75" hidden="false" customHeight="false" outlineLevel="0" collapsed="false">
      <c r="ES612" s="92"/>
    </row>
    <row r="613" customFormat="false" ht="12.75" hidden="false" customHeight="false" outlineLevel="0" collapsed="false">
      <c r="ES613" s="92"/>
    </row>
    <row r="614" customFormat="false" ht="12.75" hidden="false" customHeight="false" outlineLevel="0" collapsed="false">
      <c r="ES614" s="92"/>
    </row>
    <row r="615" customFormat="false" ht="12.75" hidden="false" customHeight="false" outlineLevel="0" collapsed="false">
      <c r="ES615" s="92"/>
    </row>
    <row r="616" customFormat="false" ht="12.75" hidden="false" customHeight="false" outlineLevel="0" collapsed="false">
      <c r="ES616" s="92"/>
    </row>
    <row r="617" customFormat="false" ht="12.75" hidden="false" customHeight="false" outlineLevel="0" collapsed="false">
      <c r="ES617" s="92"/>
    </row>
    <row r="618" customFormat="false" ht="12.75" hidden="false" customHeight="false" outlineLevel="0" collapsed="false">
      <c r="ES618" s="92"/>
    </row>
    <row r="619" customFormat="false" ht="12.75" hidden="false" customHeight="false" outlineLevel="0" collapsed="false">
      <c r="ES619" s="92"/>
    </row>
    <row r="620" customFormat="false" ht="12.75" hidden="false" customHeight="false" outlineLevel="0" collapsed="false">
      <c r="ES620" s="92"/>
    </row>
    <row r="621" customFormat="false" ht="12.75" hidden="false" customHeight="false" outlineLevel="0" collapsed="false">
      <c r="ES621" s="92"/>
    </row>
    <row r="622" customFormat="false" ht="12.75" hidden="false" customHeight="false" outlineLevel="0" collapsed="false">
      <c r="ES622" s="92"/>
    </row>
    <row r="623" customFormat="false" ht="12.75" hidden="false" customHeight="false" outlineLevel="0" collapsed="false">
      <c r="ES623" s="92"/>
    </row>
    <row r="624" customFormat="false" ht="12.75" hidden="false" customHeight="false" outlineLevel="0" collapsed="false">
      <c r="ES624" s="92"/>
    </row>
    <row r="625" customFormat="false" ht="12.75" hidden="false" customHeight="false" outlineLevel="0" collapsed="false">
      <c r="ES625" s="92"/>
    </row>
    <row r="626" customFormat="false" ht="12.75" hidden="false" customHeight="false" outlineLevel="0" collapsed="false">
      <c r="ES626" s="92"/>
    </row>
    <row r="627" customFormat="false" ht="12.75" hidden="false" customHeight="false" outlineLevel="0" collapsed="false">
      <c r="ES627" s="92"/>
    </row>
    <row r="628" customFormat="false" ht="12.75" hidden="false" customHeight="false" outlineLevel="0" collapsed="false">
      <c r="ES628" s="92"/>
    </row>
    <row r="629" customFormat="false" ht="12.75" hidden="false" customHeight="false" outlineLevel="0" collapsed="false">
      <c r="ES629" s="92"/>
    </row>
    <row r="630" customFormat="false" ht="12.75" hidden="false" customHeight="false" outlineLevel="0" collapsed="false">
      <c r="ES630" s="92"/>
    </row>
    <row r="631" customFormat="false" ht="12.75" hidden="false" customHeight="false" outlineLevel="0" collapsed="false">
      <c r="ES631" s="92"/>
    </row>
    <row r="632" customFormat="false" ht="12.75" hidden="false" customHeight="false" outlineLevel="0" collapsed="false">
      <c r="ES632" s="92"/>
    </row>
    <row r="633" customFormat="false" ht="12.75" hidden="false" customHeight="false" outlineLevel="0" collapsed="false">
      <c r="ES633" s="92"/>
    </row>
    <row r="634" customFormat="false" ht="12.75" hidden="false" customHeight="false" outlineLevel="0" collapsed="false">
      <c r="ES634" s="92"/>
    </row>
    <row r="635" customFormat="false" ht="12.75" hidden="false" customHeight="false" outlineLevel="0" collapsed="false">
      <c r="ES635" s="92"/>
    </row>
    <row r="636" customFormat="false" ht="12.75" hidden="false" customHeight="false" outlineLevel="0" collapsed="false">
      <c r="ES636" s="92"/>
    </row>
    <row r="637" customFormat="false" ht="12.75" hidden="false" customHeight="false" outlineLevel="0" collapsed="false">
      <c r="ES637" s="92"/>
    </row>
    <row r="638" customFormat="false" ht="12.75" hidden="false" customHeight="false" outlineLevel="0" collapsed="false">
      <c r="ES638" s="92"/>
    </row>
    <row r="639" customFormat="false" ht="12.75" hidden="false" customHeight="false" outlineLevel="0" collapsed="false">
      <c r="ES639" s="92"/>
    </row>
    <row r="640" customFormat="false" ht="12.75" hidden="false" customHeight="false" outlineLevel="0" collapsed="false">
      <c r="ES640" s="92"/>
    </row>
    <row r="641" customFormat="false" ht="12.75" hidden="false" customHeight="false" outlineLevel="0" collapsed="false">
      <c r="ES641" s="92"/>
    </row>
    <row r="642" customFormat="false" ht="12.75" hidden="false" customHeight="false" outlineLevel="0" collapsed="false">
      <c r="ES642" s="92"/>
    </row>
    <row r="643" customFormat="false" ht="12.75" hidden="false" customHeight="false" outlineLevel="0" collapsed="false">
      <c r="ES643" s="92"/>
    </row>
    <row r="644" customFormat="false" ht="12.75" hidden="false" customHeight="false" outlineLevel="0" collapsed="false">
      <c r="ES644" s="92"/>
    </row>
    <row r="645" customFormat="false" ht="12.75" hidden="false" customHeight="false" outlineLevel="0" collapsed="false">
      <c r="ES645" s="92"/>
    </row>
    <row r="646" customFormat="false" ht="12.75" hidden="false" customHeight="false" outlineLevel="0" collapsed="false">
      <c r="ES646" s="92"/>
    </row>
    <row r="647" customFormat="false" ht="12.75" hidden="false" customHeight="false" outlineLevel="0" collapsed="false">
      <c r="ES647" s="92"/>
    </row>
    <row r="648" customFormat="false" ht="12.75" hidden="false" customHeight="false" outlineLevel="0" collapsed="false">
      <c r="ES648" s="92"/>
    </row>
    <row r="649" customFormat="false" ht="12.75" hidden="false" customHeight="false" outlineLevel="0" collapsed="false">
      <c r="ES649" s="92"/>
    </row>
    <row r="650" customFormat="false" ht="12.75" hidden="false" customHeight="false" outlineLevel="0" collapsed="false">
      <c r="ES650" s="92"/>
    </row>
    <row r="651" customFormat="false" ht="12.75" hidden="false" customHeight="false" outlineLevel="0" collapsed="false">
      <c r="ES651" s="92"/>
    </row>
    <row r="652" customFormat="false" ht="12.75" hidden="false" customHeight="false" outlineLevel="0" collapsed="false">
      <c r="ES652" s="92"/>
    </row>
    <row r="653" customFormat="false" ht="12.75" hidden="false" customHeight="false" outlineLevel="0" collapsed="false">
      <c r="ES653" s="92"/>
    </row>
    <row r="654" customFormat="false" ht="12.75" hidden="false" customHeight="false" outlineLevel="0" collapsed="false">
      <c r="ES654" s="92"/>
    </row>
    <row r="655" customFormat="false" ht="12.75" hidden="false" customHeight="false" outlineLevel="0" collapsed="false">
      <c r="ES655" s="92"/>
    </row>
    <row r="656" customFormat="false" ht="12.75" hidden="false" customHeight="false" outlineLevel="0" collapsed="false">
      <c r="ES656" s="92"/>
    </row>
    <row r="657" customFormat="false" ht="12.75" hidden="false" customHeight="false" outlineLevel="0" collapsed="false">
      <c r="ES657" s="92"/>
    </row>
    <row r="658" customFormat="false" ht="12.75" hidden="false" customHeight="false" outlineLevel="0" collapsed="false">
      <c r="ES658" s="92"/>
    </row>
    <row r="659" customFormat="false" ht="12.75" hidden="false" customHeight="false" outlineLevel="0" collapsed="false">
      <c r="ES659" s="92"/>
    </row>
    <row r="660" customFormat="false" ht="12.75" hidden="false" customHeight="false" outlineLevel="0" collapsed="false">
      <c r="ES660" s="92"/>
    </row>
    <row r="661" customFormat="false" ht="12.75" hidden="false" customHeight="false" outlineLevel="0" collapsed="false">
      <c r="ES661" s="92"/>
    </row>
    <row r="662" customFormat="false" ht="12.75" hidden="false" customHeight="false" outlineLevel="0" collapsed="false">
      <c r="ES662" s="92"/>
    </row>
    <row r="663" customFormat="false" ht="12.75" hidden="false" customHeight="false" outlineLevel="0" collapsed="false">
      <c r="ES663" s="92"/>
    </row>
    <row r="664" customFormat="false" ht="12.75" hidden="false" customHeight="false" outlineLevel="0" collapsed="false">
      <c r="ES664" s="92"/>
    </row>
    <row r="665" customFormat="false" ht="12.75" hidden="false" customHeight="false" outlineLevel="0" collapsed="false">
      <c r="ES665" s="92"/>
    </row>
    <row r="666" customFormat="false" ht="12.75" hidden="false" customHeight="false" outlineLevel="0" collapsed="false">
      <c r="ES666" s="92"/>
    </row>
    <row r="667" customFormat="false" ht="12.75" hidden="false" customHeight="false" outlineLevel="0" collapsed="false">
      <c r="ES667" s="92"/>
    </row>
    <row r="668" customFormat="false" ht="12.75" hidden="false" customHeight="false" outlineLevel="0" collapsed="false">
      <c r="ES668" s="92"/>
    </row>
    <row r="669" customFormat="false" ht="12.75" hidden="false" customHeight="false" outlineLevel="0" collapsed="false">
      <c r="ES669" s="92"/>
    </row>
    <row r="670" customFormat="false" ht="12.75" hidden="false" customHeight="false" outlineLevel="0" collapsed="false">
      <c r="ES670" s="92"/>
    </row>
    <row r="671" customFormat="false" ht="12.75" hidden="false" customHeight="false" outlineLevel="0" collapsed="false">
      <c r="ES671" s="92"/>
    </row>
    <row r="672" customFormat="false" ht="12.75" hidden="false" customHeight="false" outlineLevel="0" collapsed="false">
      <c r="ES672" s="92"/>
    </row>
    <row r="673" customFormat="false" ht="12.75" hidden="false" customHeight="false" outlineLevel="0" collapsed="false">
      <c r="ES673" s="92"/>
    </row>
    <row r="674" customFormat="false" ht="12.75" hidden="false" customHeight="false" outlineLevel="0" collapsed="false">
      <c r="ES674" s="92"/>
    </row>
    <row r="675" customFormat="false" ht="12.75" hidden="false" customHeight="false" outlineLevel="0" collapsed="false">
      <c r="ES675" s="92"/>
    </row>
    <row r="676" customFormat="false" ht="12.75" hidden="false" customHeight="false" outlineLevel="0" collapsed="false">
      <c r="ES676" s="92"/>
    </row>
    <row r="677" customFormat="false" ht="12.75" hidden="false" customHeight="false" outlineLevel="0" collapsed="false">
      <c r="ES677" s="92"/>
    </row>
    <row r="678" customFormat="false" ht="12.75" hidden="false" customHeight="false" outlineLevel="0" collapsed="false">
      <c r="ES678" s="92"/>
    </row>
    <row r="679" customFormat="false" ht="12.75" hidden="false" customHeight="false" outlineLevel="0" collapsed="false">
      <c r="ES679" s="92"/>
    </row>
    <row r="680" customFormat="false" ht="12.75" hidden="false" customHeight="false" outlineLevel="0" collapsed="false">
      <c r="ES680" s="92"/>
    </row>
    <row r="681" customFormat="false" ht="12.75" hidden="false" customHeight="false" outlineLevel="0" collapsed="false">
      <c r="ES681" s="92"/>
    </row>
    <row r="682" customFormat="false" ht="12.75" hidden="false" customHeight="false" outlineLevel="0" collapsed="false">
      <c r="ES682" s="92"/>
    </row>
    <row r="683" customFormat="false" ht="12.75" hidden="false" customHeight="false" outlineLevel="0" collapsed="false">
      <c r="ES683" s="92"/>
    </row>
    <row r="684" customFormat="false" ht="12.75" hidden="false" customHeight="false" outlineLevel="0" collapsed="false">
      <c r="ES684" s="92"/>
    </row>
    <row r="685" customFormat="false" ht="12.75" hidden="false" customHeight="false" outlineLevel="0" collapsed="false">
      <c r="ES685" s="92"/>
    </row>
    <row r="686" customFormat="false" ht="12.75" hidden="false" customHeight="false" outlineLevel="0" collapsed="false">
      <c r="ES686" s="92"/>
    </row>
    <row r="687" customFormat="false" ht="12.75" hidden="false" customHeight="false" outlineLevel="0" collapsed="false">
      <c r="ES687" s="92"/>
    </row>
    <row r="688" customFormat="false" ht="12.75" hidden="false" customHeight="false" outlineLevel="0" collapsed="false">
      <c r="ES688" s="92"/>
    </row>
    <row r="689" customFormat="false" ht="12.75" hidden="false" customHeight="false" outlineLevel="0" collapsed="false">
      <c r="ES689" s="92"/>
    </row>
    <row r="690" customFormat="false" ht="12.75" hidden="false" customHeight="false" outlineLevel="0" collapsed="false">
      <c r="ES690" s="92"/>
    </row>
    <row r="691" customFormat="false" ht="12.75" hidden="false" customHeight="false" outlineLevel="0" collapsed="false">
      <c r="ES691" s="92"/>
    </row>
    <row r="692" customFormat="false" ht="12.75" hidden="false" customHeight="false" outlineLevel="0" collapsed="false">
      <c r="ES692" s="92"/>
    </row>
    <row r="693" customFormat="false" ht="12.75" hidden="false" customHeight="false" outlineLevel="0" collapsed="false">
      <c r="ES693" s="92"/>
    </row>
    <row r="694" customFormat="false" ht="12.75" hidden="false" customHeight="false" outlineLevel="0" collapsed="false">
      <c r="ES694" s="92"/>
    </row>
    <row r="695" customFormat="false" ht="12.75" hidden="false" customHeight="false" outlineLevel="0" collapsed="false">
      <c r="ES695" s="92"/>
    </row>
    <row r="696" customFormat="false" ht="12.75" hidden="false" customHeight="false" outlineLevel="0" collapsed="false">
      <c r="ES696" s="92"/>
    </row>
    <row r="697" customFormat="false" ht="12.75" hidden="false" customHeight="false" outlineLevel="0" collapsed="false">
      <c r="ES697" s="92"/>
    </row>
    <row r="698" customFormat="false" ht="12.75" hidden="false" customHeight="false" outlineLevel="0" collapsed="false">
      <c r="ES698" s="92"/>
    </row>
    <row r="699" customFormat="false" ht="12.75" hidden="false" customHeight="false" outlineLevel="0" collapsed="false">
      <c r="ES699" s="92"/>
    </row>
    <row r="700" customFormat="false" ht="12.75" hidden="false" customHeight="false" outlineLevel="0" collapsed="false">
      <c r="ES700" s="92"/>
    </row>
    <row r="701" customFormat="false" ht="12.75" hidden="false" customHeight="false" outlineLevel="0" collapsed="false">
      <c r="ES701" s="92"/>
    </row>
    <row r="702" customFormat="false" ht="12.75" hidden="false" customHeight="false" outlineLevel="0" collapsed="false">
      <c r="ES702" s="92"/>
    </row>
    <row r="703" customFormat="false" ht="12.75" hidden="false" customHeight="false" outlineLevel="0" collapsed="false">
      <c r="ES703" s="92"/>
    </row>
    <row r="704" customFormat="false" ht="12.75" hidden="false" customHeight="false" outlineLevel="0" collapsed="false">
      <c r="ES704" s="92"/>
    </row>
    <row r="705" customFormat="false" ht="12.75" hidden="false" customHeight="false" outlineLevel="0" collapsed="false">
      <c r="ES705" s="92"/>
    </row>
    <row r="706" customFormat="false" ht="12.75" hidden="false" customHeight="false" outlineLevel="0" collapsed="false">
      <c r="ES706" s="92"/>
    </row>
    <row r="707" customFormat="false" ht="12.75" hidden="false" customHeight="false" outlineLevel="0" collapsed="false">
      <c r="ES707" s="92"/>
    </row>
    <row r="708" customFormat="false" ht="12.75" hidden="false" customHeight="false" outlineLevel="0" collapsed="false">
      <c r="ES708" s="92"/>
    </row>
    <row r="709" customFormat="false" ht="12.75" hidden="false" customHeight="false" outlineLevel="0" collapsed="false">
      <c r="ES709" s="92"/>
    </row>
    <row r="710" customFormat="false" ht="12.75" hidden="false" customHeight="false" outlineLevel="0" collapsed="false">
      <c r="ES710" s="92"/>
    </row>
    <row r="711" customFormat="false" ht="12.75" hidden="false" customHeight="false" outlineLevel="0" collapsed="false">
      <c r="ES711" s="92"/>
    </row>
    <row r="712" customFormat="false" ht="12.75" hidden="false" customHeight="false" outlineLevel="0" collapsed="false">
      <c r="ES712" s="92"/>
    </row>
    <row r="713" customFormat="false" ht="12.75" hidden="false" customHeight="false" outlineLevel="0" collapsed="false">
      <c r="ES713" s="92"/>
    </row>
    <row r="714" customFormat="false" ht="12.75" hidden="false" customHeight="false" outlineLevel="0" collapsed="false">
      <c r="ES714" s="92"/>
    </row>
    <row r="715" customFormat="false" ht="12.75" hidden="false" customHeight="false" outlineLevel="0" collapsed="false">
      <c r="ES715" s="92"/>
    </row>
    <row r="716" customFormat="false" ht="12.75" hidden="false" customHeight="false" outlineLevel="0" collapsed="false">
      <c r="ES716" s="92"/>
    </row>
    <row r="717" customFormat="false" ht="12.75" hidden="false" customHeight="false" outlineLevel="0" collapsed="false">
      <c r="ES717" s="92"/>
    </row>
    <row r="718" customFormat="false" ht="12.75" hidden="false" customHeight="false" outlineLevel="0" collapsed="false">
      <c r="ES718" s="92"/>
    </row>
    <row r="719" customFormat="false" ht="12.75" hidden="false" customHeight="false" outlineLevel="0" collapsed="false">
      <c r="ES719" s="92"/>
    </row>
    <row r="720" customFormat="false" ht="12.75" hidden="false" customHeight="false" outlineLevel="0" collapsed="false">
      <c r="ES720" s="92"/>
    </row>
    <row r="721" customFormat="false" ht="12.75" hidden="false" customHeight="false" outlineLevel="0" collapsed="false">
      <c r="ES721" s="92"/>
    </row>
    <row r="722" customFormat="false" ht="12.75" hidden="false" customHeight="false" outlineLevel="0" collapsed="false">
      <c r="ES722" s="92"/>
    </row>
    <row r="723" customFormat="false" ht="12.75" hidden="false" customHeight="false" outlineLevel="0" collapsed="false">
      <c r="ES723" s="92"/>
    </row>
    <row r="724" customFormat="false" ht="12.75" hidden="false" customHeight="false" outlineLevel="0" collapsed="false">
      <c r="ES724" s="92"/>
    </row>
    <row r="725" customFormat="false" ht="12.75" hidden="false" customHeight="false" outlineLevel="0" collapsed="false">
      <c r="ES725" s="92"/>
    </row>
    <row r="726" customFormat="false" ht="12.75" hidden="false" customHeight="false" outlineLevel="0" collapsed="false">
      <c r="ES726" s="92"/>
    </row>
    <row r="727" customFormat="false" ht="12.75" hidden="false" customHeight="false" outlineLevel="0" collapsed="false">
      <c r="ES727" s="92"/>
    </row>
    <row r="728" customFormat="false" ht="12.75" hidden="false" customHeight="false" outlineLevel="0" collapsed="false">
      <c r="ES728" s="92"/>
    </row>
    <row r="729" customFormat="false" ht="12.75" hidden="false" customHeight="false" outlineLevel="0" collapsed="false">
      <c r="ES729" s="92"/>
    </row>
    <row r="730" customFormat="false" ht="12.75" hidden="false" customHeight="false" outlineLevel="0" collapsed="false">
      <c r="ES730" s="92"/>
    </row>
    <row r="731" customFormat="false" ht="12.75" hidden="false" customHeight="false" outlineLevel="0" collapsed="false">
      <c r="ES731" s="92"/>
    </row>
    <row r="732" customFormat="false" ht="12.75" hidden="false" customHeight="false" outlineLevel="0" collapsed="false">
      <c r="ES732" s="92"/>
    </row>
    <row r="733" customFormat="false" ht="12.75" hidden="false" customHeight="false" outlineLevel="0" collapsed="false">
      <c r="ES733" s="92"/>
    </row>
    <row r="734" customFormat="false" ht="12.75" hidden="false" customHeight="false" outlineLevel="0" collapsed="false">
      <c r="ES734" s="92"/>
    </row>
    <row r="735" customFormat="false" ht="12.75" hidden="false" customHeight="false" outlineLevel="0" collapsed="false">
      <c r="ES735" s="92"/>
    </row>
    <row r="736" customFormat="false" ht="12.75" hidden="false" customHeight="false" outlineLevel="0" collapsed="false">
      <c r="ES736" s="92"/>
    </row>
    <row r="737" customFormat="false" ht="12.75" hidden="false" customHeight="false" outlineLevel="0" collapsed="false">
      <c r="ES737" s="92"/>
    </row>
    <row r="738" customFormat="false" ht="12.75" hidden="false" customHeight="false" outlineLevel="0" collapsed="false">
      <c r="ES738" s="92"/>
    </row>
    <row r="739" customFormat="false" ht="12.75" hidden="false" customHeight="false" outlineLevel="0" collapsed="false">
      <c r="ES739" s="92"/>
    </row>
    <row r="740" customFormat="false" ht="12.75" hidden="false" customHeight="false" outlineLevel="0" collapsed="false">
      <c r="ES740" s="92"/>
    </row>
    <row r="741" customFormat="false" ht="12.75" hidden="false" customHeight="false" outlineLevel="0" collapsed="false">
      <c r="ES741" s="92"/>
    </row>
    <row r="742" customFormat="false" ht="12.75" hidden="false" customHeight="false" outlineLevel="0" collapsed="false">
      <c r="ES742" s="92"/>
    </row>
    <row r="743" customFormat="false" ht="12.75" hidden="false" customHeight="false" outlineLevel="0" collapsed="false">
      <c r="ES743" s="92"/>
    </row>
    <row r="744" customFormat="false" ht="12.75" hidden="false" customHeight="false" outlineLevel="0" collapsed="false">
      <c r="ES744" s="92"/>
    </row>
    <row r="745" customFormat="false" ht="12.75" hidden="false" customHeight="false" outlineLevel="0" collapsed="false">
      <c r="ES745" s="92"/>
    </row>
    <row r="746" customFormat="false" ht="12.75" hidden="false" customHeight="false" outlineLevel="0" collapsed="false">
      <c r="ES746" s="92"/>
    </row>
    <row r="747" customFormat="false" ht="12.75" hidden="false" customHeight="false" outlineLevel="0" collapsed="false">
      <c r="ES747" s="92"/>
    </row>
    <row r="748" customFormat="false" ht="12.75" hidden="false" customHeight="false" outlineLevel="0" collapsed="false">
      <c r="ES748" s="92"/>
    </row>
    <row r="749" customFormat="false" ht="12.75" hidden="false" customHeight="false" outlineLevel="0" collapsed="false">
      <c r="ES749" s="92"/>
    </row>
    <row r="750" customFormat="false" ht="12.75" hidden="false" customHeight="false" outlineLevel="0" collapsed="false">
      <c r="ES750" s="92"/>
    </row>
    <row r="751" customFormat="false" ht="12.75" hidden="false" customHeight="false" outlineLevel="0" collapsed="false">
      <c r="ES751" s="92"/>
    </row>
    <row r="752" customFormat="false" ht="12.75" hidden="false" customHeight="false" outlineLevel="0" collapsed="false">
      <c r="ES752" s="92"/>
    </row>
    <row r="753" customFormat="false" ht="12.75" hidden="false" customHeight="false" outlineLevel="0" collapsed="false">
      <c r="ES753" s="92"/>
    </row>
    <row r="754" customFormat="false" ht="12.75" hidden="false" customHeight="false" outlineLevel="0" collapsed="false">
      <c r="ES754" s="92"/>
    </row>
    <row r="755" customFormat="false" ht="12.75" hidden="false" customHeight="false" outlineLevel="0" collapsed="false">
      <c r="ES755" s="92"/>
    </row>
    <row r="756" customFormat="false" ht="12.75" hidden="false" customHeight="false" outlineLevel="0" collapsed="false">
      <c r="ES756" s="92"/>
    </row>
    <row r="757" customFormat="false" ht="12.75" hidden="false" customHeight="false" outlineLevel="0" collapsed="false">
      <c r="ES757" s="92"/>
    </row>
    <row r="758" customFormat="false" ht="12.75" hidden="false" customHeight="false" outlineLevel="0" collapsed="false">
      <c r="ES758" s="92"/>
    </row>
    <row r="759" customFormat="false" ht="12.75" hidden="false" customHeight="false" outlineLevel="0" collapsed="false">
      <c r="ES759" s="92"/>
    </row>
    <row r="760" customFormat="false" ht="12.75" hidden="false" customHeight="false" outlineLevel="0" collapsed="false">
      <c r="ES760" s="92"/>
    </row>
    <row r="761" customFormat="false" ht="12.75" hidden="false" customHeight="false" outlineLevel="0" collapsed="false">
      <c r="ES761" s="92"/>
    </row>
    <row r="762" customFormat="false" ht="12.75" hidden="false" customHeight="false" outlineLevel="0" collapsed="false">
      <c r="ES762" s="92"/>
    </row>
    <row r="763" customFormat="false" ht="12.75" hidden="false" customHeight="false" outlineLevel="0" collapsed="false">
      <c r="ES763" s="92"/>
    </row>
    <row r="764" customFormat="false" ht="12.75" hidden="false" customHeight="false" outlineLevel="0" collapsed="false">
      <c r="ES764" s="92"/>
    </row>
    <row r="765" customFormat="false" ht="12.75" hidden="false" customHeight="false" outlineLevel="0" collapsed="false">
      <c r="ES765" s="92"/>
    </row>
    <row r="766" customFormat="false" ht="12.75" hidden="false" customHeight="false" outlineLevel="0" collapsed="false">
      <c r="ES766" s="92"/>
    </row>
    <row r="767" customFormat="false" ht="12.75" hidden="false" customHeight="false" outlineLevel="0" collapsed="false">
      <c r="ES767" s="92"/>
    </row>
    <row r="768" customFormat="false" ht="12.75" hidden="false" customHeight="false" outlineLevel="0" collapsed="false">
      <c r="ES768" s="92"/>
    </row>
    <row r="769" customFormat="false" ht="12.75" hidden="false" customHeight="false" outlineLevel="0" collapsed="false">
      <c r="ES769" s="92"/>
    </row>
    <row r="770" customFormat="false" ht="12.75" hidden="false" customHeight="false" outlineLevel="0" collapsed="false">
      <c r="ES770" s="92"/>
    </row>
    <row r="771" customFormat="false" ht="12.75" hidden="false" customHeight="false" outlineLevel="0" collapsed="false">
      <c r="ES771" s="92"/>
    </row>
    <row r="772" customFormat="false" ht="12.75" hidden="false" customHeight="false" outlineLevel="0" collapsed="false">
      <c r="ES772" s="92"/>
    </row>
    <row r="773" customFormat="false" ht="12.75" hidden="false" customHeight="false" outlineLevel="0" collapsed="false">
      <c r="ES773" s="92"/>
    </row>
    <row r="774" customFormat="false" ht="12.75" hidden="false" customHeight="false" outlineLevel="0" collapsed="false">
      <c r="ES774" s="92"/>
    </row>
    <row r="775" customFormat="false" ht="12.75" hidden="false" customHeight="false" outlineLevel="0" collapsed="false">
      <c r="ES775" s="92"/>
    </row>
    <row r="776" customFormat="false" ht="12.75" hidden="false" customHeight="false" outlineLevel="0" collapsed="false">
      <c r="ES776" s="92"/>
    </row>
    <row r="777" customFormat="false" ht="12.75" hidden="false" customHeight="false" outlineLevel="0" collapsed="false">
      <c r="ES777" s="92"/>
    </row>
    <row r="778" customFormat="false" ht="12.75" hidden="false" customHeight="false" outlineLevel="0" collapsed="false">
      <c r="ES778" s="92"/>
    </row>
    <row r="779" customFormat="false" ht="12.75" hidden="false" customHeight="false" outlineLevel="0" collapsed="false">
      <c r="ES779" s="92"/>
    </row>
    <row r="780" customFormat="false" ht="12.75" hidden="false" customHeight="false" outlineLevel="0" collapsed="false">
      <c r="ES780" s="92"/>
    </row>
    <row r="781" customFormat="false" ht="12.75" hidden="false" customHeight="false" outlineLevel="0" collapsed="false">
      <c r="ES781" s="92"/>
    </row>
    <row r="782" customFormat="false" ht="12.75" hidden="false" customHeight="false" outlineLevel="0" collapsed="false">
      <c r="ES782" s="92"/>
    </row>
    <row r="783" customFormat="false" ht="12.75" hidden="false" customHeight="false" outlineLevel="0" collapsed="false">
      <c r="ES783" s="92"/>
    </row>
    <row r="784" customFormat="false" ht="12.75" hidden="false" customHeight="false" outlineLevel="0" collapsed="false">
      <c r="ES784" s="92"/>
    </row>
    <row r="785" customFormat="false" ht="12.75" hidden="false" customHeight="false" outlineLevel="0" collapsed="false">
      <c r="ES785" s="92"/>
    </row>
    <row r="786" customFormat="false" ht="12.75" hidden="false" customHeight="false" outlineLevel="0" collapsed="false">
      <c r="ES786" s="92"/>
    </row>
    <row r="787" customFormat="false" ht="12.75" hidden="false" customHeight="false" outlineLevel="0" collapsed="false">
      <c r="ES787" s="92"/>
    </row>
    <row r="788" customFormat="false" ht="12.75" hidden="false" customHeight="false" outlineLevel="0" collapsed="false">
      <c r="ES788" s="92"/>
    </row>
    <row r="789" customFormat="false" ht="12.75" hidden="false" customHeight="false" outlineLevel="0" collapsed="false">
      <c r="ES789" s="92"/>
    </row>
    <row r="790" customFormat="false" ht="12.75" hidden="false" customHeight="false" outlineLevel="0" collapsed="false">
      <c r="ES790" s="92"/>
    </row>
    <row r="791" customFormat="false" ht="12.75" hidden="false" customHeight="false" outlineLevel="0" collapsed="false">
      <c r="ES791" s="92"/>
    </row>
    <row r="792" customFormat="false" ht="12.75" hidden="false" customHeight="false" outlineLevel="0" collapsed="false">
      <c r="ES792" s="92"/>
    </row>
    <row r="793" customFormat="false" ht="12.75" hidden="false" customHeight="false" outlineLevel="0" collapsed="false">
      <c r="ES793" s="92"/>
    </row>
    <row r="794" customFormat="false" ht="12.75" hidden="false" customHeight="false" outlineLevel="0" collapsed="false">
      <c r="ES794" s="92"/>
    </row>
    <row r="795" customFormat="false" ht="12.75" hidden="false" customHeight="false" outlineLevel="0" collapsed="false">
      <c r="ES795" s="92"/>
    </row>
    <row r="796" customFormat="false" ht="12.75" hidden="false" customHeight="false" outlineLevel="0" collapsed="false">
      <c r="ES796" s="92"/>
    </row>
    <row r="797" customFormat="false" ht="12.75" hidden="false" customHeight="false" outlineLevel="0" collapsed="false">
      <c r="ES797" s="92"/>
    </row>
    <row r="798" customFormat="false" ht="12.75" hidden="false" customHeight="false" outlineLevel="0" collapsed="false">
      <c r="ES798" s="92"/>
    </row>
    <row r="799" customFormat="false" ht="12.75" hidden="false" customHeight="false" outlineLevel="0" collapsed="false">
      <c r="ES799" s="92"/>
    </row>
    <row r="800" customFormat="false" ht="12.75" hidden="false" customHeight="false" outlineLevel="0" collapsed="false">
      <c r="ES800" s="92"/>
    </row>
    <row r="801" customFormat="false" ht="12.75" hidden="false" customHeight="false" outlineLevel="0" collapsed="false">
      <c r="ES801" s="92"/>
    </row>
    <row r="802" customFormat="false" ht="12.75" hidden="false" customHeight="false" outlineLevel="0" collapsed="false">
      <c r="ES802" s="92"/>
    </row>
    <row r="803" customFormat="false" ht="12.75" hidden="false" customHeight="false" outlineLevel="0" collapsed="false">
      <c r="ES803" s="92"/>
    </row>
    <row r="804" customFormat="false" ht="12.75" hidden="false" customHeight="false" outlineLevel="0" collapsed="false">
      <c r="ES804" s="92"/>
    </row>
    <row r="805" customFormat="false" ht="12.75" hidden="false" customHeight="false" outlineLevel="0" collapsed="false">
      <c r="ES805" s="92"/>
    </row>
    <row r="806" customFormat="false" ht="12.75" hidden="false" customHeight="false" outlineLevel="0" collapsed="false">
      <c r="ES806" s="92"/>
    </row>
    <row r="807" customFormat="false" ht="12.75" hidden="false" customHeight="false" outlineLevel="0" collapsed="false">
      <c r="ES807" s="92"/>
    </row>
    <row r="808" customFormat="false" ht="12.75" hidden="false" customHeight="false" outlineLevel="0" collapsed="false">
      <c r="ES808" s="92"/>
    </row>
    <row r="809" customFormat="false" ht="12.75" hidden="false" customHeight="false" outlineLevel="0" collapsed="false">
      <c r="ES809" s="92"/>
    </row>
    <row r="810" customFormat="false" ht="12.75" hidden="false" customHeight="false" outlineLevel="0" collapsed="false">
      <c r="ES810" s="92"/>
    </row>
    <row r="811" customFormat="false" ht="12.75" hidden="false" customHeight="false" outlineLevel="0" collapsed="false">
      <c r="ES811" s="92"/>
    </row>
    <row r="812" customFormat="false" ht="12.75" hidden="false" customHeight="false" outlineLevel="0" collapsed="false">
      <c r="ES812" s="92"/>
    </row>
    <row r="813" customFormat="false" ht="12.75" hidden="false" customHeight="false" outlineLevel="0" collapsed="false">
      <c r="ES813" s="92"/>
    </row>
    <row r="814" customFormat="false" ht="12.75" hidden="false" customHeight="false" outlineLevel="0" collapsed="false">
      <c r="ES814" s="92"/>
    </row>
    <row r="815" customFormat="false" ht="12.75" hidden="false" customHeight="false" outlineLevel="0" collapsed="false">
      <c r="ES815" s="92"/>
    </row>
    <row r="816" customFormat="false" ht="12.75" hidden="false" customHeight="false" outlineLevel="0" collapsed="false">
      <c r="ES816" s="92"/>
    </row>
    <row r="817" customFormat="false" ht="12.75" hidden="false" customHeight="false" outlineLevel="0" collapsed="false">
      <c r="ES817" s="92"/>
    </row>
    <row r="818" customFormat="false" ht="12.75" hidden="false" customHeight="false" outlineLevel="0" collapsed="false">
      <c r="ES818" s="92"/>
    </row>
    <row r="819" customFormat="false" ht="12.75" hidden="false" customHeight="false" outlineLevel="0" collapsed="false">
      <c r="ES819" s="92"/>
    </row>
    <row r="820" customFormat="false" ht="12.75" hidden="false" customHeight="false" outlineLevel="0" collapsed="false">
      <c r="ES820" s="92"/>
    </row>
    <row r="821" customFormat="false" ht="12.75" hidden="false" customHeight="false" outlineLevel="0" collapsed="false">
      <c r="ES821" s="92"/>
    </row>
    <row r="822" customFormat="false" ht="12.75" hidden="false" customHeight="false" outlineLevel="0" collapsed="false">
      <c r="ES822" s="92"/>
    </row>
    <row r="823" customFormat="false" ht="12.75" hidden="false" customHeight="false" outlineLevel="0" collapsed="false">
      <c r="ES823" s="92"/>
    </row>
    <row r="824" customFormat="false" ht="12.75" hidden="false" customHeight="false" outlineLevel="0" collapsed="false">
      <c r="ES824" s="92"/>
    </row>
    <row r="825" customFormat="false" ht="12.75" hidden="false" customHeight="false" outlineLevel="0" collapsed="false">
      <c r="ES825" s="92"/>
    </row>
    <row r="826" customFormat="false" ht="12.75" hidden="false" customHeight="false" outlineLevel="0" collapsed="false">
      <c r="ES826" s="92"/>
    </row>
    <row r="827" customFormat="false" ht="12.75" hidden="false" customHeight="false" outlineLevel="0" collapsed="false">
      <c r="ES827" s="92"/>
    </row>
    <row r="828" customFormat="false" ht="12.75" hidden="false" customHeight="false" outlineLevel="0" collapsed="false">
      <c r="ES828" s="92"/>
    </row>
    <row r="829" customFormat="false" ht="12.75" hidden="false" customHeight="false" outlineLevel="0" collapsed="false">
      <c r="ES829" s="92"/>
    </row>
    <row r="830" customFormat="false" ht="12.75" hidden="false" customHeight="false" outlineLevel="0" collapsed="false">
      <c r="ES830" s="92"/>
    </row>
    <row r="831" customFormat="false" ht="12.75" hidden="false" customHeight="false" outlineLevel="0" collapsed="false">
      <c r="ES831" s="92"/>
    </row>
    <row r="832" customFormat="false" ht="12.75" hidden="false" customHeight="false" outlineLevel="0" collapsed="false">
      <c r="ES832" s="92"/>
    </row>
    <row r="833" customFormat="false" ht="12.75" hidden="false" customHeight="false" outlineLevel="0" collapsed="false">
      <c r="ES833" s="92"/>
    </row>
    <row r="834" customFormat="false" ht="12.75" hidden="false" customHeight="false" outlineLevel="0" collapsed="false">
      <c r="ES834" s="92"/>
    </row>
    <row r="835" customFormat="false" ht="12.75" hidden="false" customHeight="false" outlineLevel="0" collapsed="false">
      <c r="ES835" s="92"/>
    </row>
    <row r="836" customFormat="false" ht="12.75" hidden="false" customHeight="false" outlineLevel="0" collapsed="false">
      <c r="ES836" s="92"/>
    </row>
    <row r="837" customFormat="false" ht="12.75" hidden="false" customHeight="false" outlineLevel="0" collapsed="false">
      <c r="ES837" s="92"/>
    </row>
    <row r="838" customFormat="false" ht="12.75" hidden="false" customHeight="false" outlineLevel="0" collapsed="false">
      <c r="ES838" s="92"/>
    </row>
    <row r="839" customFormat="false" ht="12.75" hidden="false" customHeight="false" outlineLevel="0" collapsed="false">
      <c r="ES839" s="92"/>
    </row>
    <row r="840" customFormat="false" ht="12.75" hidden="false" customHeight="false" outlineLevel="0" collapsed="false">
      <c r="ES840" s="92"/>
    </row>
    <row r="841" customFormat="false" ht="12.75" hidden="false" customHeight="false" outlineLevel="0" collapsed="false">
      <c r="ES841" s="92"/>
    </row>
    <row r="842" customFormat="false" ht="12.75" hidden="false" customHeight="false" outlineLevel="0" collapsed="false">
      <c r="ES842" s="92"/>
    </row>
    <row r="843" customFormat="false" ht="12.75" hidden="false" customHeight="false" outlineLevel="0" collapsed="false">
      <c r="ES843" s="92"/>
    </row>
    <row r="844" customFormat="false" ht="12.75" hidden="false" customHeight="false" outlineLevel="0" collapsed="false">
      <c r="ES844" s="92"/>
    </row>
    <row r="845" customFormat="false" ht="12.75" hidden="false" customHeight="false" outlineLevel="0" collapsed="false">
      <c r="ES845" s="92"/>
    </row>
    <row r="846" customFormat="false" ht="12.75" hidden="false" customHeight="false" outlineLevel="0" collapsed="false">
      <c r="ES846" s="92"/>
    </row>
    <row r="847" customFormat="false" ht="12.75" hidden="false" customHeight="false" outlineLevel="0" collapsed="false">
      <c r="ES847" s="92"/>
    </row>
    <row r="848" customFormat="false" ht="12.75" hidden="false" customHeight="false" outlineLevel="0" collapsed="false">
      <c r="ES848" s="92"/>
    </row>
    <row r="849" customFormat="false" ht="12.75" hidden="false" customHeight="false" outlineLevel="0" collapsed="false">
      <c r="ES849" s="92"/>
    </row>
    <row r="850" customFormat="false" ht="12.75" hidden="false" customHeight="false" outlineLevel="0" collapsed="false">
      <c r="ES850" s="92"/>
    </row>
    <row r="851" customFormat="false" ht="12.75" hidden="false" customHeight="false" outlineLevel="0" collapsed="false">
      <c r="ES851" s="92"/>
    </row>
    <row r="852" customFormat="false" ht="12.75" hidden="false" customHeight="false" outlineLevel="0" collapsed="false">
      <c r="ES852" s="92"/>
    </row>
    <row r="853" customFormat="false" ht="12.75" hidden="false" customHeight="false" outlineLevel="0" collapsed="false">
      <c r="ES853" s="92"/>
    </row>
    <row r="854" customFormat="false" ht="12.75" hidden="false" customHeight="false" outlineLevel="0" collapsed="false">
      <c r="ES854" s="92"/>
    </row>
    <row r="855" customFormat="false" ht="12.75" hidden="false" customHeight="false" outlineLevel="0" collapsed="false">
      <c r="ES855" s="92"/>
    </row>
    <row r="856" customFormat="false" ht="12.75" hidden="false" customHeight="false" outlineLevel="0" collapsed="false">
      <c r="ES856" s="92"/>
    </row>
    <row r="857" customFormat="false" ht="12.75" hidden="false" customHeight="false" outlineLevel="0" collapsed="false">
      <c r="ES857" s="92"/>
    </row>
    <row r="858" customFormat="false" ht="12.75" hidden="false" customHeight="false" outlineLevel="0" collapsed="false">
      <c r="ES858" s="92"/>
    </row>
    <row r="859" customFormat="false" ht="12.75" hidden="false" customHeight="false" outlineLevel="0" collapsed="false">
      <c r="ES859" s="92"/>
    </row>
    <row r="860" customFormat="false" ht="12.75" hidden="false" customHeight="false" outlineLevel="0" collapsed="false">
      <c r="ES860" s="92"/>
    </row>
    <row r="861" customFormat="false" ht="12.75" hidden="false" customHeight="false" outlineLevel="0" collapsed="false">
      <c r="ES861" s="92"/>
    </row>
    <row r="862" customFormat="false" ht="12.75" hidden="false" customHeight="false" outlineLevel="0" collapsed="false">
      <c r="ES862" s="92"/>
    </row>
    <row r="863" customFormat="false" ht="12.75" hidden="false" customHeight="false" outlineLevel="0" collapsed="false">
      <c r="ES863" s="92"/>
    </row>
    <row r="864" customFormat="false" ht="12.75" hidden="false" customHeight="false" outlineLevel="0" collapsed="false">
      <c r="ES864" s="92"/>
    </row>
    <row r="865" customFormat="false" ht="12.75" hidden="false" customHeight="false" outlineLevel="0" collapsed="false">
      <c r="ES865" s="92"/>
    </row>
    <row r="866" customFormat="false" ht="12.75" hidden="false" customHeight="false" outlineLevel="0" collapsed="false">
      <c r="ES866" s="92"/>
    </row>
    <row r="867" customFormat="false" ht="12.75" hidden="false" customHeight="false" outlineLevel="0" collapsed="false">
      <c r="ES867" s="92"/>
    </row>
    <row r="868" customFormat="false" ht="12.75" hidden="false" customHeight="false" outlineLevel="0" collapsed="false">
      <c r="ES868" s="92"/>
    </row>
    <row r="869" customFormat="false" ht="12.75" hidden="false" customHeight="false" outlineLevel="0" collapsed="false">
      <c r="ES869" s="92"/>
    </row>
    <row r="870" customFormat="false" ht="12.75" hidden="false" customHeight="false" outlineLevel="0" collapsed="false">
      <c r="ES870" s="92"/>
    </row>
    <row r="871" customFormat="false" ht="12.75" hidden="false" customHeight="false" outlineLevel="0" collapsed="false">
      <c r="ES871" s="92"/>
    </row>
    <row r="872" customFormat="false" ht="12.75" hidden="false" customHeight="false" outlineLevel="0" collapsed="false">
      <c r="ES872" s="92"/>
    </row>
    <row r="873" customFormat="false" ht="12.75" hidden="false" customHeight="false" outlineLevel="0" collapsed="false">
      <c r="ES873" s="92"/>
    </row>
    <row r="874" customFormat="false" ht="12.75" hidden="false" customHeight="false" outlineLevel="0" collapsed="false">
      <c r="ES874" s="92"/>
    </row>
    <row r="875" customFormat="false" ht="12.75" hidden="false" customHeight="false" outlineLevel="0" collapsed="false">
      <c r="ES875" s="92"/>
    </row>
    <row r="876" customFormat="false" ht="12.75" hidden="false" customHeight="false" outlineLevel="0" collapsed="false">
      <c r="ES876" s="92"/>
    </row>
    <row r="877" customFormat="false" ht="12.75" hidden="false" customHeight="false" outlineLevel="0" collapsed="false">
      <c r="ES877" s="92"/>
    </row>
    <row r="878" customFormat="false" ht="12.75" hidden="false" customHeight="false" outlineLevel="0" collapsed="false">
      <c r="ES878" s="92"/>
    </row>
    <row r="879" customFormat="false" ht="12.75" hidden="false" customHeight="false" outlineLevel="0" collapsed="false">
      <c r="ES879" s="92"/>
    </row>
    <row r="880" customFormat="false" ht="12.75" hidden="false" customHeight="false" outlineLevel="0" collapsed="false">
      <c r="ES880" s="92"/>
    </row>
    <row r="881" customFormat="false" ht="12.75" hidden="false" customHeight="false" outlineLevel="0" collapsed="false">
      <c r="ES881" s="92"/>
    </row>
    <row r="882" customFormat="false" ht="12.75" hidden="false" customHeight="false" outlineLevel="0" collapsed="false">
      <c r="ES882" s="92"/>
    </row>
    <row r="883" customFormat="false" ht="12.75" hidden="false" customHeight="false" outlineLevel="0" collapsed="false">
      <c r="ES883" s="92"/>
    </row>
    <row r="884" customFormat="false" ht="12.75" hidden="false" customHeight="false" outlineLevel="0" collapsed="false">
      <c r="ES884" s="92"/>
    </row>
    <row r="885" customFormat="false" ht="12.75" hidden="false" customHeight="false" outlineLevel="0" collapsed="false">
      <c r="ES885" s="92"/>
    </row>
    <row r="886" customFormat="false" ht="12.75" hidden="false" customHeight="false" outlineLevel="0" collapsed="false">
      <c r="ES886" s="92"/>
    </row>
    <row r="887" customFormat="false" ht="12.75" hidden="false" customHeight="false" outlineLevel="0" collapsed="false">
      <c r="ES887" s="92"/>
    </row>
    <row r="888" customFormat="false" ht="12.75" hidden="false" customHeight="false" outlineLevel="0" collapsed="false">
      <c r="ES888" s="92"/>
    </row>
    <row r="889" customFormat="false" ht="12.75" hidden="false" customHeight="false" outlineLevel="0" collapsed="false">
      <c r="ES889" s="92"/>
    </row>
    <row r="890" customFormat="false" ht="12.75" hidden="false" customHeight="false" outlineLevel="0" collapsed="false">
      <c r="ES890" s="92"/>
    </row>
    <row r="891" customFormat="false" ht="12.75" hidden="false" customHeight="false" outlineLevel="0" collapsed="false">
      <c r="ES891" s="92"/>
    </row>
    <row r="892" customFormat="false" ht="12.75" hidden="false" customHeight="false" outlineLevel="0" collapsed="false">
      <c r="ES892" s="92"/>
    </row>
    <row r="893" customFormat="false" ht="12.75" hidden="false" customHeight="false" outlineLevel="0" collapsed="false">
      <c r="ES893" s="92"/>
    </row>
    <row r="894" customFormat="false" ht="12.75" hidden="false" customHeight="false" outlineLevel="0" collapsed="false">
      <c r="ES894" s="92"/>
    </row>
    <row r="895" customFormat="false" ht="12.75" hidden="false" customHeight="false" outlineLevel="0" collapsed="false">
      <c r="ES895" s="92"/>
    </row>
    <row r="896" customFormat="false" ht="12.75" hidden="false" customHeight="false" outlineLevel="0" collapsed="false">
      <c r="ES896" s="92"/>
    </row>
    <row r="897" customFormat="false" ht="12.75" hidden="false" customHeight="false" outlineLevel="0" collapsed="false">
      <c r="ES897" s="92"/>
    </row>
    <row r="898" customFormat="false" ht="12.75" hidden="false" customHeight="false" outlineLevel="0" collapsed="false">
      <c r="ES898" s="92"/>
    </row>
    <row r="899" customFormat="false" ht="12.75" hidden="false" customHeight="false" outlineLevel="0" collapsed="false">
      <c r="ES899" s="92"/>
    </row>
    <row r="900" customFormat="false" ht="12.75" hidden="false" customHeight="false" outlineLevel="0" collapsed="false">
      <c r="ES900" s="92"/>
    </row>
    <row r="901" customFormat="false" ht="12.75" hidden="false" customHeight="false" outlineLevel="0" collapsed="false">
      <c r="ES901" s="92"/>
    </row>
    <row r="902" customFormat="false" ht="12.75" hidden="false" customHeight="false" outlineLevel="0" collapsed="false">
      <c r="ES902" s="92"/>
    </row>
    <row r="903" customFormat="false" ht="12.75" hidden="false" customHeight="false" outlineLevel="0" collapsed="false">
      <c r="ES903" s="92"/>
    </row>
    <row r="904" customFormat="false" ht="12.75" hidden="false" customHeight="false" outlineLevel="0" collapsed="false">
      <c r="ES904" s="92"/>
    </row>
    <row r="905" customFormat="false" ht="12.75" hidden="false" customHeight="false" outlineLevel="0" collapsed="false">
      <c r="ES905" s="92"/>
    </row>
    <row r="906" customFormat="false" ht="12.75" hidden="false" customHeight="false" outlineLevel="0" collapsed="false">
      <c r="ES906" s="92"/>
    </row>
    <row r="907" customFormat="false" ht="12.75" hidden="false" customHeight="false" outlineLevel="0" collapsed="false">
      <c r="ES907" s="92"/>
    </row>
    <row r="908" customFormat="false" ht="12.75" hidden="false" customHeight="false" outlineLevel="0" collapsed="false">
      <c r="ES908" s="92"/>
    </row>
    <row r="909" customFormat="false" ht="12.75" hidden="false" customHeight="false" outlineLevel="0" collapsed="false">
      <c r="ES909" s="92"/>
    </row>
    <row r="910" customFormat="false" ht="12.75" hidden="false" customHeight="false" outlineLevel="0" collapsed="false">
      <c r="ES910" s="92"/>
    </row>
    <row r="911" customFormat="false" ht="12.75" hidden="false" customHeight="false" outlineLevel="0" collapsed="false">
      <c r="ES911" s="92"/>
    </row>
    <row r="912" customFormat="false" ht="12.75" hidden="false" customHeight="false" outlineLevel="0" collapsed="false">
      <c r="ES912" s="92"/>
    </row>
    <row r="913" customFormat="false" ht="12.75" hidden="false" customHeight="false" outlineLevel="0" collapsed="false">
      <c r="ES913" s="92"/>
    </row>
    <row r="914" customFormat="false" ht="12.75" hidden="false" customHeight="false" outlineLevel="0" collapsed="false">
      <c r="ES914" s="92"/>
    </row>
    <row r="915" customFormat="false" ht="12.75" hidden="false" customHeight="false" outlineLevel="0" collapsed="false">
      <c r="ES915" s="92"/>
    </row>
    <row r="916" customFormat="false" ht="12.75" hidden="false" customHeight="false" outlineLevel="0" collapsed="false">
      <c r="ES916" s="92"/>
    </row>
    <row r="917" customFormat="false" ht="12.75" hidden="false" customHeight="false" outlineLevel="0" collapsed="false">
      <c r="ES917" s="92"/>
    </row>
    <row r="918" customFormat="false" ht="12.75" hidden="false" customHeight="false" outlineLevel="0" collapsed="false">
      <c r="ES918" s="92"/>
    </row>
    <row r="919" customFormat="false" ht="12.75" hidden="false" customHeight="false" outlineLevel="0" collapsed="false">
      <c r="ES919" s="92"/>
    </row>
    <row r="920" customFormat="false" ht="12.75" hidden="false" customHeight="false" outlineLevel="0" collapsed="false">
      <c r="ES920" s="92"/>
    </row>
    <row r="921" customFormat="false" ht="12.75" hidden="false" customHeight="false" outlineLevel="0" collapsed="false">
      <c r="ES921" s="92"/>
    </row>
    <row r="922" customFormat="false" ht="12.75" hidden="false" customHeight="false" outlineLevel="0" collapsed="false">
      <c r="ES922" s="92"/>
    </row>
    <row r="923" customFormat="false" ht="12.75" hidden="false" customHeight="false" outlineLevel="0" collapsed="false">
      <c r="ES923" s="92"/>
    </row>
    <row r="924" customFormat="false" ht="12.75" hidden="false" customHeight="false" outlineLevel="0" collapsed="false">
      <c r="ES924" s="92"/>
    </row>
    <row r="925" customFormat="false" ht="12.75" hidden="false" customHeight="false" outlineLevel="0" collapsed="false">
      <c r="ES925" s="92"/>
    </row>
    <row r="926" customFormat="false" ht="12.75" hidden="false" customHeight="false" outlineLevel="0" collapsed="false">
      <c r="ES926" s="92"/>
    </row>
    <row r="927" customFormat="false" ht="12.75" hidden="false" customHeight="false" outlineLevel="0" collapsed="false">
      <c r="ES927" s="92"/>
    </row>
    <row r="928" customFormat="false" ht="12.75" hidden="false" customHeight="false" outlineLevel="0" collapsed="false">
      <c r="ES928" s="92"/>
    </row>
    <row r="929" customFormat="false" ht="12.75" hidden="false" customHeight="false" outlineLevel="0" collapsed="false">
      <c r="ES929" s="92"/>
    </row>
    <row r="930" customFormat="false" ht="12.75" hidden="false" customHeight="false" outlineLevel="0" collapsed="false">
      <c r="ES930" s="92"/>
    </row>
    <row r="931" customFormat="false" ht="12.75" hidden="false" customHeight="false" outlineLevel="0" collapsed="false">
      <c r="ES931" s="92"/>
    </row>
    <row r="932" customFormat="false" ht="12.75" hidden="false" customHeight="false" outlineLevel="0" collapsed="false">
      <c r="ES932" s="92"/>
    </row>
    <row r="933" customFormat="false" ht="12.75" hidden="false" customHeight="false" outlineLevel="0" collapsed="false">
      <c r="ES933" s="92"/>
    </row>
    <row r="934" customFormat="false" ht="12.75" hidden="false" customHeight="false" outlineLevel="0" collapsed="false">
      <c r="ES934" s="92"/>
    </row>
    <row r="935" customFormat="false" ht="12.75" hidden="false" customHeight="false" outlineLevel="0" collapsed="false">
      <c r="ES935" s="92"/>
    </row>
    <row r="936" customFormat="false" ht="12.75" hidden="false" customHeight="false" outlineLevel="0" collapsed="false">
      <c r="ES936" s="92"/>
    </row>
    <row r="937" customFormat="false" ht="12.75" hidden="false" customHeight="false" outlineLevel="0" collapsed="false">
      <c r="ES937" s="92"/>
    </row>
    <row r="938" customFormat="false" ht="12.75" hidden="false" customHeight="false" outlineLevel="0" collapsed="false">
      <c r="ES938" s="92"/>
    </row>
    <row r="939" customFormat="false" ht="12.75" hidden="false" customHeight="false" outlineLevel="0" collapsed="false">
      <c r="ES939" s="92"/>
    </row>
    <row r="940" customFormat="false" ht="12.75" hidden="false" customHeight="false" outlineLevel="0" collapsed="false">
      <c r="ES940" s="92"/>
    </row>
    <row r="941" customFormat="false" ht="12.75" hidden="false" customHeight="false" outlineLevel="0" collapsed="false">
      <c r="ES941" s="92"/>
    </row>
    <row r="942" customFormat="false" ht="12.75" hidden="false" customHeight="false" outlineLevel="0" collapsed="false">
      <c r="ES942" s="92"/>
    </row>
    <row r="943" customFormat="false" ht="12.75" hidden="false" customHeight="false" outlineLevel="0" collapsed="false">
      <c r="ES943" s="92"/>
    </row>
    <row r="944" customFormat="false" ht="12.75" hidden="false" customHeight="false" outlineLevel="0" collapsed="false">
      <c r="ES944" s="92"/>
    </row>
    <row r="945" customFormat="false" ht="12.75" hidden="false" customHeight="false" outlineLevel="0" collapsed="false">
      <c r="ES945" s="92"/>
    </row>
    <row r="946" customFormat="false" ht="12.75" hidden="false" customHeight="false" outlineLevel="0" collapsed="false">
      <c r="ES946" s="92"/>
    </row>
    <row r="947" customFormat="false" ht="12.75" hidden="false" customHeight="false" outlineLevel="0" collapsed="false">
      <c r="ES947" s="92"/>
    </row>
    <row r="948" customFormat="false" ht="12.75" hidden="false" customHeight="false" outlineLevel="0" collapsed="false">
      <c r="ES948" s="92"/>
    </row>
    <row r="949" customFormat="false" ht="12.75" hidden="false" customHeight="false" outlineLevel="0" collapsed="false">
      <c r="ES949" s="92"/>
    </row>
    <row r="950" customFormat="false" ht="12.75" hidden="false" customHeight="false" outlineLevel="0" collapsed="false">
      <c r="ES950" s="92"/>
    </row>
    <row r="951" customFormat="false" ht="12.75" hidden="false" customHeight="false" outlineLevel="0" collapsed="false">
      <c r="ES951" s="92"/>
    </row>
    <row r="952" customFormat="false" ht="12.75" hidden="false" customHeight="false" outlineLevel="0" collapsed="false">
      <c r="ES952" s="92"/>
    </row>
    <row r="953" customFormat="false" ht="12.75" hidden="false" customHeight="false" outlineLevel="0" collapsed="false">
      <c r="ES953" s="92"/>
    </row>
    <row r="954" customFormat="false" ht="12.75" hidden="false" customHeight="false" outlineLevel="0" collapsed="false">
      <c r="ES954" s="92"/>
    </row>
    <row r="955" customFormat="false" ht="12.75" hidden="false" customHeight="false" outlineLevel="0" collapsed="false">
      <c r="ES955" s="92"/>
    </row>
    <row r="956" customFormat="false" ht="12.75" hidden="false" customHeight="false" outlineLevel="0" collapsed="false">
      <c r="ES956" s="92"/>
    </row>
    <row r="957" customFormat="false" ht="12.75" hidden="false" customHeight="false" outlineLevel="0" collapsed="false">
      <c r="ES957" s="92"/>
    </row>
    <row r="958" customFormat="false" ht="12.75" hidden="false" customHeight="false" outlineLevel="0" collapsed="false">
      <c r="ES958" s="92"/>
    </row>
    <row r="959" customFormat="false" ht="12.75" hidden="false" customHeight="false" outlineLevel="0" collapsed="false">
      <c r="ES959" s="92"/>
    </row>
    <row r="960" customFormat="false" ht="12.75" hidden="false" customHeight="false" outlineLevel="0" collapsed="false">
      <c r="ES960" s="92"/>
    </row>
    <row r="961" customFormat="false" ht="12.75" hidden="false" customHeight="false" outlineLevel="0" collapsed="false">
      <c r="ES961" s="92"/>
    </row>
    <row r="962" customFormat="false" ht="12.75" hidden="false" customHeight="false" outlineLevel="0" collapsed="false">
      <c r="ES962" s="92"/>
    </row>
    <row r="963" customFormat="false" ht="12.75" hidden="false" customHeight="false" outlineLevel="0" collapsed="false">
      <c r="ES963" s="92"/>
    </row>
    <row r="964" customFormat="false" ht="12.75" hidden="false" customHeight="false" outlineLevel="0" collapsed="false">
      <c r="ES964" s="92"/>
    </row>
    <row r="965" customFormat="false" ht="12.75" hidden="false" customHeight="false" outlineLevel="0" collapsed="false">
      <c r="ES965" s="92"/>
    </row>
    <row r="966" customFormat="false" ht="12.75" hidden="false" customHeight="false" outlineLevel="0" collapsed="false">
      <c r="ES966" s="92"/>
    </row>
    <row r="967" customFormat="false" ht="12.75" hidden="false" customHeight="false" outlineLevel="0" collapsed="false">
      <c r="ES967" s="92"/>
    </row>
    <row r="968" customFormat="false" ht="12.75" hidden="false" customHeight="false" outlineLevel="0" collapsed="false">
      <c r="ES968" s="92"/>
    </row>
    <row r="969" customFormat="false" ht="12.75" hidden="false" customHeight="false" outlineLevel="0" collapsed="false">
      <c r="ES969" s="92"/>
    </row>
    <row r="970" customFormat="false" ht="12.75" hidden="false" customHeight="false" outlineLevel="0" collapsed="false">
      <c r="ES970" s="92"/>
    </row>
    <row r="971" customFormat="false" ht="12.75" hidden="false" customHeight="false" outlineLevel="0" collapsed="false">
      <c r="ES971" s="92"/>
    </row>
    <row r="972" customFormat="false" ht="12.75" hidden="false" customHeight="false" outlineLevel="0" collapsed="false">
      <c r="ES972" s="92"/>
    </row>
    <row r="973" customFormat="false" ht="12.75" hidden="false" customHeight="false" outlineLevel="0" collapsed="false">
      <c r="ES973" s="92"/>
    </row>
    <row r="974" customFormat="false" ht="12.75" hidden="false" customHeight="false" outlineLevel="0" collapsed="false">
      <c r="ES974" s="92"/>
    </row>
    <row r="975" customFormat="false" ht="12.75" hidden="false" customHeight="false" outlineLevel="0" collapsed="false">
      <c r="ES975" s="92"/>
    </row>
    <row r="976" customFormat="false" ht="12.75" hidden="false" customHeight="false" outlineLevel="0" collapsed="false">
      <c r="ES976" s="92"/>
    </row>
    <row r="977" customFormat="false" ht="12.75" hidden="false" customHeight="false" outlineLevel="0" collapsed="false">
      <c r="ES977" s="92"/>
    </row>
    <row r="978" customFormat="false" ht="12.75" hidden="false" customHeight="false" outlineLevel="0" collapsed="false">
      <c r="ES978" s="92"/>
    </row>
    <row r="979" customFormat="false" ht="12.75" hidden="false" customHeight="false" outlineLevel="0" collapsed="false">
      <c r="ES979" s="92"/>
    </row>
    <row r="980" customFormat="false" ht="12.75" hidden="false" customHeight="false" outlineLevel="0" collapsed="false">
      <c r="ES980" s="92"/>
    </row>
    <row r="981" customFormat="false" ht="12.75" hidden="false" customHeight="false" outlineLevel="0" collapsed="false">
      <c r="ES981" s="92"/>
    </row>
    <row r="982" customFormat="false" ht="12.75" hidden="false" customHeight="false" outlineLevel="0" collapsed="false">
      <c r="ES982" s="92"/>
    </row>
    <row r="983" customFormat="false" ht="12.75" hidden="false" customHeight="false" outlineLevel="0" collapsed="false">
      <c r="ES983" s="92"/>
    </row>
    <row r="984" customFormat="false" ht="12.75" hidden="false" customHeight="false" outlineLevel="0" collapsed="false">
      <c r="ES984" s="92"/>
    </row>
    <row r="985" customFormat="false" ht="12.75" hidden="false" customHeight="false" outlineLevel="0" collapsed="false">
      <c r="ES985" s="92"/>
    </row>
    <row r="986" customFormat="false" ht="12.75" hidden="false" customHeight="false" outlineLevel="0" collapsed="false">
      <c r="ES986" s="92"/>
    </row>
    <row r="987" customFormat="false" ht="12.75" hidden="false" customHeight="false" outlineLevel="0" collapsed="false">
      <c r="ES987" s="92"/>
    </row>
    <row r="988" customFormat="false" ht="12.75" hidden="false" customHeight="false" outlineLevel="0" collapsed="false">
      <c r="ES988" s="92"/>
    </row>
    <row r="989" customFormat="false" ht="12.75" hidden="false" customHeight="false" outlineLevel="0" collapsed="false">
      <c r="ES989" s="92"/>
    </row>
    <row r="990" customFormat="false" ht="12.75" hidden="false" customHeight="false" outlineLevel="0" collapsed="false">
      <c r="ES990" s="92"/>
    </row>
    <row r="991" customFormat="false" ht="12.75" hidden="false" customHeight="false" outlineLevel="0" collapsed="false">
      <c r="ES991" s="92"/>
    </row>
    <row r="992" customFormat="false" ht="12.75" hidden="false" customHeight="false" outlineLevel="0" collapsed="false">
      <c r="ES992" s="92"/>
    </row>
    <row r="993" customFormat="false" ht="12.75" hidden="false" customHeight="false" outlineLevel="0" collapsed="false">
      <c r="ES993" s="92"/>
    </row>
    <row r="994" customFormat="false" ht="12.75" hidden="false" customHeight="false" outlineLevel="0" collapsed="false">
      <c r="ES994" s="92"/>
    </row>
    <row r="995" customFormat="false" ht="12.75" hidden="false" customHeight="false" outlineLevel="0" collapsed="false">
      <c r="ES995" s="92"/>
    </row>
    <row r="996" customFormat="false" ht="12.75" hidden="false" customHeight="false" outlineLevel="0" collapsed="false">
      <c r="ES996" s="92"/>
    </row>
    <row r="997" customFormat="false" ht="12.75" hidden="false" customHeight="false" outlineLevel="0" collapsed="false">
      <c r="ES997" s="92"/>
    </row>
    <row r="998" customFormat="false" ht="12.75" hidden="false" customHeight="false" outlineLevel="0" collapsed="false">
      <c r="ES998" s="92"/>
    </row>
    <row r="999" customFormat="false" ht="12.75" hidden="false" customHeight="false" outlineLevel="0" collapsed="false">
      <c r="ES999" s="92"/>
    </row>
    <row r="1000" customFormat="false" ht="12.75" hidden="false" customHeight="false" outlineLevel="0" collapsed="false">
      <c r="ES1000" s="92"/>
    </row>
    <row r="1001" customFormat="false" ht="12.75" hidden="false" customHeight="false" outlineLevel="0" collapsed="false">
      <c r="ES1001" s="92"/>
    </row>
    <row r="1002" customFormat="false" ht="12.75" hidden="false" customHeight="false" outlineLevel="0" collapsed="false">
      <c r="ES1002" s="92"/>
    </row>
    <row r="1003" customFormat="false" ht="12.75" hidden="false" customHeight="false" outlineLevel="0" collapsed="false">
      <c r="ES1003" s="92"/>
    </row>
    <row r="1004" customFormat="false" ht="12.75" hidden="false" customHeight="false" outlineLevel="0" collapsed="false">
      <c r="ES1004" s="92"/>
    </row>
    <row r="1005" customFormat="false" ht="12.75" hidden="false" customHeight="false" outlineLevel="0" collapsed="false">
      <c r="ES1005" s="92"/>
    </row>
    <row r="1006" customFormat="false" ht="12.75" hidden="false" customHeight="false" outlineLevel="0" collapsed="false">
      <c r="ES1006" s="92"/>
    </row>
    <row r="1007" customFormat="false" ht="12.75" hidden="false" customHeight="false" outlineLevel="0" collapsed="false">
      <c r="ES1007" s="92"/>
    </row>
    <row r="1008" customFormat="false" ht="12.75" hidden="false" customHeight="false" outlineLevel="0" collapsed="false">
      <c r="ES1008" s="92"/>
    </row>
    <row r="1009" customFormat="false" ht="12.75" hidden="false" customHeight="false" outlineLevel="0" collapsed="false">
      <c r="ES1009" s="92"/>
    </row>
    <row r="1010" customFormat="false" ht="12.75" hidden="false" customHeight="false" outlineLevel="0" collapsed="false">
      <c r="ES1010" s="92"/>
    </row>
    <row r="1011" customFormat="false" ht="12.75" hidden="false" customHeight="false" outlineLevel="0" collapsed="false">
      <c r="ES1011" s="92"/>
    </row>
    <row r="1012" customFormat="false" ht="12.75" hidden="false" customHeight="false" outlineLevel="0" collapsed="false">
      <c r="ES1012" s="92"/>
    </row>
    <row r="1013" customFormat="false" ht="12.75" hidden="false" customHeight="false" outlineLevel="0" collapsed="false">
      <c r="ES1013" s="92"/>
    </row>
    <row r="1014" customFormat="false" ht="12.75" hidden="false" customHeight="false" outlineLevel="0" collapsed="false">
      <c r="ES1014" s="92"/>
    </row>
    <row r="1015" customFormat="false" ht="12.75" hidden="false" customHeight="false" outlineLevel="0" collapsed="false">
      <c r="ES1015" s="92"/>
    </row>
    <row r="1016" customFormat="false" ht="12.75" hidden="false" customHeight="false" outlineLevel="0" collapsed="false">
      <c r="ES1016" s="92"/>
    </row>
    <row r="1017" customFormat="false" ht="12.75" hidden="false" customHeight="false" outlineLevel="0" collapsed="false">
      <c r="ES1017" s="92"/>
    </row>
    <row r="1018" customFormat="false" ht="12.75" hidden="false" customHeight="false" outlineLevel="0" collapsed="false">
      <c r="ES1018" s="92"/>
    </row>
    <row r="1019" customFormat="false" ht="12.75" hidden="false" customHeight="false" outlineLevel="0" collapsed="false">
      <c r="ES1019" s="92"/>
    </row>
    <row r="1020" customFormat="false" ht="12.75" hidden="false" customHeight="false" outlineLevel="0" collapsed="false">
      <c r="ES1020" s="92"/>
    </row>
    <row r="1021" customFormat="false" ht="12.75" hidden="false" customHeight="false" outlineLevel="0" collapsed="false">
      <c r="ES1021" s="92"/>
    </row>
    <row r="1022" customFormat="false" ht="12.75" hidden="false" customHeight="false" outlineLevel="0" collapsed="false">
      <c r="ES1022" s="92"/>
    </row>
    <row r="1023" customFormat="false" ht="12.75" hidden="false" customHeight="false" outlineLevel="0" collapsed="false">
      <c r="ES1023" s="92"/>
    </row>
    <row r="1024" customFormat="false" ht="12.75" hidden="false" customHeight="false" outlineLevel="0" collapsed="false">
      <c r="ES1024" s="92"/>
    </row>
    <row r="1025" customFormat="false" ht="12.75" hidden="false" customHeight="false" outlineLevel="0" collapsed="false">
      <c r="ES1025" s="92"/>
    </row>
    <row r="1026" customFormat="false" ht="12.75" hidden="false" customHeight="false" outlineLevel="0" collapsed="false">
      <c r="ES1026" s="92"/>
    </row>
    <row r="1027" customFormat="false" ht="12.75" hidden="false" customHeight="false" outlineLevel="0" collapsed="false">
      <c r="ES1027" s="92"/>
    </row>
    <row r="1028" customFormat="false" ht="12.75" hidden="false" customHeight="false" outlineLevel="0" collapsed="false">
      <c r="ES1028" s="92"/>
    </row>
    <row r="1029" customFormat="false" ht="12.75" hidden="false" customHeight="false" outlineLevel="0" collapsed="false">
      <c r="ES1029" s="92"/>
    </row>
    <row r="1030" customFormat="false" ht="12.75" hidden="false" customHeight="false" outlineLevel="0" collapsed="false">
      <c r="ES1030" s="92"/>
    </row>
  </sheetData>
  <mergeCells count="20">
    <mergeCell ref="P18:U18"/>
    <mergeCell ref="X18:AC18"/>
    <mergeCell ref="DD18:DH18"/>
    <mergeCell ref="DJ18:DL18"/>
    <mergeCell ref="A25:B25"/>
    <mergeCell ref="BS25:BU25"/>
    <mergeCell ref="BV25:BX25"/>
    <mergeCell ref="BZ25:CB25"/>
    <mergeCell ref="CC25:CE25"/>
    <mergeCell ref="CF25:CH25"/>
    <mergeCell ref="CI25:CK25"/>
    <mergeCell ref="CL25:CN25"/>
    <mergeCell ref="H26:J26"/>
    <mergeCell ref="V26:X26"/>
    <mergeCell ref="Y26:AA26"/>
    <mergeCell ref="AB26:AD26"/>
    <mergeCell ref="AE26:AG26"/>
    <mergeCell ref="AM26:AP26"/>
    <mergeCell ref="AQ26:AT26"/>
    <mergeCell ref="AU26:AX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2" min="2" style="92" width="25.85"/>
  </cols>
  <sheetData>
    <row r="1" customFormat="false" ht="12.75" hidden="false" customHeight="false" outlineLevel="0" collapsed="false">
      <c r="A1" s="1020" t="s">
        <v>640</v>
      </c>
      <c r="I1" s="1020" t="s">
        <v>641</v>
      </c>
    </row>
    <row r="2" customFormat="false" ht="12.75" hidden="false" customHeight="false" outlineLevel="0" collapsed="false">
      <c r="A2" s="1020"/>
      <c r="I2" s="1020"/>
    </row>
    <row r="3" customFormat="false" ht="12.75" hidden="false" customHeight="false" outlineLevel="0" collapsed="false">
      <c r="A3" s="1310" t="n">
        <v>0</v>
      </c>
      <c r="B3" s="92" t="s">
        <v>347</v>
      </c>
      <c r="C3" s="92" t="s">
        <v>642</v>
      </c>
    </row>
    <row r="4" customFormat="false" ht="12.75" hidden="false" customHeight="false" outlineLevel="0" collapsed="false">
      <c r="A4" s="1311" t="n">
        <f aca="false">'1.3-Verluste-Nutzung'!I15</f>
        <v>1</v>
      </c>
      <c r="B4" s="92" t="s">
        <v>643</v>
      </c>
      <c r="C4" s="1312" t="s">
        <v>644</v>
      </c>
      <c r="F4" s="1312" t="s">
        <v>645</v>
      </c>
    </row>
    <row r="5" customFormat="false" ht="12.75" hidden="false" customHeight="false" outlineLevel="0" collapsed="false">
      <c r="A5" s="1311" t="n">
        <f aca="false">'Variablen-Parameter-Konstanten'!CO21</f>
        <v>1.5</v>
      </c>
      <c r="B5" s="92" t="s">
        <v>643</v>
      </c>
      <c r="C5" s="1313" t="s">
        <v>569</v>
      </c>
    </row>
    <row r="6" customFormat="false" ht="12.75" hidden="false" customHeight="false" outlineLevel="0" collapsed="false">
      <c r="A6" s="1314" t="n">
        <f aca="false">A21*A22*(36-A16-A5)/1000</f>
        <v>0</v>
      </c>
      <c r="B6" s="92" t="s">
        <v>646</v>
      </c>
      <c r="C6" s="92" t="s">
        <v>647</v>
      </c>
    </row>
    <row r="7" customFormat="false" ht="12.75" hidden="false" customHeight="false" outlineLevel="0" collapsed="false">
      <c r="A7" s="1315" t="n">
        <f aca="false">IF('Variablen-Parameter-Konstanten'!Y21="konstant",1,IF('Variablen-Parameter-Konstanten'!Y21="2 stufig",2,IF('Variablen-Parameter-Konstanten'!Y21="variabel",3,"Fehler !!")))</f>
        <v>1</v>
      </c>
      <c r="C7" s="612" t="s">
        <v>77</v>
      </c>
    </row>
    <row r="8" customFormat="false" ht="12.75" hidden="false" customHeight="false" outlineLevel="0" collapsed="false">
      <c r="A8" s="1311" t="n">
        <f aca="false">'Variablen-Parameter-Konstanten'!BU21</f>
        <v>5</v>
      </c>
      <c r="B8" s="92" t="s">
        <v>607</v>
      </c>
      <c r="C8" s="612" t="s">
        <v>648</v>
      </c>
    </row>
    <row r="9" customFormat="false" ht="12.75" hidden="false" customHeight="false" outlineLevel="0" collapsed="false">
      <c r="A9" s="1315" t="n">
        <f aca="false">'Variablen-Parameter-Konstanten'!BF21</f>
        <v>11</v>
      </c>
      <c r="B9" s="92" t="s">
        <v>649</v>
      </c>
      <c r="C9" s="612" t="s">
        <v>545</v>
      </c>
    </row>
    <row r="10" customFormat="false" ht="12.75" hidden="false" customHeight="false" outlineLevel="0" collapsed="false">
      <c r="A10" s="1315" t="n">
        <f aca="false">'Variablen-Parameter-Konstanten'!BE21</f>
        <v>250</v>
      </c>
      <c r="B10" s="92" t="s">
        <v>602</v>
      </c>
      <c r="C10" s="612" t="s">
        <v>544</v>
      </c>
    </row>
    <row r="11" customFormat="false" ht="12.75" hidden="false" customHeight="false" outlineLevel="0" collapsed="false">
      <c r="A11" s="494" t="n">
        <f aca="false">A10/365</f>
        <v>0.684931506849315</v>
      </c>
      <c r="B11" s="92" t="s">
        <v>347</v>
      </c>
      <c r="C11" s="612" t="s">
        <v>650</v>
      </c>
    </row>
    <row r="12" customFormat="false" ht="12.75" hidden="false" customHeight="false" outlineLevel="0" collapsed="false">
      <c r="A12" s="1316" t="n">
        <v>1</v>
      </c>
      <c r="B12" s="92" t="s">
        <v>347</v>
      </c>
      <c r="C12" s="612" t="s">
        <v>651</v>
      </c>
    </row>
    <row r="13" customFormat="false" ht="12.75" hidden="false" customHeight="false" outlineLevel="0" collapsed="false">
      <c r="A13" s="1316" t="n">
        <v>16.5</v>
      </c>
      <c r="B13" s="92" t="s">
        <v>652</v>
      </c>
      <c r="C13" s="612" t="s">
        <v>653</v>
      </c>
    </row>
    <row r="14" customFormat="false" ht="12.75" hidden="false" customHeight="false" outlineLevel="0" collapsed="false">
      <c r="A14" s="1316" t="n">
        <v>18</v>
      </c>
      <c r="B14" s="92" t="s">
        <v>652</v>
      </c>
      <c r="C14" s="612" t="s">
        <v>654</v>
      </c>
    </row>
    <row r="15" customFormat="false" ht="12.75" hidden="false" customHeight="false" outlineLevel="0" collapsed="false">
      <c r="A15" s="1316" t="n">
        <v>24</v>
      </c>
      <c r="B15" s="92" t="s">
        <v>652</v>
      </c>
      <c r="C15" s="612" t="s">
        <v>655</v>
      </c>
    </row>
    <row r="16" customFormat="false" ht="12.75" hidden="false" customHeight="false" outlineLevel="0" collapsed="false">
      <c r="A16" s="1316" t="n">
        <v>24</v>
      </c>
      <c r="B16" s="92" t="s">
        <v>652</v>
      </c>
      <c r="C16" s="612" t="s">
        <v>656</v>
      </c>
    </row>
    <row r="17" customFormat="false" ht="12.75" hidden="false" customHeight="false" outlineLevel="0" collapsed="false">
      <c r="A17" s="92" t="n">
        <f aca="false">A15-A13</f>
        <v>7.5</v>
      </c>
      <c r="B17" s="92" t="s">
        <v>643</v>
      </c>
      <c r="C17" s="612" t="s">
        <v>657</v>
      </c>
    </row>
    <row r="18" customFormat="false" ht="12.75" hidden="false" customHeight="false" outlineLevel="0" collapsed="false">
      <c r="A18" s="92" t="n">
        <f aca="false">A16-A14</f>
        <v>6</v>
      </c>
      <c r="B18" s="92" t="s">
        <v>643</v>
      </c>
      <c r="C18" s="612" t="s">
        <v>658</v>
      </c>
    </row>
    <row r="19" customFormat="false" ht="12.75" hidden="false" customHeight="false" outlineLevel="0" collapsed="false">
      <c r="A19" s="1317" t="n">
        <f aca="false">'1.1-Geometrie'!A9</f>
        <v>108</v>
      </c>
      <c r="B19" s="92" t="s">
        <v>659</v>
      </c>
      <c r="C19" s="612" t="s">
        <v>660</v>
      </c>
    </row>
    <row r="20" customFormat="false" ht="12.75" hidden="false" customHeight="false" outlineLevel="0" collapsed="false">
      <c r="A20" s="1317" t="n">
        <f aca="false">'1.1-Geometrie'!A8</f>
        <v>36</v>
      </c>
      <c r="B20" s="92" t="s">
        <v>592</v>
      </c>
      <c r="C20" s="612" t="s">
        <v>661</v>
      </c>
    </row>
    <row r="21" customFormat="false" ht="12.75" hidden="false" customHeight="false" outlineLevel="0" collapsed="false">
      <c r="A21" s="1318" t="n">
        <f aca="false">A19*A8*A3</f>
        <v>0</v>
      </c>
      <c r="B21" s="92" t="s">
        <v>608</v>
      </c>
      <c r="C21" s="612" t="s">
        <v>662</v>
      </c>
    </row>
    <row r="22" customFormat="false" ht="12.75" hidden="false" customHeight="false" outlineLevel="0" collapsed="false">
      <c r="A22" s="1319" t="n">
        <f aca="false">'1.2-Stoffwerte, Klima'!A43</f>
        <v>0.333</v>
      </c>
      <c r="B22" s="92" t="str">
        <f aca="false">'1.2-Stoffwerte, Klima'!B43</f>
        <v>Wh/(m³K)</v>
      </c>
      <c r="C22" s="92" t="s">
        <v>663</v>
      </c>
    </row>
    <row r="23" customFormat="false" ht="12.75" hidden="false" customHeight="false" outlineLevel="0" collapsed="false">
      <c r="A23" s="494" t="e">
        <f aca="false">A6*1000/(A22*A21)</f>
        <v>#DIV/0!</v>
      </c>
      <c r="B23" s="92" t="s">
        <v>643</v>
      </c>
      <c r="C23" s="92" t="s">
        <v>664</v>
      </c>
    </row>
    <row r="24" customFormat="false" ht="12.75" hidden="false" customHeight="false" outlineLevel="0" collapsed="false">
      <c r="A24" s="1025" t="n">
        <f aca="false">-A21*A22*A4</f>
        <v>-0</v>
      </c>
      <c r="B24" s="92" t="s">
        <v>665</v>
      </c>
      <c r="C24" s="92" t="s">
        <v>666</v>
      </c>
    </row>
    <row r="25" customFormat="false" ht="12.75" hidden="false" customHeight="false" outlineLevel="0" collapsed="false">
      <c r="A25" s="1026" t="n">
        <f aca="false">A13+(A14-A5-A13)/(1-A18/A17)</f>
        <v>16.5</v>
      </c>
      <c r="B25" s="92" t="s">
        <v>643</v>
      </c>
      <c r="C25" s="92" t="s">
        <v>667</v>
      </c>
    </row>
    <row r="26" customFormat="false" ht="12.75" hidden="false" customHeight="false" outlineLevel="0" collapsed="false">
      <c r="A26" s="1026"/>
    </row>
    <row r="27" customFormat="false" ht="12.75" hidden="false" customHeight="false" outlineLevel="0" collapsed="false">
      <c r="A27" s="1320" t="e">
        <f aca="false">IF(A12=1,A16-A5+A23,IF(A12=2,A16-A5+A23,"Fehler"))</f>
        <v>#DIV/0!</v>
      </c>
      <c r="B27" s="373" t="s">
        <v>652</v>
      </c>
      <c r="C27" s="352" t="s">
        <v>668</v>
      </c>
      <c r="D27" s="352"/>
    </row>
    <row r="28" customFormat="false" ht="12.75" hidden="false" customHeight="false" outlineLevel="0" collapsed="false">
      <c r="A28" s="1320" t="n">
        <f aca="false">A15</f>
        <v>24</v>
      </c>
      <c r="B28" s="373" t="s">
        <v>652</v>
      </c>
      <c r="C28" s="352" t="s">
        <v>669</v>
      </c>
      <c r="D28" s="352"/>
    </row>
    <row r="29" customFormat="false" ht="12.75" hidden="false" customHeight="false" outlineLevel="0" collapsed="false">
      <c r="A29" s="1320" t="n">
        <f aca="false">A25</f>
        <v>16.5</v>
      </c>
      <c r="B29" s="373" t="s">
        <v>652</v>
      </c>
      <c r="C29" s="352" t="s">
        <v>670</v>
      </c>
      <c r="D29" s="352"/>
    </row>
    <row r="30" customFormat="false" ht="12.75" hidden="false" customHeight="false" outlineLevel="0" collapsed="false">
      <c r="A30" s="494"/>
    </row>
    <row r="31" customFormat="false" ht="12.75" hidden="false" customHeight="false" outlineLevel="0" collapsed="false">
      <c r="A31" s="1025" t="e">
        <f aca="false">C84</f>
        <v>#VALUE!</v>
      </c>
      <c r="B31" s="92" t="s">
        <v>365</v>
      </c>
      <c r="C31" s="92" t="s">
        <v>671</v>
      </c>
    </row>
    <row r="32" customFormat="false" ht="12.75" hidden="false" customHeight="false" outlineLevel="0" collapsed="false">
      <c r="A32" s="1321" t="e">
        <f aca="false">A31/A20</f>
        <v>#VALUE!</v>
      </c>
      <c r="B32" s="92" t="s">
        <v>598</v>
      </c>
      <c r="C32" s="92" t="s">
        <v>671</v>
      </c>
    </row>
    <row r="34" customFormat="false" ht="12.75" hidden="false" customHeight="false" outlineLevel="0" collapsed="false">
      <c r="A34" s="92" t="s">
        <v>360</v>
      </c>
      <c r="D34" s="92" t="n">
        <v>1</v>
      </c>
      <c r="E34" s="92" t="n">
        <v>2</v>
      </c>
      <c r="F34" s="92" t="n">
        <v>3</v>
      </c>
      <c r="G34" s="92" t="n">
        <v>4</v>
      </c>
      <c r="H34" s="92" t="n">
        <v>5</v>
      </c>
      <c r="I34" s="92" t="n">
        <v>6</v>
      </c>
      <c r="J34" s="92" t="n">
        <v>7</v>
      </c>
      <c r="K34" s="92" t="n">
        <v>8</v>
      </c>
      <c r="L34" s="92" t="n">
        <v>9</v>
      </c>
      <c r="M34" s="92" t="n">
        <v>10</v>
      </c>
      <c r="N34" s="92" t="n">
        <v>11</v>
      </c>
      <c r="O34" s="92" t="n">
        <v>12</v>
      </c>
    </row>
    <row r="35" customFormat="false" ht="12.75" hidden="false" customHeight="false" outlineLevel="0" collapsed="false">
      <c r="A35" s="92" t="s">
        <v>672</v>
      </c>
      <c r="D35" s="1317" t="n">
        <f aca="false">'1.2-Stoffwerte, Klima'!B55</f>
        <v>31</v>
      </c>
      <c r="E35" s="1317" t="n">
        <f aca="false">'1.2-Stoffwerte, Klima'!C55</f>
        <v>28</v>
      </c>
      <c r="F35" s="1317" t="n">
        <f aca="false">'1.2-Stoffwerte, Klima'!D55</f>
        <v>31</v>
      </c>
      <c r="G35" s="1317" t="n">
        <f aca="false">'1.2-Stoffwerte, Klima'!E55</f>
        <v>30</v>
      </c>
      <c r="H35" s="1317" t="n">
        <f aca="false">'1.2-Stoffwerte, Klima'!F55</f>
        <v>31</v>
      </c>
      <c r="I35" s="1317" t="n">
        <f aca="false">'1.2-Stoffwerte, Klima'!G55</f>
        <v>30</v>
      </c>
      <c r="J35" s="1317" t="n">
        <f aca="false">'1.2-Stoffwerte, Klima'!H55</f>
        <v>31</v>
      </c>
      <c r="K35" s="1317" t="n">
        <f aca="false">'1.2-Stoffwerte, Klima'!I55</f>
        <v>31</v>
      </c>
      <c r="L35" s="1317" t="n">
        <f aca="false">'1.2-Stoffwerte, Klima'!J55</f>
        <v>30</v>
      </c>
      <c r="M35" s="1317" t="n">
        <f aca="false">'1.2-Stoffwerte, Klima'!K55</f>
        <v>31</v>
      </c>
      <c r="N35" s="1317" t="n">
        <f aca="false">'1.2-Stoffwerte, Klima'!L55</f>
        <v>30</v>
      </c>
      <c r="O35" s="1317" t="n">
        <f aca="false">'1.2-Stoffwerte, Klima'!M55</f>
        <v>31</v>
      </c>
    </row>
    <row r="36" customFormat="false" ht="12.75" hidden="false" customHeight="false" outlineLevel="0" collapsed="false">
      <c r="A36" s="92" t="s">
        <v>673</v>
      </c>
      <c r="C36" s="92" t="s">
        <v>652</v>
      </c>
      <c r="D36" s="1322" t="n">
        <f aca="false">'1.2-Stoffwerte, Klima'!B59</f>
        <v>-1.29529569892473</v>
      </c>
      <c r="E36" s="1322" t="n">
        <f aca="false">'1.2-Stoffwerte, Klima'!C59</f>
        <v>0.613988095238097</v>
      </c>
      <c r="F36" s="1322" t="n">
        <f aca="false">'1.2-Stoffwerte, Klima'!D59</f>
        <v>4.1</v>
      </c>
      <c r="G36" s="1322" t="n">
        <f aca="false">'1.2-Stoffwerte, Klima'!E59</f>
        <v>9.54138888888889</v>
      </c>
      <c r="H36" s="1322" t="n">
        <f aca="false">'1.2-Stoffwerte, Klima'!F59</f>
        <v>12.8611559139785</v>
      </c>
      <c r="I36" s="1322" t="n">
        <f aca="false">'1.2-Stoffwerte, Klima'!G59</f>
        <v>15.7233333333333</v>
      </c>
      <c r="J36" s="1322" t="n">
        <f aca="false">'1.2-Stoffwerte, Klima'!H59</f>
        <v>17.9737903225806</v>
      </c>
      <c r="K36" s="1322" t="n">
        <f aca="false">'1.2-Stoffwerte, Klima'!I59</f>
        <v>18.3411290322581</v>
      </c>
      <c r="L36" s="1322" t="n">
        <f aca="false">'1.2-Stoffwerte, Klima'!J59</f>
        <v>14.4441666666667</v>
      </c>
      <c r="M36" s="1322" t="n">
        <f aca="false">'1.2-Stoffwerte, Klima'!K59</f>
        <v>9.09274193548387</v>
      </c>
      <c r="N36" s="1322" t="n">
        <f aca="false">'1.2-Stoffwerte, Klima'!L59</f>
        <v>4.67208333333333</v>
      </c>
      <c r="O36" s="1322" t="n">
        <f aca="false">'1.2-Stoffwerte, Klima'!M59</f>
        <v>1.31438172043011</v>
      </c>
    </row>
    <row r="37" customFormat="false" ht="12.75" hidden="false" customHeight="false" outlineLevel="0" collapsed="false">
      <c r="A37" s="92" t="s">
        <v>674</v>
      </c>
      <c r="C37" s="92" t="s">
        <v>643</v>
      </c>
      <c r="D37" s="1322" t="n">
        <f aca="false">'1.2-Stoffwerte, Klima'!B58</f>
        <v>4.0208785642806</v>
      </c>
      <c r="E37" s="1322" t="n">
        <f aca="false">'1.2-Stoffwerte, Klima'!C58</f>
        <v>4.57275974813285</v>
      </c>
      <c r="F37" s="1322" t="n">
        <f aca="false">'1.2-Stoffwerte, Klima'!D58</f>
        <v>3.56073499157046</v>
      </c>
      <c r="G37" s="1322" t="n">
        <f aca="false">'1.2-Stoffwerte, Klima'!E58</f>
        <v>5.1040951166565</v>
      </c>
      <c r="H37" s="1322" t="n">
        <f aca="false">'1.2-Stoffwerte, Klima'!F58</f>
        <v>5.67769255506884</v>
      </c>
      <c r="I37" s="1322" t="n">
        <f aca="false">'1.2-Stoffwerte, Klima'!G58</f>
        <v>4.26937218907993</v>
      </c>
      <c r="J37" s="1322" t="n">
        <f aca="false">'1.2-Stoffwerte, Klima'!H58</f>
        <v>4.75381834521068</v>
      </c>
      <c r="K37" s="1322" t="n">
        <f aca="false">'1.2-Stoffwerte, Klima'!I58</f>
        <v>4.59205740364857</v>
      </c>
      <c r="L37" s="1322" t="n">
        <f aca="false">'1.2-Stoffwerte, Klima'!J58</f>
        <v>6.41401844703367</v>
      </c>
      <c r="M37" s="1322" t="n">
        <f aca="false">'1.2-Stoffwerte, Klima'!K58</f>
        <v>4.09113925927475</v>
      </c>
      <c r="N37" s="1322" t="n">
        <f aca="false">'1.2-Stoffwerte, Klima'!L58</f>
        <v>3.90095231873648</v>
      </c>
      <c r="O37" s="1322" t="n">
        <f aca="false">'1.2-Stoffwerte, Klima'!M58</f>
        <v>3.64969731319536</v>
      </c>
    </row>
    <row r="38" customFormat="false" ht="12.75" hidden="false" customHeight="false" outlineLevel="0" collapsed="false">
      <c r="A38" s="92" t="s">
        <v>675</v>
      </c>
      <c r="B38" s="92" t="s">
        <v>676</v>
      </c>
      <c r="C38" s="92" t="s">
        <v>677</v>
      </c>
      <c r="D38" s="1323" t="e">
        <f aca="false">b_Faktor(D36,D37)</f>
        <v>#VALUE!</v>
      </c>
      <c r="E38" s="1323" t="e">
        <f aca="false">b_Faktor(E36,E37)</f>
        <v>#VALUE!</v>
      </c>
      <c r="F38" s="1323" t="e">
        <f aca="false">b_Faktor(F36,F37)</f>
        <v>#VALUE!</v>
      </c>
      <c r="G38" s="1323" t="e">
        <f aca="false">b_Faktor(G36,G37)</f>
        <v>#VALUE!</v>
      </c>
      <c r="H38" s="1323" t="e">
        <f aca="false">b_Faktor(H36,H37)</f>
        <v>#VALUE!</v>
      </c>
      <c r="I38" s="1323" t="e">
        <f aca="false">b_Faktor(I36,I37)</f>
        <v>#VALUE!</v>
      </c>
      <c r="J38" s="1323" t="e">
        <f aca="false">b_Faktor(J36,J37)</f>
        <v>#VALUE!</v>
      </c>
      <c r="K38" s="1323" t="e">
        <f aca="false">b_Faktor(K36,K37)</f>
        <v>#VALUE!</v>
      </c>
      <c r="L38" s="1323" t="e">
        <f aca="false">b_Faktor(L36,L37)</f>
        <v>#VALUE!</v>
      </c>
      <c r="M38" s="1323" t="e">
        <f aca="false">b_Faktor(M36,M37)</f>
        <v>#VALUE!</v>
      </c>
      <c r="N38" s="1323" t="e">
        <f aca="false">b_Faktor(N36,N37)</f>
        <v>#VALUE!</v>
      </c>
      <c r="O38" s="1323" t="e">
        <f aca="false">b_Faktor(O36,O37)</f>
        <v>#VALUE!</v>
      </c>
    </row>
    <row r="39" customFormat="false" ht="12.75" hidden="false" customHeight="false" outlineLevel="0" collapsed="false">
      <c r="A39" s="92" t="s">
        <v>678</v>
      </c>
      <c r="B39" s="92" t="s">
        <v>679</v>
      </c>
      <c r="C39" s="92" t="s">
        <v>347</v>
      </c>
      <c r="D39" s="1323" t="e">
        <f aca="false">a_Faktor(D36,D37)</f>
        <v>#VALUE!</v>
      </c>
      <c r="E39" s="1323" t="e">
        <f aca="false">a_Faktor(E36,E37)</f>
        <v>#VALUE!</v>
      </c>
      <c r="F39" s="1323" t="e">
        <f aca="false">a_Faktor(F36,F37)</f>
        <v>#VALUE!</v>
      </c>
      <c r="G39" s="1323" t="e">
        <f aca="false">a_Faktor(G36,G37)</f>
        <v>#VALUE!</v>
      </c>
      <c r="H39" s="1323" t="e">
        <f aca="false">a_Faktor(H36,H37)</f>
        <v>#VALUE!</v>
      </c>
      <c r="I39" s="1323" t="e">
        <f aca="false">a_Faktor(I36,I37)</f>
        <v>#VALUE!</v>
      </c>
      <c r="J39" s="1323" t="e">
        <f aca="false">a_Faktor(J36,J37)</f>
        <v>#VALUE!</v>
      </c>
      <c r="K39" s="1323" t="e">
        <f aca="false">a_Faktor(K36,K37)</f>
        <v>#VALUE!</v>
      </c>
      <c r="L39" s="1323" t="e">
        <f aca="false">a_Faktor(L36,L37)</f>
        <v>#VALUE!</v>
      </c>
      <c r="M39" s="1323" t="e">
        <f aca="false">a_Faktor(M36,M37)</f>
        <v>#VALUE!</v>
      </c>
      <c r="N39" s="1323" t="e">
        <f aca="false">a_Faktor(N36,N37)</f>
        <v>#VALUE!</v>
      </c>
      <c r="O39" s="1323" t="e">
        <f aca="false">a_Faktor(O36,O37)</f>
        <v>#VALUE!</v>
      </c>
    </row>
    <row r="40" s="352" customFormat="true" ht="12.75" hidden="false" customHeight="false" outlineLevel="0" collapsed="false">
      <c r="D40" s="1320"/>
      <c r="E40" s="1320"/>
      <c r="F40" s="1320"/>
      <c r="G40" s="1320"/>
      <c r="H40" s="1320"/>
      <c r="I40" s="1320"/>
      <c r="J40" s="1320"/>
      <c r="K40" s="1320"/>
      <c r="L40" s="1320"/>
      <c r="M40" s="1320"/>
      <c r="N40" s="1320"/>
      <c r="O40" s="1320"/>
    </row>
    <row r="41" s="352" customFormat="true" ht="12.75" hidden="false" customHeight="false" outlineLevel="0" collapsed="false">
      <c r="A41" s="352" t="s">
        <v>680</v>
      </c>
      <c r="D41" s="1320"/>
      <c r="E41" s="1320"/>
      <c r="F41" s="1320"/>
      <c r="G41" s="1320"/>
      <c r="H41" s="1320"/>
      <c r="I41" s="1320"/>
      <c r="J41" s="1320"/>
      <c r="K41" s="1320"/>
      <c r="L41" s="1320"/>
      <c r="M41" s="1320"/>
      <c r="N41" s="1320"/>
      <c r="O41" s="1320"/>
    </row>
    <row r="42" s="352" customFormat="true" ht="12.75" hidden="false" customHeight="false" outlineLevel="0" collapsed="false">
      <c r="A42" s="352" t="s">
        <v>681</v>
      </c>
      <c r="C42" s="373" t="s">
        <v>652</v>
      </c>
      <c r="D42" s="1320" t="e">
        <f aca="false">IF(D36+3*D37&lt;D43,D43,D36+3*D37)</f>
        <v>#DIV/0!</v>
      </c>
      <c r="E42" s="1320" t="e">
        <f aca="false">IF(E36+3*E37&lt;E43,E43,E36+3*E37)</f>
        <v>#DIV/0!</v>
      </c>
      <c r="F42" s="1320" t="e">
        <f aca="false">IF(F36+3*F37&lt;F43,F43,F36+3*F37)</f>
        <v>#DIV/0!</v>
      </c>
      <c r="G42" s="1320" t="e">
        <f aca="false">IF(G36+3*G37&lt;G43,G43,G36+3*G37)</f>
        <v>#DIV/0!</v>
      </c>
      <c r="H42" s="1320" t="e">
        <f aca="false">IF(H36+3*H37&lt;H43,H43,H36+3*H37)</f>
        <v>#DIV/0!</v>
      </c>
      <c r="I42" s="1320" t="e">
        <f aca="false">IF(I36+3*I37&lt;I43,I43,I36+3*I37)</f>
        <v>#DIV/0!</v>
      </c>
      <c r="J42" s="1320" t="e">
        <f aca="false">IF(J36+3*J37&lt;J43,J43,J36+3*J37)</f>
        <v>#DIV/0!</v>
      </c>
      <c r="K42" s="1320" t="e">
        <f aca="false">IF(K36+3*K37&lt;K43,K43,K36+3*K37)</f>
        <v>#DIV/0!</v>
      </c>
      <c r="L42" s="1320" t="e">
        <f aca="false">IF(L36+3*L37&lt;L43,L43,L36+3*L37)</f>
        <v>#DIV/0!</v>
      </c>
      <c r="M42" s="1320" t="e">
        <f aca="false">IF(M36+3*M37&lt;M43,M43,M36+3*M37)</f>
        <v>#DIV/0!</v>
      </c>
      <c r="N42" s="1320" t="e">
        <f aca="false">IF(N36+3*N37&lt;N43,N43,N36+3*N37)</f>
        <v>#DIV/0!</v>
      </c>
      <c r="O42" s="1320" t="e">
        <f aca="false">IF(O36+3*O37&lt;O43,O43,O36+3*O37)</f>
        <v>#DIV/0!</v>
      </c>
    </row>
    <row r="43" s="352" customFormat="true" ht="12.75" hidden="false" customHeight="false" outlineLevel="0" collapsed="false">
      <c r="A43" s="352" t="s">
        <v>668</v>
      </c>
      <c r="C43" s="373" t="s">
        <v>652</v>
      </c>
      <c r="D43" s="1324" t="e">
        <f aca="false">IF($A$27&lt;$A$28,$A$28,$A$27)</f>
        <v>#DIV/0!</v>
      </c>
      <c r="E43" s="1324" t="e">
        <f aca="false">IF($A$27&lt;$A$28,$A$28,$A$27)</f>
        <v>#DIV/0!</v>
      </c>
      <c r="F43" s="1324" t="e">
        <f aca="false">IF($A$27&lt;$A$28,$A$28,$A$27)</f>
        <v>#DIV/0!</v>
      </c>
      <c r="G43" s="1324" t="e">
        <f aca="false">IF($A$27&lt;$A$28,$A$28,$A$27)</f>
        <v>#DIV/0!</v>
      </c>
      <c r="H43" s="1324" t="e">
        <f aca="false">IF($A$27&lt;$A$28,$A$28,$A$27)</f>
        <v>#DIV/0!</v>
      </c>
      <c r="I43" s="1324" t="e">
        <f aca="false">IF($A$27&lt;$A$28,$A$28,$A$27)</f>
        <v>#DIV/0!</v>
      </c>
      <c r="J43" s="1324" t="e">
        <f aca="false">IF($A$27&lt;$A$28,$A$28,$A$27)</f>
        <v>#DIV/0!</v>
      </c>
      <c r="K43" s="1324" t="e">
        <f aca="false">IF($A$27&lt;$A$28,$A$28,$A$27)</f>
        <v>#DIV/0!</v>
      </c>
      <c r="L43" s="1324" t="e">
        <f aca="false">IF($A$27&lt;$A$28,$A$28,$A$27)</f>
        <v>#DIV/0!</v>
      </c>
      <c r="M43" s="1324" t="e">
        <f aca="false">IF($A$27&lt;$A$28,$A$28,$A$27)</f>
        <v>#DIV/0!</v>
      </c>
      <c r="N43" s="1324" t="e">
        <f aca="false">IF($A$27&lt;$A$28,$A$28,$A$27)</f>
        <v>#DIV/0!</v>
      </c>
      <c r="O43" s="1324" t="e">
        <f aca="false">IF($A$27&lt;$A$28,$A$28,$A$27)</f>
        <v>#DIV/0!</v>
      </c>
    </row>
    <row r="44" s="352" customFormat="true" ht="12.75" hidden="false" customHeight="false" outlineLevel="0" collapsed="false">
      <c r="A44" s="352" t="s">
        <v>669</v>
      </c>
      <c r="C44" s="373" t="s">
        <v>652</v>
      </c>
      <c r="D44" s="1324" t="n">
        <f aca="false">$A$28</f>
        <v>24</v>
      </c>
      <c r="E44" s="1324" t="n">
        <f aca="false">$A$28</f>
        <v>24</v>
      </c>
      <c r="F44" s="1324" t="n">
        <f aca="false">$A$28</f>
        <v>24</v>
      </c>
      <c r="G44" s="1324" t="n">
        <f aca="false">$A$28</f>
        <v>24</v>
      </c>
      <c r="H44" s="1324" t="n">
        <f aca="false">$A$28</f>
        <v>24</v>
      </c>
      <c r="I44" s="1324" t="n">
        <f aca="false">$A$28</f>
        <v>24</v>
      </c>
      <c r="J44" s="1324" t="n">
        <f aca="false">$A$28</f>
        <v>24</v>
      </c>
      <c r="K44" s="1324" t="n">
        <f aca="false">$A$28</f>
        <v>24</v>
      </c>
      <c r="L44" s="1324" t="n">
        <f aca="false">$A$28</f>
        <v>24</v>
      </c>
      <c r="M44" s="1324" t="n">
        <f aca="false">$A$28</f>
        <v>24</v>
      </c>
      <c r="N44" s="1324" t="n">
        <f aca="false">$A$28</f>
        <v>24</v>
      </c>
      <c r="O44" s="1324" t="n">
        <f aca="false">$A$28</f>
        <v>24</v>
      </c>
    </row>
    <row r="45" s="352" customFormat="true" ht="12.75" hidden="false" customHeight="false" outlineLevel="0" collapsed="false">
      <c r="A45" s="352" t="s">
        <v>670</v>
      </c>
      <c r="C45" s="373" t="s">
        <v>652</v>
      </c>
      <c r="D45" s="1324" t="n">
        <f aca="false">$A$29</f>
        <v>16.5</v>
      </c>
      <c r="E45" s="1324" t="n">
        <f aca="false">$A$29</f>
        <v>16.5</v>
      </c>
      <c r="F45" s="1324" t="n">
        <f aca="false">$A$29</f>
        <v>16.5</v>
      </c>
      <c r="G45" s="1324" t="n">
        <f aca="false">$A$29</f>
        <v>16.5</v>
      </c>
      <c r="H45" s="1324" t="n">
        <f aca="false">$A$29</f>
        <v>16.5</v>
      </c>
      <c r="I45" s="1324" t="n">
        <f aca="false">$A$29</f>
        <v>16.5</v>
      </c>
      <c r="J45" s="1324" t="n">
        <f aca="false">$A$29</f>
        <v>16.5</v>
      </c>
      <c r="K45" s="1324" t="n">
        <f aca="false">$A$29</f>
        <v>16.5</v>
      </c>
      <c r="L45" s="1324" t="n">
        <f aca="false">$A$29</f>
        <v>16.5</v>
      </c>
      <c r="M45" s="1324" t="n">
        <f aca="false">$A$29</f>
        <v>16.5</v>
      </c>
      <c r="N45" s="1324" t="n">
        <f aca="false">$A$29</f>
        <v>16.5</v>
      </c>
      <c r="O45" s="1324" t="n">
        <f aca="false">$A$29</f>
        <v>16.5</v>
      </c>
    </row>
    <row r="46" s="352" customFormat="true" ht="12.75" hidden="false" customHeight="false" outlineLevel="0" collapsed="false">
      <c r="A46" s="352" t="s">
        <v>682</v>
      </c>
      <c r="C46" s="373" t="s">
        <v>652</v>
      </c>
      <c r="D46" s="1324" t="n">
        <f aca="false">D36-3*D37</f>
        <v>-13.3579313917665</v>
      </c>
      <c r="E46" s="1324" t="n">
        <f aca="false">E36-3*E37</f>
        <v>-13.1042911491604</v>
      </c>
      <c r="F46" s="1324" t="n">
        <f aca="false">F36-3*F37</f>
        <v>-6.58220497471137</v>
      </c>
      <c r="G46" s="1324" t="n">
        <f aca="false">G36-3*G37</f>
        <v>-5.7708964610806</v>
      </c>
      <c r="H46" s="1324" t="n">
        <f aca="false">H36-3*H37</f>
        <v>-4.17192175122802</v>
      </c>
      <c r="I46" s="1324" t="n">
        <f aca="false">I36-3*I37</f>
        <v>2.91521676609354</v>
      </c>
      <c r="J46" s="1324" t="n">
        <f aca="false">J36-3*J37</f>
        <v>3.71233528694861</v>
      </c>
      <c r="K46" s="1324" t="n">
        <f aca="false">K36-3*K37</f>
        <v>4.56495682131236</v>
      </c>
      <c r="L46" s="1324" t="n">
        <f aca="false">L36-3*L37</f>
        <v>-4.79788867443431</v>
      </c>
      <c r="M46" s="1324" t="n">
        <f aca="false">M36-3*M37</f>
        <v>-3.18067584234038</v>
      </c>
      <c r="N46" s="1324" t="n">
        <f aca="false">N36-3*N37</f>
        <v>-7.0307736228761</v>
      </c>
      <c r="O46" s="1324" t="n">
        <f aca="false">O36-3*O37</f>
        <v>-9.63471021915597</v>
      </c>
    </row>
    <row r="47" s="352" customFormat="true" ht="12.75" hidden="false" customHeight="false" outlineLevel="0" collapsed="false">
      <c r="C47" s="373"/>
      <c r="D47" s="1320"/>
      <c r="E47" s="1320"/>
      <c r="F47" s="1320"/>
      <c r="G47" s="1320"/>
      <c r="H47" s="1320"/>
      <c r="I47" s="1320"/>
      <c r="J47" s="1320"/>
      <c r="K47" s="1320"/>
      <c r="L47" s="1320"/>
      <c r="M47" s="1320"/>
      <c r="N47" s="1320"/>
      <c r="O47" s="1320"/>
    </row>
    <row r="48" s="352" customFormat="true" ht="12.75" hidden="false" customHeight="false" outlineLevel="0" collapsed="false">
      <c r="A48" s="1325" t="s">
        <v>683</v>
      </c>
      <c r="C48" s="373"/>
      <c r="D48" s="1320"/>
      <c r="E48" s="1320"/>
      <c r="F48" s="1320"/>
      <c r="G48" s="1320"/>
      <c r="H48" s="1320"/>
      <c r="I48" s="1320"/>
      <c r="J48" s="1320"/>
      <c r="K48" s="1320"/>
      <c r="L48" s="1320"/>
      <c r="M48" s="1320"/>
      <c r="N48" s="1320"/>
      <c r="O48" s="1320"/>
    </row>
    <row r="49" s="352" customFormat="true" ht="12.75" hidden="false" customHeight="false" outlineLevel="0" collapsed="false">
      <c r="A49" s="352" t="s">
        <v>681</v>
      </c>
      <c r="C49" s="373"/>
      <c r="D49" s="1326" t="e">
        <f aca="false">Hs_Summenhäufigkeit(D$39,D$38,D42)</f>
        <v>#VALUE!</v>
      </c>
      <c r="E49" s="1326" t="e">
        <f aca="false">Hs_Summenhäufigkeit(E$39,E$38,E42)</f>
        <v>#VALUE!</v>
      </c>
      <c r="F49" s="1326" t="e">
        <f aca="false">Hs_Summenhäufigkeit(F$39,F$38,F42)</f>
        <v>#VALUE!</v>
      </c>
      <c r="G49" s="1326" t="e">
        <f aca="false">Hs_Summenhäufigkeit(G$39,G$38,G42)</f>
        <v>#VALUE!</v>
      </c>
      <c r="H49" s="1326" t="e">
        <f aca="false">Hs_Summenhäufigkeit(H$39,H$38,H42)</f>
        <v>#VALUE!</v>
      </c>
      <c r="I49" s="1326" t="e">
        <f aca="false">Hs_Summenhäufigkeit(I$39,I$38,I42)</f>
        <v>#VALUE!</v>
      </c>
      <c r="J49" s="1326" t="e">
        <f aca="false">Hs_Summenhäufigkeit(J$39,J$38,J42)</f>
        <v>#VALUE!</v>
      </c>
      <c r="K49" s="1326" t="e">
        <f aca="false">Hs_Summenhäufigkeit(K$39,K$38,K42)</f>
        <v>#VALUE!</v>
      </c>
      <c r="L49" s="1326" t="e">
        <f aca="false">Hs_Summenhäufigkeit(L$39,L$38,L42)</f>
        <v>#VALUE!</v>
      </c>
      <c r="M49" s="1326" t="e">
        <f aca="false">Hs_Summenhäufigkeit(M$39,M$38,M42)</f>
        <v>#VALUE!</v>
      </c>
      <c r="N49" s="1326" t="e">
        <f aca="false">Hs_Summenhäufigkeit(N$39,N$38,N42)</f>
        <v>#VALUE!</v>
      </c>
      <c r="O49" s="1326" t="e">
        <f aca="false">Hs_Summenhäufigkeit(O$39,O$38,O42)</f>
        <v>#VALUE!</v>
      </c>
    </row>
    <row r="50" s="352" customFormat="true" ht="12.75" hidden="false" customHeight="false" outlineLevel="0" collapsed="false">
      <c r="A50" s="352" t="s">
        <v>668</v>
      </c>
      <c r="C50" s="373"/>
      <c r="D50" s="1326" t="e">
        <f aca="false">Hs_Summenhäufigkeit(D$39,D$38,D43)</f>
        <v>#VALUE!</v>
      </c>
      <c r="E50" s="1326" t="e">
        <f aca="false">Hs_Summenhäufigkeit(E$39,E$38,E43)</f>
        <v>#VALUE!</v>
      </c>
      <c r="F50" s="1326" t="e">
        <f aca="false">Hs_Summenhäufigkeit(F$39,F$38,F43)</f>
        <v>#VALUE!</v>
      </c>
      <c r="G50" s="1326" t="e">
        <f aca="false">Hs_Summenhäufigkeit(G$39,G$38,G43)</f>
        <v>#VALUE!</v>
      </c>
      <c r="H50" s="1326" t="e">
        <f aca="false">Hs_Summenhäufigkeit(H$39,H$38,H43)</f>
        <v>#VALUE!</v>
      </c>
      <c r="I50" s="1326" t="e">
        <f aca="false">Hs_Summenhäufigkeit(I$39,I$38,I43)</f>
        <v>#VALUE!</v>
      </c>
      <c r="J50" s="1326" t="e">
        <f aca="false">Hs_Summenhäufigkeit(J$39,J$38,J43)</f>
        <v>#VALUE!</v>
      </c>
      <c r="K50" s="1326" t="e">
        <f aca="false">Hs_Summenhäufigkeit(K$39,K$38,K43)</f>
        <v>#VALUE!</v>
      </c>
      <c r="L50" s="1326" t="e">
        <f aca="false">Hs_Summenhäufigkeit(L$39,L$38,L43)</f>
        <v>#VALUE!</v>
      </c>
      <c r="M50" s="1326" t="e">
        <f aca="false">Hs_Summenhäufigkeit(M$39,M$38,M43)</f>
        <v>#VALUE!</v>
      </c>
      <c r="N50" s="1326" t="e">
        <f aca="false">Hs_Summenhäufigkeit(N$39,N$38,N43)</f>
        <v>#VALUE!</v>
      </c>
      <c r="O50" s="1326" t="e">
        <f aca="false">Hs_Summenhäufigkeit(O$39,O$38,O43)</f>
        <v>#VALUE!</v>
      </c>
    </row>
    <row r="51" s="352" customFormat="true" ht="12.75" hidden="false" customHeight="false" outlineLevel="0" collapsed="false">
      <c r="A51" s="352" t="s">
        <v>669</v>
      </c>
      <c r="C51" s="373"/>
      <c r="D51" s="1326" t="e">
        <f aca="false">Hs_Summenhäufigkeit(D$39,D$38,D44)</f>
        <v>#VALUE!</v>
      </c>
      <c r="E51" s="1326" t="e">
        <f aca="false">Hs_Summenhäufigkeit(E$39,E$38,E44)</f>
        <v>#VALUE!</v>
      </c>
      <c r="F51" s="1326" t="e">
        <f aca="false">Hs_Summenhäufigkeit(F$39,F$38,F44)</f>
        <v>#VALUE!</v>
      </c>
      <c r="G51" s="1326" t="e">
        <f aca="false">Hs_Summenhäufigkeit(G$39,G$38,G44)</f>
        <v>#VALUE!</v>
      </c>
      <c r="H51" s="1326" t="e">
        <f aca="false">Hs_Summenhäufigkeit(H$39,H$38,H44)</f>
        <v>#VALUE!</v>
      </c>
      <c r="I51" s="1326" t="e">
        <f aca="false">Hs_Summenhäufigkeit(I$39,I$38,I44)</f>
        <v>#VALUE!</v>
      </c>
      <c r="J51" s="1326" t="e">
        <f aca="false">Hs_Summenhäufigkeit(J$39,J$38,J44)</f>
        <v>#VALUE!</v>
      </c>
      <c r="K51" s="1326" t="e">
        <f aca="false">Hs_Summenhäufigkeit(K$39,K$38,K44)</f>
        <v>#VALUE!</v>
      </c>
      <c r="L51" s="1326" t="e">
        <f aca="false">Hs_Summenhäufigkeit(L$39,L$38,L44)</f>
        <v>#VALUE!</v>
      </c>
      <c r="M51" s="1326" t="e">
        <f aca="false">Hs_Summenhäufigkeit(M$39,M$38,M44)</f>
        <v>#VALUE!</v>
      </c>
      <c r="N51" s="1326" t="e">
        <f aca="false">Hs_Summenhäufigkeit(N$39,N$38,N44)</f>
        <v>#VALUE!</v>
      </c>
      <c r="O51" s="1326" t="e">
        <f aca="false">Hs_Summenhäufigkeit(O$39,O$38,O44)</f>
        <v>#VALUE!</v>
      </c>
    </row>
    <row r="52" s="352" customFormat="true" ht="12.75" hidden="false" customHeight="false" outlineLevel="0" collapsed="false">
      <c r="A52" s="352" t="s">
        <v>670</v>
      </c>
      <c r="C52" s="373"/>
      <c r="D52" s="1326" t="e">
        <f aca="false">Hs_Summenhäufigkeit(D$39,D$38,D45)</f>
        <v>#VALUE!</v>
      </c>
      <c r="E52" s="1326" t="e">
        <f aca="false">Hs_Summenhäufigkeit(E$39,E$38,E45)</f>
        <v>#VALUE!</v>
      </c>
      <c r="F52" s="1326" t="e">
        <f aca="false">Hs_Summenhäufigkeit(F$39,F$38,F45)</f>
        <v>#VALUE!</v>
      </c>
      <c r="G52" s="1326" t="e">
        <f aca="false">Hs_Summenhäufigkeit(G$39,G$38,G45)</f>
        <v>#VALUE!</v>
      </c>
      <c r="H52" s="1326" t="e">
        <f aca="false">Hs_Summenhäufigkeit(H$39,H$38,H45)</f>
        <v>#VALUE!</v>
      </c>
      <c r="I52" s="1326" t="e">
        <f aca="false">Hs_Summenhäufigkeit(I$39,I$38,I45)</f>
        <v>#VALUE!</v>
      </c>
      <c r="J52" s="1326" t="e">
        <f aca="false">Hs_Summenhäufigkeit(J$39,J$38,J45)</f>
        <v>#VALUE!</v>
      </c>
      <c r="K52" s="1326" t="e">
        <f aca="false">Hs_Summenhäufigkeit(K$39,K$38,K45)</f>
        <v>#VALUE!</v>
      </c>
      <c r="L52" s="1326" t="e">
        <f aca="false">Hs_Summenhäufigkeit(L$39,L$38,L45)</f>
        <v>#VALUE!</v>
      </c>
      <c r="M52" s="1326" t="e">
        <f aca="false">Hs_Summenhäufigkeit(M$39,M$38,M45)</f>
        <v>#VALUE!</v>
      </c>
      <c r="N52" s="1326" t="e">
        <f aca="false">Hs_Summenhäufigkeit(N$39,N$38,N45)</f>
        <v>#VALUE!</v>
      </c>
      <c r="O52" s="1326" t="e">
        <f aca="false">Hs_Summenhäufigkeit(O$39,O$38,O45)</f>
        <v>#VALUE!</v>
      </c>
    </row>
    <row r="53" s="352" customFormat="true" ht="12.75" hidden="false" customHeight="false" outlineLevel="0" collapsed="false">
      <c r="A53" s="352" t="s">
        <v>682</v>
      </c>
      <c r="C53" s="373"/>
      <c r="D53" s="1326" t="e">
        <f aca="false">Hs_Summenhäufigkeit(D$39,D$38,D46)</f>
        <v>#VALUE!</v>
      </c>
      <c r="E53" s="1326" t="e">
        <f aca="false">Hs_Summenhäufigkeit(E$39,E$38,E46)</f>
        <v>#VALUE!</v>
      </c>
      <c r="F53" s="1326" t="e">
        <f aca="false">Hs_Summenhäufigkeit(F$39,F$38,F46)</f>
        <v>#VALUE!</v>
      </c>
      <c r="G53" s="1326" t="e">
        <f aca="false">Hs_Summenhäufigkeit(G$39,G$38,G46)</f>
        <v>#VALUE!</v>
      </c>
      <c r="H53" s="1326" t="e">
        <f aca="false">Hs_Summenhäufigkeit(H$39,H$38,H46)</f>
        <v>#VALUE!</v>
      </c>
      <c r="I53" s="1326" t="e">
        <f aca="false">Hs_Summenhäufigkeit(I$39,I$38,I46)</f>
        <v>#VALUE!</v>
      </c>
      <c r="J53" s="1326" t="e">
        <f aca="false">Hs_Summenhäufigkeit(J$39,J$38,J46)</f>
        <v>#VALUE!</v>
      </c>
      <c r="K53" s="1326" t="e">
        <f aca="false">Hs_Summenhäufigkeit(K$39,K$38,K46)</f>
        <v>#VALUE!</v>
      </c>
      <c r="L53" s="1326" t="e">
        <f aca="false">Hs_Summenhäufigkeit(L$39,L$38,L46)</f>
        <v>#VALUE!</v>
      </c>
      <c r="M53" s="1326" t="e">
        <f aca="false">Hs_Summenhäufigkeit(M$39,M$38,M46)</f>
        <v>#VALUE!</v>
      </c>
      <c r="N53" s="1326" t="e">
        <f aca="false">Hs_Summenhäufigkeit(N$39,N$38,N46)</f>
        <v>#VALUE!</v>
      </c>
      <c r="O53" s="1326" t="e">
        <f aca="false">Hs_Summenhäufigkeit(O$39,O$38,O46)</f>
        <v>#VALUE!</v>
      </c>
    </row>
    <row r="54" s="352" customFormat="true" ht="12.75" hidden="false" customHeight="false" outlineLevel="0" collapsed="false">
      <c r="C54" s="373"/>
      <c r="D54" s="1320"/>
      <c r="E54" s="1320"/>
      <c r="F54" s="1320"/>
      <c r="G54" s="1320"/>
      <c r="H54" s="1320"/>
      <c r="I54" s="1320"/>
      <c r="J54" s="1320"/>
      <c r="K54" s="1320"/>
      <c r="L54" s="1320"/>
      <c r="M54" s="1320"/>
      <c r="N54" s="1320"/>
      <c r="O54" s="1320"/>
    </row>
    <row r="55" s="352" customFormat="true" ht="12.75" hidden="false" customHeight="false" outlineLevel="0" collapsed="false">
      <c r="A55" s="1020" t="s">
        <v>684</v>
      </c>
      <c r="C55" s="373"/>
      <c r="D55" s="1320"/>
      <c r="E55" s="1320"/>
      <c r="F55" s="1320"/>
      <c r="G55" s="1320"/>
      <c r="H55" s="1320"/>
      <c r="I55" s="1320"/>
      <c r="J55" s="1320"/>
      <c r="K55" s="1320"/>
      <c r="L55" s="1320"/>
      <c r="M55" s="1320"/>
      <c r="N55" s="1320"/>
      <c r="O55" s="1320"/>
    </row>
    <row r="56" s="352" customFormat="true" ht="12.75" hidden="false" customHeight="false" outlineLevel="0" collapsed="false">
      <c r="A56" s="612" t="s">
        <v>685</v>
      </c>
      <c r="C56" s="373" t="s">
        <v>686</v>
      </c>
      <c r="D56" s="1320" t="e">
        <f aca="false">(D49-D50)*$A$9*D$35*$A$11</f>
        <v>#VALUE!</v>
      </c>
      <c r="E56" s="1320" t="e">
        <f aca="false">(E49-E50)*$A$9*E$35*$A$11</f>
        <v>#VALUE!</v>
      </c>
      <c r="F56" s="1320" t="e">
        <f aca="false">(F49-F50)*$A$9*F$35*$A$11</f>
        <v>#VALUE!</v>
      </c>
      <c r="G56" s="1320" t="e">
        <f aca="false">(G49-G50)*$A$9*G$35*$A$11</f>
        <v>#VALUE!</v>
      </c>
      <c r="H56" s="1320" t="e">
        <f aca="false">(H49-H50)*$A$9*H$35*$A$11</f>
        <v>#VALUE!</v>
      </c>
      <c r="I56" s="1320" t="e">
        <f aca="false">(I49-I50)*$A$9*I$35*$A$11</f>
        <v>#VALUE!</v>
      </c>
      <c r="J56" s="1320" t="e">
        <f aca="false">(J49-J50)*$A$9*J$35*$A$11</f>
        <v>#VALUE!</v>
      </c>
      <c r="K56" s="1320" t="e">
        <f aca="false">(K49-K50)*$A$9*K$35*$A$11</f>
        <v>#VALUE!</v>
      </c>
      <c r="L56" s="1320" t="e">
        <f aca="false">(L49-L50)*$A$9*L$35*$A$11</f>
        <v>#VALUE!</v>
      </c>
      <c r="M56" s="1320" t="e">
        <f aca="false">(M49-M50)*$A$9*M$35*$A$11</f>
        <v>#VALUE!</v>
      </c>
      <c r="N56" s="1320" t="e">
        <f aca="false">(N49-N50)*$A$9*N$35*$A$11</f>
        <v>#VALUE!</v>
      </c>
      <c r="O56" s="1320" t="e">
        <f aca="false">(O49-O50)*$A$9*O$35*$A$11</f>
        <v>#VALUE!</v>
      </c>
      <c r="P56" s="1324"/>
    </row>
    <row r="57" s="352" customFormat="true" ht="12.75" hidden="false" customHeight="false" outlineLevel="0" collapsed="false">
      <c r="A57" s="352" t="s">
        <v>687</v>
      </c>
      <c r="C57" s="373" t="s">
        <v>686</v>
      </c>
      <c r="D57" s="1320" t="e">
        <f aca="false">(D50-D51)*$A$9*D$35*$A$11</f>
        <v>#VALUE!</v>
      </c>
      <c r="E57" s="1320" t="e">
        <f aca="false">(E50-E51)*$A$9*E$35*$A$11</f>
        <v>#VALUE!</v>
      </c>
      <c r="F57" s="1320" t="e">
        <f aca="false">(F50-F51)*$A$9*F$35*$A$11</f>
        <v>#VALUE!</v>
      </c>
      <c r="G57" s="1320" t="e">
        <f aca="false">(G50-G51)*$A$9*G$35*$A$11</f>
        <v>#VALUE!</v>
      </c>
      <c r="H57" s="1320" t="e">
        <f aca="false">(H50-H51)*$A$9*H$35*$A$11</f>
        <v>#VALUE!</v>
      </c>
      <c r="I57" s="1320" t="e">
        <f aca="false">(I50-I51)*$A$9*I$35*$A$11</f>
        <v>#VALUE!</v>
      </c>
      <c r="J57" s="1320" t="e">
        <f aca="false">(J50-J51)*$A$9*J$35*$A$11</f>
        <v>#VALUE!</v>
      </c>
      <c r="K57" s="1320" t="e">
        <f aca="false">(K50-K51)*$A$9*K$35*$A$11</f>
        <v>#VALUE!</v>
      </c>
      <c r="L57" s="1320" t="e">
        <f aca="false">(L50-L51)*$A$9*L$35*$A$11</f>
        <v>#VALUE!</v>
      </c>
      <c r="M57" s="1320" t="e">
        <f aca="false">(M50-M51)*$A$9*M$35*$A$11</f>
        <v>#VALUE!</v>
      </c>
      <c r="N57" s="1320" t="e">
        <f aca="false">(N50-N51)*$A$9*N$35*$A$11</f>
        <v>#VALUE!</v>
      </c>
      <c r="O57" s="1320" t="e">
        <f aca="false">(O50-O51)*$A$9*O$35*$A$11</f>
        <v>#VALUE!</v>
      </c>
      <c r="P57" s="1324"/>
    </row>
    <row r="58" s="352" customFormat="true" ht="12.75" hidden="false" customHeight="false" outlineLevel="0" collapsed="false">
      <c r="A58" s="352" t="s">
        <v>688</v>
      </c>
      <c r="C58" s="373" t="s">
        <v>686</v>
      </c>
      <c r="D58" s="1320" t="e">
        <f aca="false">(D51-D52)*$A$9*D$35*$A$11</f>
        <v>#VALUE!</v>
      </c>
      <c r="E58" s="1320" t="e">
        <f aca="false">(E51-E52)*$A$9*E$35*$A$11</f>
        <v>#VALUE!</v>
      </c>
      <c r="F58" s="1320" t="e">
        <f aca="false">(F51-F52)*$A$9*F$35*$A$11</f>
        <v>#VALUE!</v>
      </c>
      <c r="G58" s="1320" t="e">
        <f aca="false">(G51-G52)*$A$9*G$35*$A$11</f>
        <v>#VALUE!</v>
      </c>
      <c r="H58" s="1320" t="e">
        <f aca="false">(H51-H52)*$A$9*H$35*$A$11</f>
        <v>#VALUE!</v>
      </c>
      <c r="I58" s="1320" t="e">
        <f aca="false">(I51-I52)*$A$9*I$35*$A$11</f>
        <v>#VALUE!</v>
      </c>
      <c r="J58" s="1320" t="e">
        <f aca="false">(J51-J52)*$A$9*J$35*$A$11</f>
        <v>#VALUE!</v>
      </c>
      <c r="K58" s="1320" t="e">
        <f aca="false">(K51-K52)*$A$9*K$35*$A$11</f>
        <v>#VALUE!</v>
      </c>
      <c r="L58" s="1320" t="e">
        <f aca="false">(L51-L52)*$A$9*L$35*$A$11</f>
        <v>#VALUE!</v>
      </c>
      <c r="M58" s="1320" t="e">
        <f aca="false">(M51-M52)*$A$9*M$35*$A$11</f>
        <v>#VALUE!</v>
      </c>
      <c r="N58" s="1320" t="e">
        <f aca="false">(N51-N52)*$A$9*N$35*$A$11</f>
        <v>#VALUE!</v>
      </c>
      <c r="O58" s="1320" t="e">
        <f aca="false">(O51-O52)*$A$9*O$35*$A$11</f>
        <v>#VALUE!</v>
      </c>
      <c r="P58" s="1324"/>
    </row>
    <row r="59" s="352" customFormat="true" ht="12.75" hidden="false" customHeight="false" outlineLevel="0" collapsed="false">
      <c r="A59" s="352" t="s">
        <v>689</v>
      </c>
      <c r="C59" s="373" t="s">
        <v>686</v>
      </c>
      <c r="D59" s="1320" t="e">
        <f aca="false">(D52-D53)*$A$9*D35*$A$11</f>
        <v>#VALUE!</v>
      </c>
      <c r="E59" s="1320" t="e">
        <f aca="false">(E52-E53)*$A$9*E35*$A$11</f>
        <v>#VALUE!</v>
      </c>
      <c r="F59" s="1320" t="e">
        <f aca="false">(F52-F53)*$A$9*F35*$A$11</f>
        <v>#VALUE!</v>
      </c>
      <c r="G59" s="1320" t="e">
        <f aca="false">(G52-G53)*$A$9*G35*$A$11</f>
        <v>#VALUE!</v>
      </c>
      <c r="H59" s="1320" t="e">
        <f aca="false">(H52-H53)*$A$9*H35*$A$11</f>
        <v>#VALUE!</v>
      </c>
      <c r="I59" s="1320" t="e">
        <f aca="false">(I52-I53)*$A$9*I35*$A$11</f>
        <v>#VALUE!</v>
      </c>
      <c r="J59" s="1320" t="e">
        <f aca="false">(J52-J53)*$A$9*J35*$A$11</f>
        <v>#VALUE!</v>
      </c>
      <c r="K59" s="1320" t="e">
        <f aca="false">(K52-K53)*$A$9*K35*$A$11</f>
        <v>#VALUE!</v>
      </c>
      <c r="L59" s="1320" t="e">
        <f aca="false">(L52-L53)*$A$9*L35*$A$11</f>
        <v>#VALUE!</v>
      </c>
      <c r="M59" s="1320" t="e">
        <f aca="false">(M52-M53)*$A$9*M35*$A$11</f>
        <v>#VALUE!</v>
      </c>
      <c r="N59" s="1320" t="e">
        <f aca="false">(N52-N53)*$A$9*N35*$A$11</f>
        <v>#VALUE!</v>
      </c>
      <c r="O59" s="1320" t="e">
        <f aca="false">(O52-O53)*$A$9*O35*$A$11</f>
        <v>#VALUE!</v>
      </c>
      <c r="P59" s="1324"/>
    </row>
    <row r="60" s="352" customFormat="true" ht="12.75" hidden="false" customHeight="false" outlineLevel="0" collapsed="false">
      <c r="A60" s="352" t="s">
        <v>364</v>
      </c>
      <c r="C60" s="373" t="s">
        <v>686</v>
      </c>
      <c r="D60" s="1320" t="e">
        <f aca="false">SUM(D56:D59)</f>
        <v>#VALUE!</v>
      </c>
      <c r="E60" s="1320" t="e">
        <f aca="false">SUM(E56:E59)</f>
        <v>#VALUE!</v>
      </c>
      <c r="F60" s="1320" t="e">
        <f aca="false">SUM(F56:F59)</f>
        <v>#VALUE!</v>
      </c>
      <c r="G60" s="1320" t="e">
        <f aca="false">SUM(G56:G59)</f>
        <v>#VALUE!</v>
      </c>
      <c r="H60" s="1320" t="e">
        <f aca="false">SUM(H56:H59)</f>
        <v>#VALUE!</v>
      </c>
      <c r="I60" s="1320" t="e">
        <f aca="false">SUM(I56:I59)</f>
        <v>#VALUE!</v>
      </c>
      <c r="J60" s="1320" t="e">
        <f aca="false">SUM(J56:J59)</f>
        <v>#VALUE!</v>
      </c>
      <c r="K60" s="1320" t="e">
        <f aca="false">SUM(K56:K59)</f>
        <v>#VALUE!</v>
      </c>
      <c r="L60" s="1320" t="e">
        <f aca="false">SUM(L56:L59)</f>
        <v>#VALUE!</v>
      </c>
      <c r="M60" s="1320" t="e">
        <f aca="false">SUM(M56:M59)</f>
        <v>#VALUE!</v>
      </c>
      <c r="N60" s="1320" t="e">
        <f aca="false">SUM(N56:N59)</f>
        <v>#VALUE!</v>
      </c>
      <c r="O60" s="1320" t="e">
        <f aca="false">SUM(O56:O59)</f>
        <v>#VALUE!</v>
      </c>
      <c r="P60" s="1324"/>
    </row>
    <row r="61" s="352" customFormat="true" ht="12.75" hidden="false" customHeight="false" outlineLevel="0" collapsed="false">
      <c r="A61" s="1020"/>
      <c r="C61" s="373"/>
      <c r="D61" s="1320"/>
      <c r="E61" s="1320"/>
      <c r="F61" s="1320"/>
      <c r="G61" s="1320"/>
      <c r="H61" s="1320"/>
      <c r="I61" s="1320"/>
      <c r="J61" s="1320"/>
      <c r="K61" s="1320"/>
      <c r="L61" s="1320"/>
      <c r="M61" s="1320"/>
      <c r="N61" s="1320"/>
      <c r="O61" s="1320"/>
    </row>
    <row r="62" s="352" customFormat="true" ht="12.75" hidden="false" customHeight="false" outlineLevel="0" collapsed="false">
      <c r="A62" s="1325" t="s">
        <v>690</v>
      </c>
      <c r="C62" s="373"/>
      <c r="D62" s="1320"/>
      <c r="E62" s="1320"/>
      <c r="F62" s="1320"/>
      <c r="G62" s="1320"/>
      <c r="H62" s="1320"/>
      <c r="I62" s="1320"/>
      <c r="J62" s="1320"/>
      <c r="K62" s="1320"/>
      <c r="L62" s="1320"/>
      <c r="M62" s="1320"/>
      <c r="N62" s="1320"/>
      <c r="O62" s="1320"/>
    </row>
    <row r="63" s="352" customFormat="true" ht="12.75" hidden="false" customHeight="false" outlineLevel="0" collapsed="false">
      <c r="A63" s="612" t="s">
        <v>685</v>
      </c>
      <c r="C63" s="373" t="s">
        <v>652</v>
      </c>
      <c r="D63" s="1320" t="e">
        <f aca="false">GewichteteMittelTemperatur(D$39,D$38,D42,D43,D49,D50)</f>
        <v>#VALUE!</v>
      </c>
      <c r="E63" s="1320" t="e">
        <f aca="false">GewichteteMittelTemperatur(E$39,E$38,E42,E43,E49,E50)</f>
        <v>#VALUE!</v>
      </c>
      <c r="F63" s="1320" t="e">
        <f aca="false">GewichteteMittelTemperatur(F$39,F$38,F42,F43,F49,F50)</f>
        <v>#VALUE!</v>
      </c>
      <c r="G63" s="1320" t="e">
        <f aca="false">GewichteteMittelTemperatur(G$39,G$38,G42,G43,G49,G50)</f>
        <v>#VALUE!</v>
      </c>
      <c r="H63" s="1320" t="e">
        <f aca="false">GewichteteMittelTemperatur(H$39,H$38,H42,H43,H49,H50)</f>
        <v>#VALUE!</v>
      </c>
      <c r="I63" s="1320" t="e">
        <f aca="false">GewichteteMittelTemperatur(I$39,I$38,I42,I43,I49,I50)</f>
        <v>#VALUE!</v>
      </c>
      <c r="J63" s="1320" t="e">
        <f aca="false">GewichteteMittelTemperatur(J$39,J$38,J42,J43,J49,J50)</f>
        <v>#VALUE!</v>
      </c>
      <c r="K63" s="1320" t="e">
        <f aca="false">GewichteteMittelTemperatur(K$39,K$38,K42,K43,K49,K50)</f>
        <v>#VALUE!</v>
      </c>
      <c r="L63" s="1320" t="e">
        <f aca="false">GewichteteMittelTemperatur(L$39,L$38,L42,L43,L49,L50)</f>
        <v>#VALUE!</v>
      </c>
      <c r="M63" s="1320" t="e">
        <f aca="false">GewichteteMittelTemperatur(M$39,M$38,M42,M43,M49,M50)</f>
        <v>#VALUE!</v>
      </c>
      <c r="N63" s="1320" t="e">
        <f aca="false">GewichteteMittelTemperatur(N$39,N$38,N42,N43,N49,N50)</f>
        <v>#VALUE!</v>
      </c>
      <c r="O63" s="1320" t="e">
        <f aca="false">GewichteteMittelTemperatur(O$39,O$38,O42,O43,O49,O50)</f>
        <v>#VALUE!</v>
      </c>
    </row>
    <row r="64" s="352" customFormat="true" ht="12.75" hidden="false" customHeight="false" outlineLevel="0" collapsed="false">
      <c r="A64" s="352" t="s">
        <v>687</v>
      </c>
      <c r="C64" s="373" t="s">
        <v>652</v>
      </c>
      <c r="D64" s="1320" t="e">
        <f aca="false">GewichteteMittelTemperatur(D$39,D$38,D43,D44,D50,D51)</f>
        <v>#VALUE!</v>
      </c>
      <c r="E64" s="1320" t="e">
        <f aca="false">GewichteteMittelTemperatur(E$39,E$38,E43,E44,E50,E51)</f>
        <v>#VALUE!</v>
      </c>
      <c r="F64" s="1320" t="e">
        <f aca="false">GewichteteMittelTemperatur(F$39,F$38,F43,F44,F50,F51)</f>
        <v>#VALUE!</v>
      </c>
      <c r="G64" s="1320" t="e">
        <f aca="false">GewichteteMittelTemperatur(G$39,G$38,G43,G44,G50,G51)</f>
        <v>#VALUE!</v>
      </c>
      <c r="H64" s="1320" t="e">
        <f aca="false">GewichteteMittelTemperatur(H$39,H$38,H43,H44,H50,H51)</f>
        <v>#VALUE!</v>
      </c>
      <c r="I64" s="1320" t="e">
        <f aca="false">GewichteteMittelTemperatur(I$39,I$38,I43,I44,I50,I51)</f>
        <v>#VALUE!</v>
      </c>
      <c r="J64" s="1320" t="e">
        <f aca="false">GewichteteMittelTemperatur(J$39,J$38,J43,J44,J50,J51)</f>
        <v>#VALUE!</v>
      </c>
      <c r="K64" s="1320" t="e">
        <f aca="false">GewichteteMittelTemperatur(K$39,K$38,K43,K44,K50,K51)</f>
        <v>#VALUE!</v>
      </c>
      <c r="L64" s="1320" t="e">
        <f aca="false">GewichteteMittelTemperatur(L$39,L$38,L43,L44,L50,L51)</f>
        <v>#VALUE!</v>
      </c>
      <c r="M64" s="1320" t="e">
        <f aca="false">GewichteteMittelTemperatur(M$39,M$38,M43,M44,M50,M51)</f>
        <v>#VALUE!</v>
      </c>
      <c r="N64" s="1320" t="e">
        <f aca="false">GewichteteMittelTemperatur(N$39,N$38,N43,N44,N50,N51)</f>
        <v>#VALUE!</v>
      </c>
      <c r="O64" s="1320" t="e">
        <f aca="false">GewichteteMittelTemperatur(O$39,O$38,O43,O44,O50,O51)</f>
        <v>#VALUE!</v>
      </c>
    </row>
    <row r="65" customFormat="false" ht="12.75" hidden="false" customHeight="false" outlineLevel="0" collapsed="false">
      <c r="A65" s="352" t="s">
        <v>688</v>
      </c>
      <c r="B65" s="352"/>
      <c r="C65" s="373" t="s">
        <v>652</v>
      </c>
      <c r="D65" s="1320" t="e">
        <f aca="false">GewichteteMittelTemperatur(D$39,D$38,D44,D45,D51,D52)</f>
        <v>#VALUE!</v>
      </c>
      <c r="E65" s="1320" t="e">
        <f aca="false">GewichteteMittelTemperatur(E$39,E$38,E44,E45,E51,E52)</f>
        <v>#VALUE!</v>
      </c>
      <c r="F65" s="1320" t="e">
        <f aca="false">GewichteteMittelTemperatur(F$39,F$38,F44,F45,F51,F52)</f>
        <v>#VALUE!</v>
      </c>
      <c r="G65" s="1320" t="e">
        <f aca="false">GewichteteMittelTemperatur(G$39,G$38,G44,G45,G51,G52)</f>
        <v>#VALUE!</v>
      </c>
      <c r="H65" s="1320" t="e">
        <f aca="false">GewichteteMittelTemperatur(H$39,H$38,H44,H45,H51,H52)</f>
        <v>#VALUE!</v>
      </c>
      <c r="I65" s="1320" t="e">
        <f aca="false">GewichteteMittelTemperatur(I$39,I$38,I44,I45,I51,I52)</f>
        <v>#VALUE!</v>
      </c>
      <c r="J65" s="1320" t="e">
        <f aca="false">GewichteteMittelTemperatur(J$39,J$38,J44,J45,J51,J52)</f>
        <v>#VALUE!</v>
      </c>
      <c r="K65" s="1320" t="e">
        <f aca="false">GewichteteMittelTemperatur(K$39,K$38,K44,K45,K51,K52)</f>
        <v>#VALUE!</v>
      </c>
      <c r="L65" s="1320" t="e">
        <f aca="false">GewichteteMittelTemperatur(L$39,L$38,L44,L45,L51,L52)</f>
        <v>#VALUE!</v>
      </c>
      <c r="M65" s="1320" t="e">
        <f aca="false">GewichteteMittelTemperatur(M$39,M$38,M44,M45,M51,M52)</f>
        <v>#VALUE!</v>
      </c>
      <c r="N65" s="1320" t="e">
        <f aca="false">GewichteteMittelTemperatur(N$39,N$38,N44,N45,N51,N52)</f>
        <v>#VALUE!</v>
      </c>
      <c r="O65" s="1320" t="e">
        <f aca="false">GewichteteMittelTemperatur(O$39,O$38,O44,O45,O51,O52)</f>
        <v>#VALUE!</v>
      </c>
    </row>
    <row r="66" customFormat="false" ht="12.75" hidden="false" customHeight="false" outlineLevel="0" collapsed="false">
      <c r="A66" s="352"/>
      <c r="B66" s="352"/>
      <c r="C66" s="373"/>
    </row>
    <row r="67" customFormat="false" ht="12.75" hidden="false" customHeight="false" outlineLevel="0" collapsed="false">
      <c r="A67" s="1325" t="s">
        <v>691</v>
      </c>
      <c r="B67" s="352"/>
      <c r="C67" s="373"/>
    </row>
    <row r="68" customFormat="false" ht="12.75" hidden="false" customHeight="false" outlineLevel="0" collapsed="false">
      <c r="A68" s="352" t="s">
        <v>687</v>
      </c>
      <c r="B68" s="352"/>
      <c r="C68" s="373" t="s">
        <v>652</v>
      </c>
      <c r="D68" s="1026" t="n">
        <f aca="false">IF($A$12=1,$A$16-$A$5,IF($A$12=2,$A$16-$A$5-$A$4,"Fehler"))</f>
        <v>22.5</v>
      </c>
      <c r="E68" s="1026" t="n">
        <f aca="false">IF($A$12=1,$A$16-$A$5,IF($A$12=2,$A$16-$A$5-$A$4,"Fehler"))</f>
        <v>22.5</v>
      </c>
      <c r="F68" s="1026" t="n">
        <f aca="false">IF($A$12=1,$A$16-$A$5,IF($A$12=2,$A$16-$A$5-$A$4,"Fehler"))</f>
        <v>22.5</v>
      </c>
      <c r="G68" s="1026" t="n">
        <f aca="false">IF($A$12=1,$A$16-$A$5,IF($A$12=2,$A$16-$A$5-$A$4,"Fehler"))</f>
        <v>22.5</v>
      </c>
      <c r="H68" s="1026" t="n">
        <f aca="false">IF($A$12=1,$A$16-$A$5,IF($A$12=2,$A$16-$A$5-$A$4,"Fehler"))</f>
        <v>22.5</v>
      </c>
      <c r="I68" s="1026" t="n">
        <f aca="false">IF($A$12=1,$A$16-$A$5,IF($A$12=2,$A$16-$A$5-$A$4,"Fehler"))</f>
        <v>22.5</v>
      </c>
      <c r="J68" s="1026" t="n">
        <f aca="false">IF($A$12=1,$A$16-$A$5,IF($A$12=2,$A$16-$A$5-$A$4,"Fehler"))</f>
        <v>22.5</v>
      </c>
      <c r="K68" s="1026" t="n">
        <f aca="false">IF($A$12=1,$A$16-$A$5,IF($A$12=2,$A$16-$A$5-$A$4,"Fehler"))</f>
        <v>22.5</v>
      </c>
      <c r="L68" s="1026" t="n">
        <f aca="false">IF($A$12=1,$A$16-$A$5,IF($A$12=2,$A$16-$A$5-$A$4,"Fehler"))</f>
        <v>22.5</v>
      </c>
      <c r="M68" s="1026" t="n">
        <f aca="false">IF($A$12=1,$A$16-$A$5,IF($A$12=2,$A$16-$A$5-$A$4,"Fehler"))</f>
        <v>22.5</v>
      </c>
      <c r="N68" s="1026" t="n">
        <f aca="false">IF($A$12=1,$A$16-$A$5,IF($A$12=2,$A$16-$A$5-$A$4,"Fehler"))</f>
        <v>22.5</v>
      </c>
      <c r="O68" s="1026" t="n">
        <f aca="false">IF($A$12=1,$A$16-$A$5,IF($A$12=2,$A$16-$A$5-$A$4,"Fehler"))</f>
        <v>22.5</v>
      </c>
    </row>
    <row r="69" customFormat="false" ht="12.75" hidden="false" customHeight="false" outlineLevel="0" collapsed="false">
      <c r="A69" s="352" t="s">
        <v>692</v>
      </c>
      <c r="B69" s="352"/>
      <c r="C69" s="373" t="s">
        <v>652</v>
      </c>
      <c r="D69" s="1026" t="e">
        <f aca="false">$A$14+(D65-$A$13)*$A$18/$A$17</f>
        <v>#VALUE!</v>
      </c>
      <c r="E69" s="1026" t="e">
        <f aca="false">$A$14+(E65-$A$13)*$A$18/$A$17</f>
        <v>#VALUE!</v>
      </c>
      <c r="F69" s="1026" t="e">
        <f aca="false">$A$14+(F65-$A$13)*$A$18/$A$17</f>
        <v>#VALUE!</v>
      </c>
      <c r="G69" s="1026" t="e">
        <f aca="false">$A$14+(G65-$A$13)*$A$18/$A$17</f>
        <v>#VALUE!</v>
      </c>
      <c r="H69" s="1026" t="e">
        <f aca="false">$A$14+(H65-$A$13)*$A$18/$A$17</f>
        <v>#VALUE!</v>
      </c>
      <c r="I69" s="1026" t="e">
        <f aca="false">$A$14+(I65-$A$13)*$A$18/$A$17</f>
        <v>#VALUE!</v>
      </c>
      <c r="J69" s="1026" t="e">
        <f aca="false">$A$14+(J65-$A$13)*$A$18/$A$17</f>
        <v>#VALUE!</v>
      </c>
      <c r="K69" s="1026" t="e">
        <f aca="false">$A$14+(K65-$A$13)*$A$18/$A$17</f>
        <v>#VALUE!</v>
      </c>
      <c r="L69" s="1026" t="e">
        <f aca="false">$A$14+(L65-$A$13)*$A$18/$A$17</f>
        <v>#VALUE!</v>
      </c>
      <c r="M69" s="1026" t="e">
        <f aca="false">$A$14+(M65-$A$13)*$A$18/$A$17</f>
        <v>#VALUE!</v>
      </c>
      <c r="N69" s="1026" t="e">
        <f aca="false">$A$14+(N65-$A$13)*$A$18/$A$17</f>
        <v>#VALUE!</v>
      </c>
      <c r="O69" s="1026" t="e">
        <f aca="false">$A$14+(O65-$A$13)*$A$18/$A$17</f>
        <v>#VALUE!</v>
      </c>
    </row>
    <row r="70" customFormat="false" ht="12.75" hidden="false" customHeight="false" outlineLevel="0" collapsed="false">
      <c r="A70" s="352" t="s">
        <v>688</v>
      </c>
      <c r="B70" s="352"/>
      <c r="C70" s="373" t="s">
        <v>652</v>
      </c>
      <c r="D70" s="1026" t="e">
        <f aca="false">IF($A$12=1,D69-$A$5,IF($A$12=2,D69-$A$5-$A$4,"Fehler"))</f>
        <v>#VALUE!</v>
      </c>
      <c r="E70" s="1026" t="e">
        <f aca="false">IF($A$12=1,E69-$A$5,IF($A$12=2,E69-$A$5-$A$4,"Fehler"))</f>
        <v>#VALUE!</v>
      </c>
      <c r="F70" s="1026" t="e">
        <f aca="false">IF($A$12=1,F69-$A$5,IF($A$12=2,F69-$A$5-$A$4,"Fehler"))</f>
        <v>#VALUE!</v>
      </c>
      <c r="G70" s="1026" t="e">
        <f aca="false">IF($A$12=1,G69-$A$5,IF($A$12=2,G69-$A$5-$A$4,"Fehler"))</f>
        <v>#VALUE!</v>
      </c>
      <c r="H70" s="1026" t="e">
        <f aca="false">IF($A$12=1,H69-$A$5,IF($A$12=2,H69-$A$5-$A$4,"Fehler"))</f>
        <v>#VALUE!</v>
      </c>
      <c r="I70" s="1026" t="e">
        <f aca="false">IF($A$12=1,I69-$A$5,IF($A$12=2,I69-$A$5-$A$4,"Fehler"))</f>
        <v>#VALUE!</v>
      </c>
      <c r="J70" s="1026" t="e">
        <f aca="false">IF($A$12=1,J69-$A$5,IF($A$12=2,J69-$A$5-$A$4,"Fehler"))</f>
        <v>#VALUE!</v>
      </c>
      <c r="K70" s="1026" t="e">
        <f aca="false">IF($A$12=1,K69-$A$5,IF($A$12=2,K69-$A$5-$A$4,"Fehler"))</f>
        <v>#VALUE!</v>
      </c>
      <c r="L70" s="1026" t="e">
        <f aca="false">IF($A$12=1,L69-$A$5,IF($A$12=2,L69-$A$5-$A$4,"Fehler"))</f>
        <v>#VALUE!</v>
      </c>
      <c r="M70" s="1026" t="e">
        <f aca="false">IF($A$12=1,M69-$A$5,IF($A$12=2,M69-$A$5-$A$4,"Fehler"))</f>
        <v>#VALUE!</v>
      </c>
      <c r="N70" s="1026" t="e">
        <f aca="false">IF($A$12=1,N69-$A$5,IF($A$12=2,N69-$A$5-$A$4,"Fehler"))</f>
        <v>#VALUE!</v>
      </c>
      <c r="O70" s="1026" t="e">
        <f aca="false">IF($A$12=1,O69-$A$5,IF($A$12=2,O69-$A$5-$A$4,"Fehler"))</f>
        <v>#VALUE!</v>
      </c>
    </row>
    <row r="71" customFormat="false" ht="12.75" hidden="false" customHeight="false" outlineLevel="0" collapsed="false">
      <c r="A71" s="352"/>
      <c r="B71" s="352"/>
      <c r="C71" s="373"/>
    </row>
    <row r="72" customFormat="false" ht="12.75" hidden="false" customHeight="false" outlineLevel="0" collapsed="false">
      <c r="A72" s="1325" t="s">
        <v>693</v>
      </c>
      <c r="B72" s="352"/>
      <c r="C72" s="373"/>
    </row>
    <row r="73" customFormat="false" ht="12.75" hidden="false" customHeight="false" outlineLevel="0" collapsed="false">
      <c r="A73" s="612" t="s">
        <v>685</v>
      </c>
      <c r="B73" s="352"/>
      <c r="C73" s="373" t="s">
        <v>646</v>
      </c>
      <c r="D73" s="1026" t="n">
        <f aca="false">-$A$6</f>
        <v>-0</v>
      </c>
      <c r="E73" s="1026" t="n">
        <f aca="false">-$A$6</f>
        <v>-0</v>
      </c>
      <c r="F73" s="1026" t="n">
        <f aca="false">-$A$6</f>
        <v>-0</v>
      </c>
      <c r="G73" s="1026" t="n">
        <f aca="false">-$A$6</f>
        <v>-0</v>
      </c>
      <c r="H73" s="1026" t="n">
        <f aca="false">-$A$6</f>
        <v>-0</v>
      </c>
      <c r="I73" s="1026" t="n">
        <f aca="false">-$A$6</f>
        <v>-0</v>
      </c>
      <c r="J73" s="1026" t="n">
        <f aca="false">-$A$6</f>
        <v>-0</v>
      </c>
      <c r="K73" s="1026" t="n">
        <f aca="false">-$A$6</f>
        <v>-0</v>
      </c>
      <c r="L73" s="1026" t="n">
        <f aca="false">-$A$6</f>
        <v>-0</v>
      </c>
      <c r="M73" s="1026" t="n">
        <f aca="false">-$A$6</f>
        <v>-0</v>
      </c>
      <c r="N73" s="1026" t="n">
        <f aca="false">-$A$6</f>
        <v>-0</v>
      </c>
      <c r="O73" s="1026" t="n">
        <f aca="false">-$A$6</f>
        <v>-0</v>
      </c>
    </row>
    <row r="74" customFormat="false" ht="12.75" hidden="false" customHeight="false" outlineLevel="0" collapsed="false">
      <c r="A74" s="352" t="s">
        <v>687</v>
      </c>
      <c r="B74" s="352"/>
      <c r="C74" s="373" t="s">
        <v>646</v>
      </c>
      <c r="D74" s="1026" t="e">
        <f aca="false">IF($A$21*$A$22*(D68-D64)/1000&gt;0,0,$A$21*$A$22*(D68-D64)/1000)</f>
        <v>#VALUE!</v>
      </c>
      <c r="E74" s="1026" t="e">
        <f aca="false">IF($A$21*$A$22*(E68-E64)/1000&gt;0,0,$A$21*$A$22*(E68-E64)/1000)</f>
        <v>#VALUE!</v>
      </c>
      <c r="F74" s="1026" t="e">
        <f aca="false">IF($A$21*$A$22*(F68-F64)/1000&gt;0,0,$A$21*$A$22*(F68-F64)/1000)</f>
        <v>#VALUE!</v>
      </c>
      <c r="G74" s="1026" t="e">
        <f aca="false">IF($A$21*$A$22*(G68-G64)/1000&gt;0,0,$A$21*$A$22*(G68-G64)/1000)</f>
        <v>#VALUE!</v>
      </c>
      <c r="H74" s="1026" t="e">
        <f aca="false">IF($A$21*$A$22*(H68-H64)/1000&gt;0,0,$A$21*$A$22*(H68-H64)/1000)</f>
        <v>#VALUE!</v>
      </c>
      <c r="I74" s="1026" t="e">
        <f aca="false">IF($A$21*$A$22*(I68-I64)/1000&gt;0,0,$A$21*$A$22*(I68-I64)/1000)</f>
        <v>#VALUE!</v>
      </c>
      <c r="J74" s="1026" t="e">
        <f aca="false">IF($A$21*$A$22*(J68-J64)/1000&gt;0,0,$A$21*$A$22*(J68-J64)/1000)</f>
        <v>#VALUE!</v>
      </c>
      <c r="K74" s="1026" t="e">
        <f aca="false">IF($A$21*$A$22*(K68-K64)/1000&gt;0,0,$A$21*$A$22*(K68-K64)/1000)</f>
        <v>#VALUE!</v>
      </c>
      <c r="L74" s="1026" t="e">
        <f aca="false">IF($A$21*$A$22*(L68-L64)/1000&gt;0,0,$A$21*$A$22*(L68-L64)/1000)</f>
        <v>#VALUE!</v>
      </c>
      <c r="M74" s="1026" t="e">
        <f aca="false">IF($A$21*$A$22*(M68-M64)/1000&gt;0,0,$A$21*$A$22*(M68-M64)/1000)</f>
        <v>#VALUE!</v>
      </c>
      <c r="N74" s="1026" t="e">
        <f aca="false">IF($A$21*$A$22*(N68-N64)/1000&gt;0,0,$A$21*$A$22*(N68-N64)/1000)</f>
        <v>#VALUE!</v>
      </c>
      <c r="O74" s="1026" t="e">
        <f aca="false">IF($A$21*$A$22*(O68-O64)/1000&gt;0,0,$A$21*$A$22*(O68-O64)/1000)</f>
        <v>#VALUE!</v>
      </c>
    </row>
    <row r="75" customFormat="false" ht="12.75" hidden="false" customHeight="false" outlineLevel="0" collapsed="false">
      <c r="A75" s="352" t="s">
        <v>688</v>
      </c>
      <c r="B75" s="352"/>
      <c r="C75" s="373" t="s">
        <v>646</v>
      </c>
      <c r="D75" s="1026" t="e">
        <f aca="false">IF($A$21*$A$22*(D70-D65)/1000&gt;0,0,$A$21*$A$22*(D70-D65)/1000)</f>
        <v>#VALUE!</v>
      </c>
      <c r="E75" s="1026" t="e">
        <f aca="false">IF($A$21*$A$22*(E70-E65)/1000&gt;0,0,$A$21*$A$22*(E70-E65)/1000)</f>
        <v>#VALUE!</v>
      </c>
      <c r="F75" s="1026" t="e">
        <f aca="false">IF($A$21*$A$22*(F70-F65)/1000&gt;0,0,$A$21*$A$22*(F70-F65)/1000)</f>
        <v>#VALUE!</v>
      </c>
      <c r="G75" s="1026" t="e">
        <f aca="false">IF($A$21*$A$22*(G70-G65)/1000&gt;0,0,$A$21*$A$22*(G70-G65)/1000)</f>
        <v>#VALUE!</v>
      </c>
      <c r="H75" s="1026" t="e">
        <f aca="false">IF($A$21*$A$22*(H70-H65)/1000&gt;0,0,$A$21*$A$22*(H70-H65)/1000)</f>
        <v>#VALUE!</v>
      </c>
      <c r="I75" s="1026" t="e">
        <f aca="false">IF($A$21*$A$22*(I70-I65)/1000&gt;0,0,$A$21*$A$22*(I70-I65)/1000)</f>
        <v>#VALUE!</v>
      </c>
      <c r="J75" s="1026" t="e">
        <f aca="false">IF($A$21*$A$22*(J70-J65)/1000&gt;0,0,$A$21*$A$22*(J70-J65)/1000)</f>
        <v>#VALUE!</v>
      </c>
      <c r="K75" s="1026" t="e">
        <f aca="false">IF($A$21*$A$22*(K70-K65)/1000&gt;0,0,$A$21*$A$22*(K70-K65)/1000)</f>
        <v>#VALUE!</v>
      </c>
      <c r="L75" s="1026" t="e">
        <f aca="false">IF($A$21*$A$22*(L70-L65)/1000&gt;0,0,$A$21*$A$22*(L70-L65)/1000)</f>
        <v>#VALUE!</v>
      </c>
      <c r="M75" s="1026" t="e">
        <f aca="false">IF($A$21*$A$22*(M70-M65)/1000&gt;0,0,$A$21*$A$22*(M70-M65)/1000)</f>
        <v>#VALUE!</v>
      </c>
      <c r="N75" s="1026" t="e">
        <f aca="false">IF($A$21*$A$22*(N70-N65)/1000&gt;0,0,$A$21*$A$22*(N70-N65)/1000)</f>
        <v>#VALUE!</v>
      </c>
      <c r="O75" s="1026" t="e">
        <f aca="false">IF($A$21*$A$22*(O70-O65)/1000&gt;0,0,$A$21*$A$22*(O70-O65)/1000)</f>
        <v>#VALUE!</v>
      </c>
    </row>
    <row r="76" customFormat="false" ht="12.75" hidden="false" customHeight="false" outlineLevel="0" collapsed="false">
      <c r="A76" s="352"/>
      <c r="B76" s="352"/>
      <c r="C76" s="373"/>
    </row>
    <row r="77" customFormat="false" ht="12.75" hidden="false" customHeight="false" outlineLevel="0" collapsed="false">
      <c r="A77" s="1325" t="s">
        <v>47</v>
      </c>
      <c r="B77" s="352"/>
      <c r="C77" s="373"/>
    </row>
    <row r="78" customFormat="false" ht="12.75" hidden="false" customHeight="false" outlineLevel="0" collapsed="false">
      <c r="A78" s="612" t="s">
        <v>685</v>
      </c>
      <c r="B78" s="352"/>
      <c r="C78" s="373" t="s">
        <v>694</v>
      </c>
      <c r="D78" s="1025" t="e">
        <f aca="false">D73*D56</f>
        <v>#VALUE!</v>
      </c>
      <c r="E78" s="1025" t="e">
        <f aca="false">E73*E56</f>
        <v>#VALUE!</v>
      </c>
      <c r="F78" s="1025" t="e">
        <f aca="false">F73*F56</f>
        <v>#VALUE!</v>
      </c>
      <c r="G78" s="1025" t="e">
        <f aca="false">G73*G56</f>
        <v>#VALUE!</v>
      </c>
      <c r="H78" s="1025" t="e">
        <f aca="false">H73*H56</f>
        <v>#VALUE!</v>
      </c>
      <c r="I78" s="1025" t="e">
        <f aca="false">I73*I56</f>
        <v>#VALUE!</v>
      </c>
      <c r="J78" s="1025" t="e">
        <f aca="false">J73*J56</f>
        <v>#VALUE!</v>
      </c>
      <c r="K78" s="1025" t="e">
        <f aca="false">K73*K56</f>
        <v>#VALUE!</v>
      </c>
      <c r="L78" s="1025" t="e">
        <f aca="false">L73*L56</f>
        <v>#VALUE!</v>
      </c>
      <c r="M78" s="1025" t="e">
        <f aca="false">M73*M56</f>
        <v>#VALUE!</v>
      </c>
      <c r="N78" s="1025" t="e">
        <f aca="false">N73*N56</f>
        <v>#VALUE!</v>
      </c>
      <c r="O78" s="1025" t="e">
        <f aca="false">O73*O56</f>
        <v>#VALUE!</v>
      </c>
    </row>
    <row r="79" customFormat="false" ht="12.75" hidden="false" customHeight="false" outlineLevel="0" collapsed="false">
      <c r="A79" s="352" t="s">
        <v>687</v>
      </c>
      <c r="B79" s="352"/>
      <c r="C79" s="373" t="s">
        <v>694</v>
      </c>
      <c r="D79" s="1025" t="e">
        <f aca="false">D74*D57</f>
        <v>#VALUE!</v>
      </c>
      <c r="E79" s="1025" t="e">
        <f aca="false">E74*E57</f>
        <v>#VALUE!</v>
      </c>
      <c r="F79" s="1025" t="e">
        <f aca="false">F74*F57</f>
        <v>#VALUE!</v>
      </c>
      <c r="G79" s="1025" t="e">
        <f aca="false">G74*G57</f>
        <v>#VALUE!</v>
      </c>
      <c r="H79" s="1025" t="e">
        <f aca="false">H74*H57</f>
        <v>#VALUE!</v>
      </c>
      <c r="I79" s="1025" t="e">
        <f aca="false">I74*I57</f>
        <v>#VALUE!</v>
      </c>
      <c r="J79" s="1025" t="e">
        <f aca="false">J74*J57</f>
        <v>#VALUE!</v>
      </c>
      <c r="K79" s="1025" t="e">
        <f aca="false">K74*K57</f>
        <v>#VALUE!</v>
      </c>
      <c r="L79" s="1025" t="e">
        <f aca="false">L74*L57</f>
        <v>#VALUE!</v>
      </c>
      <c r="M79" s="1025" t="e">
        <f aca="false">M74*M57</f>
        <v>#VALUE!</v>
      </c>
      <c r="N79" s="1025" t="e">
        <f aca="false">N74*N57</f>
        <v>#VALUE!</v>
      </c>
      <c r="O79" s="1025" t="e">
        <f aca="false">O74*O57</f>
        <v>#VALUE!</v>
      </c>
    </row>
    <row r="80" customFormat="false" ht="12.75" hidden="false" customHeight="false" outlineLevel="0" collapsed="false">
      <c r="A80" s="352" t="s">
        <v>688</v>
      </c>
      <c r="B80" s="352"/>
      <c r="C80" s="373" t="s">
        <v>694</v>
      </c>
      <c r="D80" s="1025" t="e">
        <f aca="false">D75*D58</f>
        <v>#VALUE!</v>
      </c>
      <c r="E80" s="1025" t="e">
        <f aca="false">E75*E58</f>
        <v>#VALUE!</v>
      </c>
      <c r="F80" s="1025" t="e">
        <f aca="false">F75*F58</f>
        <v>#VALUE!</v>
      </c>
      <c r="G80" s="1025" t="e">
        <f aca="false">G75*G58</f>
        <v>#VALUE!</v>
      </c>
      <c r="H80" s="1025" t="e">
        <f aca="false">H75*H58</f>
        <v>#VALUE!</v>
      </c>
      <c r="I80" s="1025" t="e">
        <f aca="false">I75*I58</f>
        <v>#VALUE!</v>
      </c>
      <c r="J80" s="1025" t="e">
        <f aca="false">J75*J58</f>
        <v>#VALUE!</v>
      </c>
      <c r="K80" s="1025" t="e">
        <f aca="false">K75*K58</f>
        <v>#VALUE!</v>
      </c>
      <c r="L80" s="1025" t="e">
        <f aca="false">L75*L58</f>
        <v>#VALUE!</v>
      </c>
      <c r="M80" s="1025" t="e">
        <f aca="false">M75*M58</f>
        <v>#VALUE!</v>
      </c>
      <c r="N80" s="1025" t="e">
        <f aca="false">N75*N58</f>
        <v>#VALUE!</v>
      </c>
      <c r="O80" s="1025" t="e">
        <f aca="false">O75*O58</f>
        <v>#VALUE!</v>
      </c>
    </row>
    <row r="81" customFormat="false" ht="12.75" hidden="false" customHeight="false" outlineLevel="0" collapsed="false">
      <c r="A81" s="352" t="s">
        <v>364</v>
      </c>
      <c r="B81" s="352"/>
      <c r="C81" s="373" t="s">
        <v>694</v>
      </c>
      <c r="D81" s="1025" t="e">
        <f aca="false">SUM(D78:D80)</f>
        <v>#VALUE!</v>
      </c>
      <c r="E81" s="1025" t="e">
        <f aca="false">SUM(E78:E80)</f>
        <v>#VALUE!</v>
      </c>
      <c r="F81" s="1025" t="e">
        <f aca="false">SUM(F78:F80)</f>
        <v>#VALUE!</v>
      </c>
      <c r="G81" s="1025" t="e">
        <f aca="false">SUM(G78:G80)</f>
        <v>#VALUE!</v>
      </c>
      <c r="H81" s="1025" t="e">
        <f aca="false">SUM(H78:H80)</f>
        <v>#VALUE!</v>
      </c>
      <c r="I81" s="1025" t="e">
        <f aca="false">SUM(I78:I80)</f>
        <v>#VALUE!</v>
      </c>
      <c r="J81" s="1025" t="e">
        <f aca="false">SUM(J78:J80)</f>
        <v>#VALUE!</v>
      </c>
      <c r="K81" s="1025" t="e">
        <f aca="false">SUM(K78:K80)</f>
        <v>#VALUE!</v>
      </c>
      <c r="L81" s="1025" t="e">
        <f aca="false">SUM(L78:L80)</f>
        <v>#VALUE!</v>
      </c>
      <c r="M81" s="1025" t="e">
        <f aca="false">SUM(M78:M80)</f>
        <v>#VALUE!</v>
      </c>
      <c r="N81" s="1025" t="e">
        <f aca="false">SUM(N78:N80)</f>
        <v>#VALUE!</v>
      </c>
      <c r="O81" s="1025" t="e">
        <f aca="false">SUM(O78:O80)</f>
        <v>#VALUE!</v>
      </c>
    </row>
    <row r="82" customFormat="false" ht="12.75" hidden="false" customHeight="false" outlineLevel="0" collapsed="false">
      <c r="A82" s="352" t="s">
        <v>48</v>
      </c>
      <c r="B82" s="352"/>
      <c r="C82" s="373" t="s">
        <v>686</v>
      </c>
      <c r="D82" s="1025"/>
      <c r="E82" s="1025"/>
      <c r="F82" s="1025"/>
      <c r="G82" s="1025"/>
      <c r="H82" s="1025"/>
      <c r="I82" s="1025"/>
      <c r="J82" s="1025"/>
      <c r="K82" s="1025"/>
      <c r="L82" s="1025"/>
      <c r="M82" s="1025"/>
      <c r="N82" s="1025"/>
      <c r="O82" s="1025"/>
    </row>
    <row r="83" customFormat="false" ht="12.75" hidden="false" customHeight="false" outlineLevel="0" collapsed="false">
      <c r="A83" s="352"/>
      <c r="B83" s="352"/>
      <c r="C83" s="373"/>
      <c r="D83" s="1025"/>
      <c r="E83" s="1025"/>
      <c r="F83" s="1025"/>
      <c r="G83" s="1025"/>
      <c r="H83" s="1025"/>
      <c r="I83" s="1025"/>
      <c r="J83" s="1025"/>
      <c r="K83" s="1025"/>
      <c r="L83" s="1025"/>
      <c r="M83" s="1025"/>
      <c r="N83" s="1025"/>
      <c r="O83" s="1025"/>
    </row>
    <row r="84" customFormat="false" ht="12.75" hidden="false" customHeight="false" outlineLevel="0" collapsed="false">
      <c r="A84" s="352" t="s">
        <v>695</v>
      </c>
      <c r="B84" s="352"/>
      <c r="C84" s="1321" t="e">
        <f aca="false">SUM(D81:O81)</f>
        <v>#VALUE!</v>
      </c>
    </row>
    <row r="85" customFormat="false" ht="12.75" hidden="false" customHeight="false" outlineLevel="0" collapsed="false">
      <c r="A85" s="352" t="s">
        <v>696</v>
      </c>
      <c r="B85" s="92" t="s">
        <v>665</v>
      </c>
      <c r="C85" s="1025" t="n">
        <f aca="false">MIN(A6*1000,A21*A22*A4)</f>
        <v>0</v>
      </c>
      <c r="D85" s="92" t="s">
        <v>697</v>
      </c>
    </row>
    <row r="89" customFormat="false" ht="12.75" hidden="false" customHeight="false" outlineLevel="0" collapsed="false">
      <c r="A89" s="1020" t="s">
        <v>698</v>
      </c>
    </row>
    <row r="90" customFormat="false" ht="12.75" hidden="false" customHeight="false" outlineLevel="0" collapsed="false">
      <c r="A90" s="1327" t="n">
        <f aca="false">'1.3-Verluste-Nutzung'!I18</f>
        <v>22</v>
      </c>
      <c r="B90" s="92" t="s">
        <v>652</v>
      </c>
      <c r="C90" s="92" t="s">
        <v>699</v>
      </c>
    </row>
    <row r="92" customFormat="false" ht="12.75" hidden="false" customHeight="false" outlineLevel="0" collapsed="false">
      <c r="A92" s="1020" t="s">
        <v>700</v>
      </c>
    </row>
    <row r="93" customFormat="false" ht="12.75" hidden="false" customHeight="false" outlineLevel="0" collapsed="false">
      <c r="A93" s="612" t="s">
        <v>701</v>
      </c>
      <c r="D93" s="1326" t="e">
        <f aca="false">Hs_Summenhäufigkeit(D$39,D$38,$A$13)</f>
        <v>#VALUE!</v>
      </c>
      <c r="E93" s="1326" t="e">
        <f aca="false">Hs_Summenhäufigkeit(E$39,E$38,$A$13)</f>
        <v>#VALUE!</v>
      </c>
      <c r="F93" s="1326" t="e">
        <f aca="false">Hs_Summenhäufigkeit(F$39,F$38,$A$13)</f>
        <v>#VALUE!</v>
      </c>
      <c r="G93" s="1326" t="e">
        <f aca="false">Hs_Summenhäufigkeit(G$39,G$38,$A$13)</f>
        <v>#VALUE!</v>
      </c>
      <c r="H93" s="1326" t="e">
        <f aca="false">Hs_Summenhäufigkeit(H$39,H$38,$A$13)</f>
        <v>#VALUE!</v>
      </c>
      <c r="I93" s="1326" t="e">
        <f aca="false">Hs_Summenhäufigkeit(I$39,I$38,$A$13)</f>
        <v>#VALUE!</v>
      </c>
      <c r="J93" s="1326" t="e">
        <f aca="false">Hs_Summenhäufigkeit(J$39,J$38,$A$13)</f>
        <v>#VALUE!</v>
      </c>
      <c r="K93" s="1326" t="e">
        <f aca="false">Hs_Summenhäufigkeit(K$39,K$38,$A$13)</f>
        <v>#VALUE!</v>
      </c>
      <c r="L93" s="1326" t="e">
        <f aca="false">Hs_Summenhäufigkeit(L$39,L$38,$A$13)</f>
        <v>#VALUE!</v>
      </c>
      <c r="M93" s="1326" t="e">
        <f aca="false">Hs_Summenhäufigkeit(M$39,M$38,$A$13)</f>
        <v>#VALUE!</v>
      </c>
      <c r="N93" s="1326" t="e">
        <f aca="false">Hs_Summenhäufigkeit(N$39,N$38,$A$13)</f>
        <v>#VALUE!</v>
      </c>
      <c r="O93" s="1326" t="e">
        <f aca="false">Hs_Summenhäufigkeit(O$39,O$38,$A$13)</f>
        <v>#VALUE!</v>
      </c>
    </row>
    <row r="94" customFormat="false" ht="12.75" hidden="false" customHeight="false" outlineLevel="0" collapsed="false">
      <c r="A94" s="1328" t="s">
        <v>702</v>
      </c>
      <c r="C94" s="92" t="s">
        <v>686</v>
      </c>
      <c r="D94" s="494" t="e">
        <f aca="false">(D51-D93)*D35*$A$9*$A$11</f>
        <v>#VALUE!</v>
      </c>
      <c r="E94" s="494" t="e">
        <f aca="false">(E51-E93)*E35*$A$9*$A$11</f>
        <v>#VALUE!</v>
      </c>
      <c r="F94" s="494" t="e">
        <f aca="false">(F51-F93)*F35*$A$9*$A$11</f>
        <v>#VALUE!</v>
      </c>
      <c r="G94" s="494" t="e">
        <f aca="false">(G51-G93)*G35*$A$9*$A$11</f>
        <v>#VALUE!</v>
      </c>
      <c r="H94" s="494" t="e">
        <f aca="false">(H51-H93)*H35*$A$9*$A$11</f>
        <v>#VALUE!</v>
      </c>
      <c r="I94" s="494" t="e">
        <f aca="false">(I51-I93)*I35*$A$9*$A$11</f>
        <v>#VALUE!</v>
      </c>
      <c r="J94" s="494" t="e">
        <f aca="false">(J51-J93)*J35*$A$9*$A$11</f>
        <v>#VALUE!</v>
      </c>
      <c r="K94" s="494" t="e">
        <f aca="false">(K51-K93)*K35*$A$9*$A$11</f>
        <v>#VALUE!</v>
      </c>
      <c r="L94" s="494" t="e">
        <f aca="false">(L51-L93)*L35*$A$9*$A$11</f>
        <v>#VALUE!</v>
      </c>
      <c r="M94" s="494" t="e">
        <f aca="false">(M51-M93)*M35*$A$9*$A$11</f>
        <v>#VALUE!</v>
      </c>
      <c r="N94" s="494" t="e">
        <f aca="false">(N51-N93)*N35*$A$9*$A$11</f>
        <v>#VALUE!</v>
      </c>
      <c r="O94" s="494" t="e">
        <f aca="false">(O51-O93)*O35*$A$9*$A$11</f>
        <v>#VALUE!</v>
      </c>
    </row>
    <row r="95" customFormat="false" ht="12.75" hidden="false" customHeight="false" outlineLevel="0" collapsed="false">
      <c r="A95" s="612" t="s">
        <v>703</v>
      </c>
      <c r="C95" s="92" t="s">
        <v>652</v>
      </c>
      <c r="D95" s="1320" t="e">
        <f aca="false">GewichteteMittelTemperatur(D$39,D$38,D44,$A$13,D51,D93)</f>
        <v>#VALUE!</v>
      </c>
      <c r="E95" s="1320" t="e">
        <f aca="false">GewichteteMittelTemperatur(E$39,E$38,E44,$A$13,E51,E93)</f>
        <v>#VALUE!</v>
      </c>
      <c r="F95" s="1320" t="e">
        <f aca="false">GewichteteMittelTemperatur(F$39,F$38,F44,$A$13,F51,F93)</f>
        <v>#VALUE!</v>
      </c>
      <c r="G95" s="1320" t="e">
        <f aca="false">GewichteteMittelTemperatur(G$39,G$38,G44,$A$13,G51,G93)</f>
        <v>#VALUE!</v>
      </c>
      <c r="H95" s="1320" t="e">
        <f aca="false">GewichteteMittelTemperatur(H$39,H$38,H44,$A$13,H51,H93)</f>
        <v>#VALUE!</v>
      </c>
      <c r="I95" s="1320" t="e">
        <f aca="false">GewichteteMittelTemperatur(I$39,I$38,I44,$A$13,I51,I93)</f>
        <v>#VALUE!</v>
      </c>
      <c r="J95" s="1320" t="e">
        <f aca="false">GewichteteMittelTemperatur(J$39,J$38,J44,$A$13,J51,J93)</f>
        <v>#VALUE!</v>
      </c>
      <c r="K95" s="1320" t="e">
        <f aca="false">GewichteteMittelTemperatur(K$39,K$38,K44,$A$13,K51,K93)</f>
        <v>#VALUE!</v>
      </c>
      <c r="L95" s="1320" t="e">
        <f aca="false">GewichteteMittelTemperatur(L$39,L$38,L44,$A$13,L51,L93)</f>
        <v>#VALUE!</v>
      </c>
      <c r="M95" s="1320" t="e">
        <f aca="false">GewichteteMittelTemperatur(M$39,M$38,M44,$A$13,M51,M93)</f>
        <v>#VALUE!</v>
      </c>
      <c r="N95" s="1320" t="e">
        <f aca="false">GewichteteMittelTemperatur(N$39,N$38,N44,$A$13,N51,N93)</f>
        <v>#VALUE!</v>
      </c>
      <c r="O95" s="1320" t="e">
        <f aca="false">GewichteteMittelTemperatur(O$39,O$38,O44,$A$13,O51,O93)</f>
        <v>#VALUE!</v>
      </c>
    </row>
    <row r="96" customFormat="false" ht="12.75" hidden="false" customHeight="false" outlineLevel="0" collapsed="false">
      <c r="A96" s="1328"/>
      <c r="D96" s="494"/>
      <c r="E96" s="494"/>
      <c r="F96" s="494"/>
      <c r="G96" s="494"/>
      <c r="H96" s="494"/>
      <c r="I96" s="494"/>
      <c r="J96" s="494"/>
      <c r="K96" s="494"/>
      <c r="L96" s="494"/>
      <c r="M96" s="494"/>
      <c r="N96" s="494"/>
      <c r="O96" s="494"/>
    </row>
    <row r="97" customFormat="false" ht="12.75" hidden="false" customHeight="false" outlineLevel="0" collapsed="false">
      <c r="A97" s="1020" t="s">
        <v>704</v>
      </c>
    </row>
    <row r="98" customFormat="false" ht="12.75" hidden="false" customHeight="false" outlineLevel="0" collapsed="false">
      <c r="A98" s="612" t="s">
        <v>685</v>
      </c>
      <c r="B98" s="92" t="s">
        <v>705</v>
      </c>
      <c r="C98" s="92" t="s">
        <v>652</v>
      </c>
      <c r="D98" s="494" t="e">
        <f aca="false">D63-$A$23+$A$5</f>
        <v>#VALUE!</v>
      </c>
      <c r="E98" s="494" t="e">
        <f aca="false">E63-$A$23+$A$5</f>
        <v>#VALUE!</v>
      </c>
      <c r="F98" s="494" t="e">
        <f aca="false">F63-$A$23+$A$5</f>
        <v>#VALUE!</v>
      </c>
      <c r="G98" s="494" t="e">
        <f aca="false">G63-$A$23+$A$5</f>
        <v>#VALUE!</v>
      </c>
      <c r="H98" s="494" t="e">
        <f aca="false">H63-$A$23+$A$5</f>
        <v>#VALUE!</v>
      </c>
      <c r="I98" s="494" t="e">
        <f aca="false">I63-$A$23+$A$5</f>
        <v>#VALUE!</v>
      </c>
      <c r="J98" s="494" t="e">
        <f aca="false">J63-$A$23+$A$5</f>
        <v>#VALUE!</v>
      </c>
      <c r="K98" s="494" t="e">
        <f aca="false">K63-$A$23+$A$5</f>
        <v>#VALUE!</v>
      </c>
      <c r="L98" s="494" t="e">
        <f aca="false">L63-$A$23+$A$5</f>
        <v>#VALUE!</v>
      </c>
      <c r="M98" s="494" t="e">
        <f aca="false">M63-$A$23+$A$5</f>
        <v>#VALUE!</v>
      </c>
      <c r="N98" s="494" t="e">
        <f aca="false">N63-$A$23+$A$5</f>
        <v>#VALUE!</v>
      </c>
      <c r="O98" s="494" t="e">
        <f aca="false">O63-$A$23+$A$5</f>
        <v>#VALUE!</v>
      </c>
    </row>
    <row r="99" customFormat="false" ht="12.75" hidden="false" customHeight="false" outlineLevel="0" collapsed="false">
      <c r="A99" s="352" t="s">
        <v>687</v>
      </c>
      <c r="B99" s="92" t="s">
        <v>706</v>
      </c>
      <c r="C99" s="92" t="s">
        <v>652</v>
      </c>
      <c r="D99" s="1026" t="n">
        <f aca="false">D68+$A$5</f>
        <v>24</v>
      </c>
      <c r="E99" s="1026" t="n">
        <f aca="false">E68+$A$5</f>
        <v>24</v>
      </c>
      <c r="F99" s="1026" t="n">
        <f aca="false">F68+$A$5</f>
        <v>24</v>
      </c>
      <c r="G99" s="1026" t="n">
        <f aca="false">G68+$A$5</f>
        <v>24</v>
      </c>
      <c r="H99" s="1026" t="n">
        <f aca="false">H68+$A$5</f>
        <v>24</v>
      </c>
      <c r="I99" s="1026" t="n">
        <f aca="false">I68+$A$5</f>
        <v>24</v>
      </c>
      <c r="J99" s="1026" t="n">
        <f aca="false">J68+$A$5</f>
        <v>24</v>
      </c>
      <c r="K99" s="1026" t="n">
        <f aca="false">K68+$A$5</f>
        <v>24</v>
      </c>
      <c r="L99" s="1026" t="n">
        <f aca="false">L68+$A$5</f>
        <v>24</v>
      </c>
      <c r="M99" s="1026" t="n">
        <f aca="false">M68+$A$5</f>
        <v>24</v>
      </c>
      <c r="N99" s="1026" t="n">
        <f aca="false">N68+$A$5</f>
        <v>24</v>
      </c>
      <c r="O99" s="1026" t="n">
        <f aca="false">O68+$A$5</f>
        <v>24</v>
      </c>
    </row>
    <row r="100" customFormat="false" ht="12.75" hidden="false" customHeight="false" outlineLevel="0" collapsed="false">
      <c r="A100" s="92" t="s">
        <v>707</v>
      </c>
      <c r="B100" s="92" t="s">
        <v>708</v>
      </c>
      <c r="C100" s="92" t="s">
        <v>652</v>
      </c>
      <c r="D100" s="1026" t="e">
        <f aca="false">$A$14+(D95-$A$13)*$A$18/$A$17</f>
        <v>#VALUE!</v>
      </c>
      <c r="E100" s="1026" t="e">
        <f aca="false">$A$14+(E95-$A$13)*$A$18/$A$17</f>
        <v>#VALUE!</v>
      </c>
      <c r="F100" s="1026" t="e">
        <f aca="false">$A$14+(F95-$A$13)*$A$18/$A$17</f>
        <v>#VALUE!</v>
      </c>
      <c r="G100" s="1026" t="e">
        <f aca="false">$A$14+(G95-$A$13)*$A$18/$A$17</f>
        <v>#VALUE!</v>
      </c>
      <c r="H100" s="1026" t="e">
        <f aca="false">$A$14+(H95-$A$13)*$A$18/$A$17</f>
        <v>#VALUE!</v>
      </c>
      <c r="I100" s="1026" t="e">
        <f aca="false">$A$14+(I95-$A$13)*$A$18/$A$17</f>
        <v>#VALUE!</v>
      </c>
      <c r="J100" s="1026" t="e">
        <f aca="false">$A$14+(J95-$A$13)*$A$18/$A$17</f>
        <v>#VALUE!</v>
      </c>
      <c r="K100" s="1026" t="e">
        <f aca="false">$A$14+(K95-$A$13)*$A$18/$A$17</f>
        <v>#VALUE!</v>
      </c>
      <c r="L100" s="1026" t="e">
        <f aca="false">$A$14+(L95-$A$13)*$A$18/$A$17</f>
        <v>#VALUE!</v>
      </c>
      <c r="M100" s="1026" t="e">
        <f aca="false">$A$14+(M95-$A$13)*$A$18/$A$17</f>
        <v>#VALUE!</v>
      </c>
      <c r="N100" s="1026" t="e">
        <f aca="false">$A$14+(N95-$A$13)*$A$18/$A$17</f>
        <v>#VALUE!</v>
      </c>
      <c r="O100" s="1026" t="e">
        <f aca="false">$A$14+(O95-$A$13)*$A$18/$A$17</f>
        <v>#VALUE!</v>
      </c>
    </row>
    <row r="101" customFormat="false" ht="12.75" hidden="false" customHeight="false" outlineLevel="0" collapsed="false">
      <c r="A101" s="92" t="s">
        <v>709</v>
      </c>
      <c r="B101" s="92" t="s">
        <v>710</v>
      </c>
      <c r="C101" s="92" t="s">
        <v>652</v>
      </c>
      <c r="D101" s="1026" t="n">
        <f aca="false">IF($A$12=1,$A$14,IF($A$12=2,$A$14-$A$4,"Fehler"))</f>
        <v>18</v>
      </c>
      <c r="E101" s="1026" t="n">
        <f aca="false">IF($A$12=1,$A$14,IF($A$12=2,$A$14-$A$4,"Fehler"))</f>
        <v>18</v>
      </c>
      <c r="F101" s="1026" t="n">
        <f aca="false">IF($A$12=1,$A$14,IF($A$12=2,$A$14-$A$4,"Fehler"))</f>
        <v>18</v>
      </c>
      <c r="G101" s="1026" t="n">
        <f aca="false">IF($A$12=1,$A$14,IF($A$12=2,$A$14-$A$4,"Fehler"))</f>
        <v>18</v>
      </c>
      <c r="H101" s="1026" t="n">
        <f aca="false">IF($A$12=1,$A$14,IF($A$12=2,$A$14-$A$4,"Fehler"))</f>
        <v>18</v>
      </c>
      <c r="I101" s="1026" t="n">
        <f aca="false">IF($A$12=1,$A$14,IF($A$12=2,$A$14-$A$4,"Fehler"))</f>
        <v>18</v>
      </c>
      <c r="J101" s="1026" t="n">
        <f aca="false">IF($A$12=1,$A$14,IF($A$12=2,$A$14-$A$4,"Fehler"))</f>
        <v>18</v>
      </c>
      <c r="K101" s="1026" t="n">
        <f aca="false">IF($A$12=1,$A$14,IF($A$12=2,$A$14-$A$4,"Fehler"))</f>
        <v>18</v>
      </c>
      <c r="L101" s="1026" t="n">
        <f aca="false">IF($A$12=1,$A$14,IF($A$12=2,$A$14-$A$4,"Fehler"))</f>
        <v>18</v>
      </c>
      <c r="M101" s="1026" t="n">
        <f aca="false">IF($A$12=1,$A$14,IF($A$12=2,$A$14-$A$4,"Fehler"))</f>
        <v>18</v>
      </c>
      <c r="N101" s="1026" t="n">
        <f aca="false">IF($A$12=1,$A$14,IF($A$12=2,$A$14-$A$4,"Fehler"))</f>
        <v>18</v>
      </c>
      <c r="O101" s="1026" t="n">
        <f aca="false">IF($A$12=1,$A$14,IF($A$12=2,$A$14-$A$4,"Fehler"))</f>
        <v>18</v>
      </c>
    </row>
    <row r="103" customFormat="false" ht="12.75" hidden="false" customHeight="false" outlineLevel="0" collapsed="false">
      <c r="A103" s="1020" t="s">
        <v>711</v>
      </c>
    </row>
    <row r="104" customFormat="false" ht="12.75" hidden="false" customHeight="false" outlineLevel="0" collapsed="false">
      <c r="A104" s="612" t="s">
        <v>685</v>
      </c>
      <c r="C104" s="92" t="s">
        <v>712</v>
      </c>
      <c r="D104" s="1026" t="e">
        <f aca="false">$A$21*$A$22*(D98-$A$90)*(D56)/$A$11/1000</f>
        <v>#VALUE!</v>
      </c>
      <c r="E104" s="1026" t="e">
        <f aca="false">$A$21*$A$22*(E98-$A$90)*(E56)/$A$11/1000</f>
        <v>#VALUE!</v>
      </c>
      <c r="F104" s="1026" t="e">
        <f aca="false">$A$21*$A$22*(F98-$A$90)*(F56)/$A$11/1000</f>
        <v>#VALUE!</v>
      </c>
      <c r="G104" s="1026" t="e">
        <f aca="false">$A$21*$A$22*(G98-$A$90)*(G56)/$A$11/1000</f>
        <v>#VALUE!</v>
      </c>
      <c r="H104" s="1026" t="e">
        <f aca="false">$A$21*$A$22*(H98-$A$90)*(H56)/$A$11/1000</f>
        <v>#VALUE!</v>
      </c>
      <c r="I104" s="1026" t="e">
        <f aca="false">$A$21*$A$22*(I98-$A$90)*(I56)/$A$11/1000</f>
        <v>#VALUE!</v>
      </c>
      <c r="J104" s="1026" t="e">
        <f aca="false">$A$21*$A$22*(J98-$A$90)*(J56)/$A$11/1000</f>
        <v>#VALUE!</v>
      </c>
      <c r="K104" s="1026" t="e">
        <f aca="false">$A$21*$A$22*(K98-$A$90)*(K56)/$A$11/1000</f>
        <v>#VALUE!</v>
      </c>
      <c r="L104" s="1026" t="e">
        <f aca="false">$A$21*$A$22*(L98-$A$90)*(L56)/$A$11/1000</f>
        <v>#VALUE!</v>
      </c>
      <c r="M104" s="1026" t="e">
        <f aca="false">$A$21*$A$22*(M98-$A$90)*(M56)/$A$11/1000</f>
        <v>#VALUE!</v>
      </c>
      <c r="N104" s="1026" t="e">
        <f aca="false">$A$21*$A$22*(N98-$A$90)*(N56)/$A$11/1000</f>
        <v>#VALUE!</v>
      </c>
      <c r="O104" s="1026" t="e">
        <f aca="false">$A$21*$A$22*(O98-$A$90)*(O56)/$A$11/1000</f>
        <v>#VALUE!</v>
      </c>
    </row>
    <row r="105" customFormat="false" ht="12.75" hidden="false" customHeight="false" outlineLevel="0" collapsed="false">
      <c r="A105" s="352" t="s">
        <v>687</v>
      </c>
      <c r="C105" s="92" t="s">
        <v>712</v>
      </c>
      <c r="D105" s="1026" t="e">
        <f aca="false">$A$21*$A$22*(D99-$A$90)*(D57)/$A$11/1000</f>
        <v>#VALUE!</v>
      </c>
      <c r="E105" s="1026" t="e">
        <f aca="false">$A$21*$A$22*(E99-$A$90)*(E57)/$A$11/1000</f>
        <v>#VALUE!</v>
      </c>
      <c r="F105" s="1026" t="e">
        <f aca="false">$A$21*$A$22*(F99-$A$90)*(F57)/$A$11/1000</f>
        <v>#VALUE!</v>
      </c>
      <c r="G105" s="1026" t="e">
        <f aca="false">$A$21*$A$22*(G99-$A$90)*(G57)/$A$11/1000</f>
        <v>#VALUE!</v>
      </c>
      <c r="H105" s="1026" t="e">
        <f aca="false">$A$21*$A$22*(H99-$A$90)*(H57)/$A$11/1000</f>
        <v>#VALUE!</v>
      </c>
      <c r="I105" s="1026" t="e">
        <f aca="false">$A$21*$A$22*(I99-$A$90)*(I57)/$A$11/1000</f>
        <v>#VALUE!</v>
      </c>
      <c r="J105" s="1026" t="e">
        <f aca="false">$A$21*$A$22*(J99-$A$90)*(J57)/$A$11/1000</f>
        <v>#VALUE!</v>
      </c>
      <c r="K105" s="1026" t="e">
        <f aca="false">$A$21*$A$22*(K99-$A$90)*(K57)/$A$11/1000</f>
        <v>#VALUE!</v>
      </c>
      <c r="L105" s="1026" t="e">
        <f aca="false">$A$21*$A$22*(L99-$A$90)*(L57)/$A$11/1000</f>
        <v>#VALUE!</v>
      </c>
      <c r="M105" s="1026" t="e">
        <f aca="false">$A$21*$A$22*(M99-$A$90)*(M57)/$A$11/1000</f>
        <v>#VALUE!</v>
      </c>
      <c r="N105" s="1026" t="e">
        <f aca="false">$A$21*$A$22*(N99-$A$90)*(N57)/$A$11/1000</f>
        <v>#VALUE!</v>
      </c>
      <c r="O105" s="1026" t="e">
        <f aca="false">$A$21*$A$22*(O99-$A$90)*(O57)/$A$11/1000</f>
        <v>#VALUE!</v>
      </c>
    </row>
    <row r="106" customFormat="false" ht="12.75" hidden="false" customHeight="false" outlineLevel="0" collapsed="false">
      <c r="A106" s="92" t="s">
        <v>707</v>
      </c>
      <c r="C106" s="92" t="s">
        <v>712</v>
      </c>
      <c r="D106" s="1026" t="e">
        <f aca="false">$A$21*$A$22*(D100-$A$90)*D94/$A$11/1000</f>
        <v>#VALUE!</v>
      </c>
      <c r="E106" s="1026" t="e">
        <f aca="false">$A$21*$A$22*(E100-$A$90)*E94/$A$11/1000</f>
        <v>#VALUE!</v>
      </c>
      <c r="F106" s="1026" t="e">
        <f aca="false">$A$21*$A$22*(F100-$A$90)*F94/$A$11/1000</f>
        <v>#VALUE!</v>
      </c>
      <c r="G106" s="1026" t="e">
        <f aca="false">$A$21*$A$22*(G100-$A$90)*G94/$A$11/1000</f>
        <v>#VALUE!</v>
      </c>
      <c r="H106" s="1026" t="e">
        <f aca="false">$A$21*$A$22*(H100-$A$90)*H94/$A$11/1000</f>
        <v>#VALUE!</v>
      </c>
      <c r="I106" s="1026" t="e">
        <f aca="false">$A$21*$A$22*(I100-$A$90)*I94/$A$11/1000</f>
        <v>#VALUE!</v>
      </c>
      <c r="J106" s="1026" t="e">
        <f aca="false">$A$21*$A$22*(J100-$A$90)*J94/$A$11/1000</f>
        <v>#VALUE!</v>
      </c>
      <c r="K106" s="1026" t="e">
        <f aca="false">$A$21*$A$22*(K100-$A$90)*K94/$A$11/1000</f>
        <v>#VALUE!</v>
      </c>
      <c r="L106" s="1026" t="e">
        <f aca="false">$A$21*$A$22*(L100-$A$90)*L94/$A$11/1000</f>
        <v>#VALUE!</v>
      </c>
      <c r="M106" s="1026" t="e">
        <f aca="false">$A$21*$A$22*(M100-$A$90)*M94/$A$11/1000</f>
        <v>#VALUE!</v>
      </c>
      <c r="N106" s="1026" t="e">
        <f aca="false">$A$21*$A$22*(N100-$A$90)*N94/$A$11/1000</f>
        <v>#VALUE!</v>
      </c>
      <c r="O106" s="1026" t="e">
        <f aca="false">$A$21*$A$22*(O100-$A$90)*O94/$A$11/1000</f>
        <v>#VALUE!</v>
      </c>
    </row>
    <row r="107" customFormat="false" ht="12.75" hidden="false" customHeight="false" outlineLevel="0" collapsed="false">
      <c r="A107" s="92" t="s">
        <v>709</v>
      </c>
      <c r="C107" s="92" t="s">
        <v>712</v>
      </c>
      <c r="D107" s="1026" t="e">
        <f aca="false">$A$21*$A$22*(D101-$A$90)*D59/$A$11/1000</f>
        <v>#VALUE!</v>
      </c>
      <c r="E107" s="1026" t="e">
        <f aca="false">$A$21*$A$22*(E101-$A$90)*E59/$A$11/1000</f>
        <v>#VALUE!</v>
      </c>
      <c r="F107" s="1026" t="e">
        <f aca="false">$A$21*$A$22*(F101-$A$90)*F59/$A$11/1000</f>
        <v>#VALUE!</v>
      </c>
      <c r="G107" s="1026" t="e">
        <f aca="false">$A$21*$A$22*(G101-$A$90)*G59/$A$11/1000</f>
        <v>#VALUE!</v>
      </c>
      <c r="H107" s="1026" t="e">
        <f aca="false">$A$21*$A$22*(H101-$A$90)*H59/$A$11/1000</f>
        <v>#VALUE!</v>
      </c>
      <c r="I107" s="1026" t="e">
        <f aca="false">$A$21*$A$22*(I101-$A$90)*I59/$A$11/1000</f>
        <v>#VALUE!</v>
      </c>
      <c r="J107" s="1026" t="e">
        <f aca="false">$A$21*$A$22*(J101-$A$90)*J59/$A$11/1000</f>
        <v>#VALUE!</v>
      </c>
      <c r="K107" s="1026" t="e">
        <f aca="false">$A$21*$A$22*(K101-$A$90)*K59/$A$11/1000</f>
        <v>#VALUE!</v>
      </c>
      <c r="L107" s="1026" t="e">
        <f aca="false">$A$21*$A$22*(L101-$A$90)*L59/$A$11/1000</f>
        <v>#VALUE!</v>
      </c>
      <c r="M107" s="1026" t="e">
        <f aca="false">$A$21*$A$22*(M101-$A$90)*M59/$A$11/1000</f>
        <v>#VALUE!</v>
      </c>
      <c r="N107" s="1026" t="e">
        <f aca="false">$A$21*$A$22*(N101-$A$90)*N59/$A$11/1000</f>
        <v>#VALUE!</v>
      </c>
      <c r="O107" s="1026" t="e">
        <f aca="false">$A$21*$A$22*(O101-$A$90)*O59/$A$11/1000</f>
        <v>#VALUE!</v>
      </c>
    </row>
    <row r="108" customFormat="false" ht="12.75" hidden="false" customHeight="false" outlineLevel="0" collapsed="false">
      <c r="D108" s="1026"/>
      <c r="E108" s="1026"/>
      <c r="F108" s="1026"/>
      <c r="G108" s="1026"/>
      <c r="H108" s="1026"/>
      <c r="I108" s="1026"/>
      <c r="J108" s="1026"/>
      <c r="K108" s="1026"/>
      <c r="L108" s="1026"/>
      <c r="M108" s="1026"/>
      <c r="N108" s="1026"/>
      <c r="O108" s="1026"/>
    </row>
    <row r="109" customFormat="false" ht="12.75" hidden="false" customHeight="false" outlineLevel="0" collapsed="false">
      <c r="A109" s="1020" t="s">
        <v>713</v>
      </c>
    </row>
    <row r="110" customFormat="false" ht="12.75" hidden="false" customHeight="false" outlineLevel="0" collapsed="false">
      <c r="A110" s="612" t="s">
        <v>685</v>
      </c>
      <c r="C110" s="92" t="s">
        <v>712</v>
      </c>
      <c r="D110" s="1025" t="e">
        <f aca="false">IF(D104&gt;0,D104,0)</f>
        <v>#VALUE!</v>
      </c>
      <c r="E110" s="1025" t="e">
        <f aca="false">IF(E104&gt;0,E104,0)</f>
        <v>#VALUE!</v>
      </c>
      <c r="F110" s="1025" t="e">
        <f aca="false">IF(F104&gt;0,F104,0)</f>
        <v>#VALUE!</v>
      </c>
      <c r="G110" s="1025" t="e">
        <f aca="false">IF(G104&gt;0,G104,0)</f>
        <v>#VALUE!</v>
      </c>
      <c r="H110" s="1025" t="e">
        <f aca="false">IF(H104&gt;0,H104,0)</f>
        <v>#VALUE!</v>
      </c>
      <c r="I110" s="1025" t="e">
        <f aca="false">IF(I104&gt;0,I104,0)</f>
        <v>#VALUE!</v>
      </c>
      <c r="J110" s="1025" t="e">
        <f aca="false">IF(J104&gt;0,J104,0)</f>
        <v>#VALUE!</v>
      </c>
      <c r="K110" s="1025" t="e">
        <f aca="false">IF(K104&gt;0,K104,0)</f>
        <v>#VALUE!</v>
      </c>
      <c r="L110" s="1025" t="e">
        <f aca="false">IF(L104&gt;0,L104,0)</f>
        <v>#VALUE!</v>
      </c>
      <c r="M110" s="1025" t="e">
        <f aca="false">IF(M104&gt;0,M104,0)</f>
        <v>#VALUE!</v>
      </c>
      <c r="N110" s="1025" t="e">
        <f aca="false">IF(N104&gt;0,N104,0)</f>
        <v>#VALUE!</v>
      </c>
      <c r="O110" s="1025" t="e">
        <f aca="false">IF(O104&gt;0,O104,0)</f>
        <v>#VALUE!</v>
      </c>
    </row>
    <row r="111" customFormat="false" ht="12.75" hidden="false" customHeight="false" outlineLevel="0" collapsed="false">
      <c r="A111" s="352" t="s">
        <v>687</v>
      </c>
      <c r="C111" s="92" t="s">
        <v>712</v>
      </c>
      <c r="D111" s="1025" t="e">
        <f aca="false">IF(D105&gt;0,D105,0)</f>
        <v>#VALUE!</v>
      </c>
      <c r="E111" s="1025" t="e">
        <f aca="false">IF(E105&gt;0,E105,0)</f>
        <v>#VALUE!</v>
      </c>
      <c r="F111" s="1025" t="e">
        <f aca="false">IF(F105&gt;0,F105,0)</f>
        <v>#VALUE!</v>
      </c>
      <c r="G111" s="1025" t="e">
        <f aca="false">IF(G105&gt;0,G105,0)</f>
        <v>#VALUE!</v>
      </c>
      <c r="H111" s="1025" t="e">
        <f aca="false">IF(H105&gt;0,H105,0)</f>
        <v>#VALUE!</v>
      </c>
      <c r="I111" s="1025" t="e">
        <f aca="false">IF(I105&gt;0,I105,0)</f>
        <v>#VALUE!</v>
      </c>
      <c r="J111" s="1025" t="e">
        <f aca="false">IF(J105&gt;0,J105,0)</f>
        <v>#VALUE!</v>
      </c>
      <c r="K111" s="1025" t="e">
        <f aca="false">IF(K105&gt;0,K105,0)</f>
        <v>#VALUE!</v>
      </c>
      <c r="L111" s="1025" t="e">
        <f aca="false">IF(L105&gt;0,L105,0)</f>
        <v>#VALUE!</v>
      </c>
      <c r="M111" s="1025" t="e">
        <f aca="false">IF(M105&gt;0,M105,0)</f>
        <v>#VALUE!</v>
      </c>
      <c r="N111" s="1025" t="e">
        <f aca="false">IF(N105&gt;0,N105,0)</f>
        <v>#VALUE!</v>
      </c>
      <c r="O111" s="1025" t="e">
        <f aca="false">IF(O105&gt;0,O105,0)</f>
        <v>#VALUE!</v>
      </c>
    </row>
    <row r="112" customFormat="false" ht="12.75" hidden="false" customHeight="false" outlineLevel="0" collapsed="false">
      <c r="A112" s="92" t="s">
        <v>707</v>
      </c>
      <c r="C112" s="92" t="s">
        <v>712</v>
      </c>
      <c r="D112" s="1025" t="e">
        <f aca="false">IF(D106&gt;0,D106,0)</f>
        <v>#VALUE!</v>
      </c>
      <c r="E112" s="1025" t="e">
        <f aca="false">IF(E106&gt;0,E106,0)</f>
        <v>#VALUE!</v>
      </c>
      <c r="F112" s="1025" t="e">
        <f aca="false">IF(F106&gt;0,F106,0)</f>
        <v>#VALUE!</v>
      </c>
      <c r="G112" s="1025" t="e">
        <f aca="false">IF(G106&gt;0,G106,0)</f>
        <v>#VALUE!</v>
      </c>
      <c r="H112" s="1025" t="e">
        <f aca="false">IF(H106&gt;0,H106,0)</f>
        <v>#VALUE!</v>
      </c>
      <c r="I112" s="1025" t="e">
        <f aca="false">IF(I106&gt;0,I106,0)</f>
        <v>#VALUE!</v>
      </c>
      <c r="J112" s="1025" t="e">
        <f aca="false">IF(J106&gt;0,J106,0)</f>
        <v>#VALUE!</v>
      </c>
      <c r="K112" s="1025" t="e">
        <f aca="false">IF(K106&gt;0,K106,0)</f>
        <v>#VALUE!</v>
      </c>
      <c r="L112" s="1025" t="e">
        <f aca="false">IF(L106&gt;0,L106,0)</f>
        <v>#VALUE!</v>
      </c>
      <c r="M112" s="1025" t="e">
        <f aca="false">IF(M106&gt;0,M106,0)</f>
        <v>#VALUE!</v>
      </c>
      <c r="N112" s="1025" t="e">
        <f aca="false">IF(N106&gt;0,N106,0)</f>
        <v>#VALUE!</v>
      </c>
      <c r="O112" s="1025" t="e">
        <f aca="false">IF(O106&gt;0,O106,0)</f>
        <v>#VALUE!</v>
      </c>
    </row>
    <row r="113" customFormat="false" ht="12.75" hidden="false" customHeight="false" outlineLevel="0" collapsed="false">
      <c r="A113" s="92" t="s">
        <v>709</v>
      </c>
      <c r="C113" s="92" t="s">
        <v>712</v>
      </c>
      <c r="D113" s="1025" t="e">
        <f aca="false">IF(D107&gt;0,D107,0)</f>
        <v>#VALUE!</v>
      </c>
      <c r="E113" s="1025" t="e">
        <f aca="false">IF(E107&gt;0,E107,0)</f>
        <v>#VALUE!</v>
      </c>
      <c r="F113" s="1025" t="e">
        <f aca="false">IF(F107&gt;0,F107,0)</f>
        <v>#VALUE!</v>
      </c>
      <c r="G113" s="1025" t="e">
        <f aca="false">IF(G107&gt;0,G107,0)</f>
        <v>#VALUE!</v>
      </c>
      <c r="H113" s="1025" t="e">
        <f aca="false">IF(H107&gt;0,H107,0)</f>
        <v>#VALUE!</v>
      </c>
      <c r="I113" s="1025" t="e">
        <f aca="false">IF(I107&gt;0,I107,0)</f>
        <v>#VALUE!</v>
      </c>
      <c r="J113" s="1025" t="e">
        <f aca="false">IF(J107&gt;0,J107,0)</f>
        <v>#VALUE!</v>
      </c>
      <c r="K113" s="1025" t="e">
        <f aca="false">IF(K107&gt;0,K107,0)</f>
        <v>#VALUE!</v>
      </c>
      <c r="L113" s="1025" t="e">
        <f aca="false">IF(L107&gt;0,L107,0)</f>
        <v>#VALUE!</v>
      </c>
      <c r="M113" s="1025" t="e">
        <f aca="false">IF(M107&gt;0,M107,0)</f>
        <v>#VALUE!</v>
      </c>
      <c r="N113" s="1025" t="e">
        <f aca="false">IF(N107&gt;0,N107,0)</f>
        <v>#VALUE!</v>
      </c>
      <c r="O113" s="1025" t="e">
        <f aca="false">IF(O107&gt;0,O107,0)</f>
        <v>#VALUE!</v>
      </c>
    </row>
    <row r="114" customFormat="false" ht="12.75" hidden="false" customHeight="false" outlineLevel="0" collapsed="false">
      <c r="A114" s="1020" t="s">
        <v>364</v>
      </c>
      <c r="C114" s="92" t="s">
        <v>712</v>
      </c>
      <c r="D114" s="1321" t="n">
        <f aca="false">IF($A$3=1,SUM(D110:D113),0)</f>
        <v>0</v>
      </c>
      <c r="E114" s="1321" t="n">
        <f aca="false">IF($A$3=1,SUM(E110:E113),0)</f>
        <v>0</v>
      </c>
      <c r="F114" s="1321" t="n">
        <f aca="false">IF($A$3=1,SUM(F110:F113),0)</f>
        <v>0</v>
      </c>
      <c r="G114" s="1321" t="n">
        <f aca="false">IF($A$3=1,SUM(G110:G113),0)</f>
        <v>0</v>
      </c>
      <c r="H114" s="1321" t="n">
        <f aca="false">IF($A$3=1,SUM(H110:H113),0)</f>
        <v>0</v>
      </c>
      <c r="I114" s="1321" t="n">
        <f aca="false">IF($A$3=1,SUM(I110:I113),0)</f>
        <v>0</v>
      </c>
      <c r="J114" s="1321" t="n">
        <f aca="false">IF($A$3=1,SUM(J110:J113),0)</f>
        <v>0</v>
      </c>
      <c r="K114" s="1321" t="n">
        <f aca="false">IF($A$3=1,SUM(K110:K113),0)</f>
        <v>0</v>
      </c>
      <c r="L114" s="1321" t="n">
        <f aca="false">IF($A$3=1,SUM(L110:L113),0)</f>
        <v>0</v>
      </c>
      <c r="M114" s="1321" t="n">
        <f aca="false">IF($A$3=1,SUM(M110:M113),0)</f>
        <v>0</v>
      </c>
      <c r="N114" s="1321" t="n">
        <f aca="false">IF($A$3=1,SUM(N110:N113),0)</f>
        <v>0</v>
      </c>
      <c r="O114" s="1321" t="n">
        <f aca="false">IF($A$3=1,SUM(O110:O113),0)</f>
        <v>0</v>
      </c>
    </row>
    <row r="116" customFormat="false" ht="12.75" hidden="false" customHeight="false" outlineLevel="0" collapsed="false">
      <c r="A116" s="1020" t="s">
        <v>714</v>
      </c>
    </row>
    <row r="117" customFormat="false" ht="12.75" hidden="false" customHeight="false" outlineLevel="0" collapsed="false">
      <c r="A117" s="612" t="s">
        <v>685</v>
      </c>
      <c r="C117" s="92" t="s">
        <v>712</v>
      </c>
      <c r="D117" s="1025" t="e">
        <f aca="false">IF(D104&lt;0,D104,0)</f>
        <v>#VALUE!</v>
      </c>
      <c r="E117" s="1025" t="e">
        <f aca="false">IF(E104&lt;0,E104,0)</f>
        <v>#VALUE!</v>
      </c>
      <c r="F117" s="1025" t="e">
        <f aca="false">IF(F104&lt;0,F104,0)</f>
        <v>#VALUE!</v>
      </c>
      <c r="G117" s="1025" t="e">
        <f aca="false">IF(G104&lt;0,G104,0)</f>
        <v>#VALUE!</v>
      </c>
      <c r="H117" s="1025" t="e">
        <f aca="false">IF(H104&lt;0,H104,0)</f>
        <v>#VALUE!</v>
      </c>
      <c r="I117" s="1025" t="e">
        <f aca="false">IF(I104&lt;0,I104,0)</f>
        <v>#VALUE!</v>
      </c>
      <c r="J117" s="1025" t="e">
        <f aca="false">IF(J104&lt;0,J104,0)</f>
        <v>#VALUE!</v>
      </c>
      <c r="K117" s="1025" t="e">
        <f aca="false">IF(K104&lt;0,K104,0)</f>
        <v>#VALUE!</v>
      </c>
      <c r="L117" s="1025" t="e">
        <f aca="false">IF(L104&lt;0,L104,0)</f>
        <v>#VALUE!</v>
      </c>
      <c r="M117" s="1025" t="e">
        <f aca="false">IF(M104&lt;0,M104,0)</f>
        <v>#VALUE!</v>
      </c>
      <c r="N117" s="1025" t="e">
        <f aca="false">IF(N104&lt;0,N104,0)</f>
        <v>#VALUE!</v>
      </c>
      <c r="O117" s="1025" t="e">
        <f aca="false">IF(O104&lt;0,O104,0)</f>
        <v>#VALUE!</v>
      </c>
    </row>
    <row r="118" customFormat="false" ht="12.75" hidden="false" customHeight="false" outlineLevel="0" collapsed="false">
      <c r="A118" s="352" t="s">
        <v>687</v>
      </c>
      <c r="C118" s="92" t="s">
        <v>712</v>
      </c>
      <c r="D118" s="1025" t="e">
        <f aca="false">IF(D105&lt;0,D105,0)</f>
        <v>#VALUE!</v>
      </c>
      <c r="E118" s="1025" t="e">
        <f aca="false">IF(E105&lt;0,E105,0)</f>
        <v>#VALUE!</v>
      </c>
      <c r="F118" s="1025" t="e">
        <f aca="false">IF(F105&lt;0,F105,0)</f>
        <v>#VALUE!</v>
      </c>
      <c r="G118" s="1025" t="e">
        <f aca="false">IF(G105&lt;0,G105,0)</f>
        <v>#VALUE!</v>
      </c>
      <c r="H118" s="1025" t="e">
        <f aca="false">IF(H105&lt;0,H105,0)</f>
        <v>#VALUE!</v>
      </c>
      <c r="I118" s="1025" t="e">
        <f aca="false">IF(I105&lt;0,I105,0)</f>
        <v>#VALUE!</v>
      </c>
      <c r="J118" s="1025" t="e">
        <f aca="false">IF(J105&lt;0,J105,0)</f>
        <v>#VALUE!</v>
      </c>
      <c r="K118" s="1025" t="e">
        <f aca="false">IF(K105&lt;0,K105,0)</f>
        <v>#VALUE!</v>
      </c>
      <c r="L118" s="1025" t="e">
        <f aca="false">IF(L105&lt;0,L105,0)</f>
        <v>#VALUE!</v>
      </c>
      <c r="M118" s="1025" t="e">
        <f aca="false">IF(M105&lt;0,M105,0)</f>
        <v>#VALUE!</v>
      </c>
      <c r="N118" s="1025" t="e">
        <f aca="false">IF(N105&lt;0,N105,0)</f>
        <v>#VALUE!</v>
      </c>
      <c r="O118" s="1025" t="e">
        <f aca="false">IF(O105&lt;0,O105,0)</f>
        <v>#VALUE!</v>
      </c>
    </row>
    <row r="119" customFormat="false" ht="12.75" hidden="false" customHeight="false" outlineLevel="0" collapsed="false">
      <c r="A119" s="92" t="s">
        <v>707</v>
      </c>
      <c r="C119" s="92" t="s">
        <v>712</v>
      </c>
      <c r="D119" s="1025" t="e">
        <f aca="false">IF(D106&lt;0,D106,0)</f>
        <v>#VALUE!</v>
      </c>
      <c r="E119" s="1025" t="e">
        <f aca="false">IF(E106&lt;0,E106,0)</f>
        <v>#VALUE!</v>
      </c>
      <c r="F119" s="1025" t="e">
        <f aca="false">IF(F106&lt;0,F106,0)</f>
        <v>#VALUE!</v>
      </c>
      <c r="G119" s="1025" t="e">
        <f aca="false">IF(G106&lt;0,G106,0)</f>
        <v>#VALUE!</v>
      </c>
      <c r="H119" s="1025" t="e">
        <f aca="false">IF(H106&lt;0,H106,0)</f>
        <v>#VALUE!</v>
      </c>
      <c r="I119" s="1025" t="e">
        <f aca="false">IF(I106&lt;0,I106,0)</f>
        <v>#VALUE!</v>
      </c>
      <c r="J119" s="1025" t="e">
        <f aca="false">IF(J106&lt;0,J106,0)</f>
        <v>#VALUE!</v>
      </c>
      <c r="K119" s="1025" t="e">
        <f aca="false">IF(K106&lt;0,K106,0)</f>
        <v>#VALUE!</v>
      </c>
      <c r="L119" s="1025" t="e">
        <f aca="false">IF(L106&lt;0,L106,0)</f>
        <v>#VALUE!</v>
      </c>
      <c r="M119" s="1025" t="e">
        <f aca="false">IF(M106&lt;0,M106,0)</f>
        <v>#VALUE!</v>
      </c>
      <c r="N119" s="1025" t="e">
        <f aca="false">IF(N106&lt;0,N106,0)</f>
        <v>#VALUE!</v>
      </c>
      <c r="O119" s="1025" t="e">
        <f aca="false">IF(O106&lt;0,O106,0)</f>
        <v>#VALUE!</v>
      </c>
    </row>
    <row r="120" customFormat="false" ht="12.75" hidden="false" customHeight="false" outlineLevel="0" collapsed="false">
      <c r="A120" s="92" t="s">
        <v>709</v>
      </c>
      <c r="C120" s="92" t="s">
        <v>712</v>
      </c>
      <c r="D120" s="1025" t="e">
        <f aca="false">IF(D107&lt;0,D107,0)</f>
        <v>#VALUE!</v>
      </c>
      <c r="E120" s="1025" t="e">
        <f aca="false">IF(E107&lt;0,E107,0)</f>
        <v>#VALUE!</v>
      </c>
      <c r="F120" s="1025" t="e">
        <f aca="false">IF(F107&lt;0,F107,0)</f>
        <v>#VALUE!</v>
      </c>
      <c r="G120" s="1025" t="e">
        <f aca="false">IF(G107&lt;0,G107,0)</f>
        <v>#VALUE!</v>
      </c>
      <c r="H120" s="1025" t="e">
        <f aca="false">IF(H107&lt;0,H107,0)</f>
        <v>#VALUE!</v>
      </c>
      <c r="I120" s="1025" t="e">
        <f aca="false">IF(I107&lt;0,I107,0)</f>
        <v>#VALUE!</v>
      </c>
      <c r="J120" s="1025" t="e">
        <f aca="false">IF(J107&lt;0,J107,0)</f>
        <v>#VALUE!</v>
      </c>
      <c r="K120" s="1025" t="e">
        <f aca="false">IF(K107&lt;0,K107,0)</f>
        <v>#VALUE!</v>
      </c>
      <c r="L120" s="1025" t="e">
        <f aca="false">IF(L107&lt;0,L107,0)</f>
        <v>#VALUE!</v>
      </c>
      <c r="M120" s="1025" t="e">
        <f aca="false">IF(M107&lt;0,M107,0)</f>
        <v>#VALUE!</v>
      </c>
      <c r="N120" s="1025" t="e">
        <f aca="false">IF(N107&lt;0,N107,0)</f>
        <v>#VALUE!</v>
      </c>
      <c r="O120" s="1025" t="e">
        <f aca="false">IF(O107&lt;0,O107,0)</f>
        <v>#VALUE!</v>
      </c>
    </row>
    <row r="121" customFormat="false" ht="12.75" hidden="false" customHeight="false" outlineLevel="0" collapsed="false">
      <c r="A121" s="1020" t="s">
        <v>364</v>
      </c>
      <c r="C121" s="1026" t="n">
        <f aca="false">SUM(D121:O121)</f>
        <v>0</v>
      </c>
      <c r="D121" s="1329" t="n">
        <f aca="false">IF($A$3=1,SUM(D117:D120),0)</f>
        <v>0</v>
      </c>
      <c r="E121" s="1329" t="n">
        <f aca="false">IF($A$3=1,SUM(E117:E120),0)</f>
        <v>0</v>
      </c>
      <c r="F121" s="1329" t="n">
        <f aca="false">IF($A$3=1,SUM(F117:F120),0)</f>
        <v>0</v>
      </c>
      <c r="G121" s="1329" t="n">
        <f aca="false">IF($A$3=1,SUM(G117:G120),0)</f>
        <v>0</v>
      </c>
      <c r="H121" s="1329" t="n">
        <f aca="false">IF($A$3=1,SUM(H117:H120),0)</f>
        <v>0</v>
      </c>
      <c r="I121" s="1329" t="n">
        <f aca="false">IF($A$3=1,SUM(I117:I120),0)</f>
        <v>0</v>
      </c>
      <c r="J121" s="1329" t="n">
        <f aca="false">IF($A$3=1,SUM(J117:J120),0)</f>
        <v>0</v>
      </c>
      <c r="K121" s="1329" t="n">
        <f aca="false">IF($A$3=1,SUM(K117:K120),0)</f>
        <v>0</v>
      </c>
      <c r="L121" s="1329" t="n">
        <f aca="false">IF($A$3=1,SUM(L117:L120),0)</f>
        <v>0</v>
      </c>
      <c r="M121" s="1329" t="n">
        <f aca="false">IF($A$3=1,SUM(M117:M120),0)</f>
        <v>0</v>
      </c>
      <c r="N121" s="1329" t="n">
        <f aca="false">IF($A$3=1,SUM(N117:N120),0)</f>
        <v>0</v>
      </c>
      <c r="O121" s="1329" t="n">
        <f aca="false">IF($A$3=1,SUM(O117:O120),0)</f>
        <v>0</v>
      </c>
    </row>
    <row r="124" customFormat="false" ht="12.75" hidden="false" customHeight="false" outlineLevel="0" collapsed="false">
      <c r="A124" s="1020" t="s">
        <v>715</v>
      </c>
    </row>
    <row r="125" customFormat="false" ht="12.75" hidden="false" customHeight="false" outlineLevel="0" collapsed="false">
      <c r="A125" s="92" t="s">
        <v>716</v>
      </c>
      <c r="C125" s="92" t="s">
        <v>347</v>
      </c>
      <c r="D125" s="494" t="e">
        <f aca="false">Hs_Summenhäufigkeit(D$39,D$38,$A$25)</f>
        <v>#VALUE!</v>
      </c>
      <c r="E125" s="494" t="e">
        <f aca="false">Hs_Summenhäufigkeit(E$39,E$38,$A$25)</f>
        <v>#VALUE!</v>
      </c>
      <c r="F125" s="494" t="e">
        <f aca="false">Hs_Summenhäufigkeit(F$39,F$38,$A$25)</f>
        <v>#VALUE!</v>
      </c>
      <c r="G125" s="494" t="e">
        <f aca="false">Hs_Summenhäufigkeit(G$39,G$38,$A$25)</f>
        <v>#VALUE!</v>
      </c>
      <c r="H125" s="494" t="e">
        <f aca="false">Hs_Summenhäufigkeit(H$39,H$38,$A$25)</f>
        <v>#VALUE!</v>
      </c>
      <c r="I125" s="494" t="e">
        <f aca="false">Hs_Summenhäufigkeit(I$39,I$38,$A$25)</f>
        <v>#VALUE!</v>
      </c>
      <c r="J125" s="494" t="e">
        <f aca="false">Hs_Summenhäufigkeit(J$39,J$38,$A$25)</f>
        <v>#VALUE!</v>
      </c>
      <c r="K125" s="494" t="e">
        <f aca="false">Hs_Summenhäufigkeit(K$39,K$38,$A$25)</f>
        <v>#VALUE!</v>
      </c>
      <c r="L125" s="494" t="e">
        <f aca="false">Hs_Summenhäufigkeit(L$39,L$38,$A$25)</f>
        <v>#VALUE!</v>
      </c>
      <c r="M125" s="494" t="e">
        <f aca="false">Hs_Summenhäufigkeit(M$39,M$38,$A$25)</f>
        <v>#VALUE!</v>
      </c>
      <c r="N125" s="494" t="e">
        <f aca="false">Hs_Summenhäufigkeit(N$39,N$38,$A$25)</f>
        <v>#VALUE!</v>
      </c>
      <c r="O125" s="494" t="e">
        <f aca="false">Hs_Summenhäufigkeit(O$39,O$38,$A$25)</f>
        <v>#VALUE!</v>
      </c>
    </row>
    <row r="126" customFormat="false" ht="12.75" hidden="false" customHeight="false" outlineLevel="0" collapsed="false">
      <c r="A126" s="92" t="s">
        <v>717</v>
      </c>
      <c r="C126" s="92" t="s">
        <v>686</v>
      </c>
      <c r="D126" s="494" t="e">
        <f aca="false">(1-D125)*D60</f>
        <v>#VALUE!</v>
      </c>
      <c r="E126" s="494" t="e">
        <f aca="false">(1-E125)*E60</f>
        <v>#VALUE!</v>
      </c>
      <c r="F126" s="494" t="e">
        <f aca="false">(1-F125)*F60</f>
        <v>#VALUE!</v>
      </c>
      <c r="G126" s="494" t="e">
        <f aca="false">(1-G125)*G60</f>
        <v>#VALUE!</v>
      </c>
      <c r="H126" s="494" t="e">
        <f aca="false">(1-H125)*H60</f>
        <v>#VALUE!</v>
      </c>
      <c r="I126" s="494" t="e">
        <f aca="false">(1-I125)*I60</f>
        <v>#VALUE!</v>
      </c>
      <c r="J126" s="494" t="e">
        <f aca="false">(1-J125)*J60</f>
        <v>#VALUE!</v>
      </c>
      <c r="K126" s="494" t="e">
        <f aca="false">(1-K125)*K60</f>
        <v>#VALUE!</v>
      </c>
      <c r="L126" s="494" t="e">
        <f aca="false">(1-L125)*L60</f>
        <v>#VALUE!</v>
      </c>
      <c r="M126" s="494" t="e">
        <f aca="false">(1-M125)*M60</f>
        <v>#VALUE!</v>
      </c>
      <c r="N126" s="494" t="e">
        <f aca="false">(1-N125)*N60</f>
        <v>#VALUE!</v>
      </c>
      <c r="O126" s="494" t="e">
        <f aca="false">(1-O125)*O6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68" activeCellId="0" sqref="C68"/>
    </sheetView>
  </sheetViews>
  <sheetFormatPr defaultColWidth="11.0546875" defaultRowHeight="12.75" zeroHeight="false" outlineLevelRow="0" outlineLevelCol="0"/>
  <cols>
    <col collapsed="false" customWidth="true" hidden="false" outlineLevel="0" max="1" min="1" style="92" width="21.56"/>
    <col collapsed="false" customWidth="true" hidden="false" outlineLevel="0" max="3" min="3" style="92" width="13.56"/>
    <col collapsed="false" customWidth="true" hidden="false" outlineLevel="0" max="16" min="4" style="92" width="8.99"/>
  </cols>
  <sheetData>
    <row r="1" customFormat="false" ht="12.75" hidden="false" customHeight="false" outlineLevel="0" collapsed="false">
      <c r="A1" s="1020" t="s">
        <v>718</v>
      </c>
    </row>
    <row r="2" customFormat="false" ht="12.75" hidden="false" customHeight="false" outlineLevel="0" collapsed="false">
      <c r="A2" s="1020"/>
    </row>
    <row r="3" customFormat="false" ht="12.75" hidden="false" customHeight="false" outlineLevel="0" collapsed="false">
      <c r="A3" s="1020" t="s">
        <v>719</v>
      </c>
      <c r="C3" s="1315" t="n">
        <f aca="false">'Variablen-Parameter-Konstanten'!B21</f>
        <v>2</v>
      </c>
    </row>
    <row r="4" customFormat="false" ht="12.75" hidden="false" customHeight="false" outlineLevel="0" collapsed="false">
      <c r="A4" s="1020" t="s">
        <v>720</v>
      </c>
      <c r="C4" s="1330" t="n">
        <f aca="false">'Variablen-Parameter-Konstanten'!AO21</f>
        <v>0</v>
      </c>
    </row>
    <row r="5" customFormat="false" ht="13.5" hidden="false" customHeight="false" outlineLevel="0" collapsed="false">
      <c r="A5" s="1331" t="s">
        <v>721</v>
      </c>
      <c r="B5" s="92" t="s">
        <v>602</v>
      </c>
      <c r="C5" s="1332" t="n">
        <f aca="false">'Variablen-Parameter-Konstanten'!BE21/365</f>
        <v>0.684931506849315</v>
      </c>
    </row>
    <row r="6" customFormat="false" ht="13.5" hidden="false" customHeight="false" outlineLevel="0" collapsed="false">
      <c r="A6" s="1331" t="s">
        <v>722</v>
      </c>
      <c r="B6" s="92" t="s">
        <v>649</v>
      </c>
      <c r="C6" s="1317" t="n">
        <f aca="false">'1.3-Verluste-Nutzung'!I20</f>
        <v>11</v>
      </c>
      <c r="E6" s="1333" t="n">
        <v>0.9</v>
      </c>
      <c r="F6" s="1334" t="s">
        <v>723</v>
      </c>
      <c r="G6" s="1334"/>
      <c r="H6" s="1334"/>
      <c r="I6" s="1063"/>
    </row>
    <row r="7" customFormat="false" ht="12.75" hidden="false" customHeight="false" outlineLevel="0" collapsed="false">
      <c r="A7" s="1331" t="s">
        <v>724</v>
      </c>
      <c r="C7" s="1330" t="n">
        <f aca="false">IF('Variablen-Parameter-Konstanten'!AP21="x",1,0)</f>
        <v>0</v>
      </c>
      <c r="E7" s="1335"/>
      <c r="F7" s="492"/>
      <c r="G7" s="492"/>
      <c r="H7" s="492"/>
      <c r="I7" s="492"/>
    </row>
    <row r="8" customFormat="false" ht="12.75" hidden="false" customHeight="false" outlineLevel="0" collapsed="false">
      <c r="A8" s="1331" t="s">
        <v>723</v>
      </c>
      <c r="B8" s="92" t="s">
        <v>347</v>
      </c>
      <c r="C8" s="1026" t="n">
        <f aca="false">E6</f>
        <v>0.9</v>
      </c>
    </row>
    <row r="9" customFormat="false" ht="12.75" hidden="false" customHeight="false" outlineLevel="0" collapsed="false">
      <c r="A9" s="92" t="s">
        <v>360</v>
      </c>
      <c r="D9" s="92" t="n">
        <v>1</v>
      </c>
      <c r="E9" s="92" t="n">
        <v>2</v>
      </c>
      <c r="F9" s="92" t="n">
        <v>3</v>
      </c>
      <c r="G9" s="92" t="n">
        <v>4</v>
      </c>
      <c r="H9" s="92" t="n">
        <v>5</v>
      </c>
      <c r="I9" s="92" t="n">
        <v>6</v>
      </c>
      <c r="J9" s="92" t="n">
        <v>7</v>
      </c>
      <c r="K9" s="92" t="n">
        <v>8</v>
      </c>
      <c r="L9" s="92" t="n">
        <v>9</v>
      </c>
      <c r="M9" s="92" t="n">
        <v>10</v>
      </c>
      <c r="N9" s="92" t="n">
        <v>11</v>
      </c>
      <c r="O9" s="92" t="n">
        <v>12</v>
      </c>
      <c r="P9" s="92" t="s">
        <v>249</v>
      </c>
    </row>
    <row r="10" customFormat="false" ht="12.75" hidden="false" customHeight="false" outlineLevel="0" collapsed="false">
      <c r="A10" s="92" t="s">
        <v>725</v>
      </c>
      <c r="C10" s="92" t="s">
        <v>726</v>
      </c>
      <c r="D10" s="1336" t="n">
        <f aca="false">'1.3-Verluste-Nutzung'!I38</f>
        <v>18</v>
      </c>
      <c r="E10" s="494" t="n">
        <f aca="false">D10</f>
        <v>18</v>
      </c>
      <c r="F10" s="494" t="n">
        <f aca="false">E10</f>
        <v>18</v>
      </c>
      <c r="G10" s="494" t="n">
        <f aca="false">F10</f>
        <v>18</v>
      </c>
      <c r="H10" s="494" t="n">
        <f aca="false">G10</f>
        <v>18</v>
      </c>
      <c r="I10" s="494" t="n">
        <f aca="false">H10</f>
        <v>18</v>
      </c>
      <c r="J10" s="494" t="n">
        <f aca="false">I10</f>
        <v>18</v>
      </c>
      <c r="K10" s="494" t="n">
        <f aca="false">J10</f>
        <v>18</v>
      </c>
      <c r="L10" s="494" t="n">
        <f aca="false">K10</f>
        <v>18</v>
      </c>
      <c r="M10" s="494" t="n">
        <f aca="false">L10</f>
        <v>18</v>
      </c>
      <c r="N10" s="494" t="n">
        <f aca="false">M10</f>
        <v>18</v>
      </c>
      <c r="O10" s="494" t="n">
        <f aca="false">N10</f>
        <v>18</v>
      </c>
    </row>
    <row r="11" customFormat="false" ht="12.75" hidden="false" customHeight="false" outlineLevel="0" collapsed="false">
      <c r="A11" s="92" t="s">
        <v>727</v>
      </c>
      <c r="C11" s="92" t="s">
        <v>726</v>
      </c>
      <c r="D11" s="1336" t="n">
        <f aca="false">'1.3-Verluste-Nutzung'!I37</f>
        <v>1</v>
      </c>
      <c r="E11" s="494" t="n">
        <f aca="false">D11</f>
        <v>1</v>
      </c>
      <c r="F11" s="494" t="n">
        <f aca="false">E11</f>
        <v>1</v>
      </c>
      <c r="G11" s="494" t="n">
        <f aca="false">F11</f>
        <v>1</v>
      </c>
      <c r="H11" s="494" t="n">
        <f aca="false">G11</f>
        <v>1</v>
      </c>
      <c r="I11" s="494" t="n">
        <f aca="false">H11</f>
        <v>1</v>
      </c>
      <c r="J11" s="494" t="n">
        <f aca="false">I11</f>
        <v>1</v>
      </c>
      <c r="K11" s="494" t="n">
        <f aca="false">J11</f>
        <v>1</v>
      </c>
      <c r="L11" s="494" t="n">
        <f aca="false">K11</f>
        <v>1</v>
      </c>
      <c r="M11" s="494" t="n">
        <f aca="false">L11</f>
        <v>1</v>
      </c>
      <c r="N11" s="494" t="n">
        <f aca="false">M11</f>
        <v>1</v>
      </c>
      <c r="O11" s="494" t="n">
        <f aca="false">N11</f>
        <v>1</v>
      </c>
    </row>
    <row r="12" customFormat="false" ht="12.75" hidden="false" customHeight="false" outlineLevel="0" collapsed="false">
      <c r="A12" s="92" t="s">
        <v>728</v>
      </c>
      <c r="B12" s="92" t="s">
        <v>729</v>
      </c>
      <c r="C12" s="92" t="s">
        <v>643</v>
      </c>
      <c r="D12" s="1322" t="n">
        <f aca="false">'1.2-Stoffwerte, Klima'!B56</f>
        <v>0.933996131040631</v>
      </c>
      <c r="E12" s="1026" t="n">
        <f aca="false">'1.2-Stoffwerte, Klima'!C56</f>
        <v>0.983462466659345</v>
      </c>
      <c r="F12" s="1026" t="n">
        <f aca="false">'1.2-Stoffwerte, Klima'!D56</f>
        <v>1.07230367883592</v>
      </c>
      <c r="G12" s="1026" t="n">
        <f aca="false">'1.2-Stoffwerte, Klima'!E56</f>
        <v>1.0736477106741</v>
      </c>
      <c r="H12" s="1026" t="n">
        <f aca="false">'1.2-Stoffwerte, Klima'!F56</f>
        <v>1.57033861314242</v>
      </c>
      <c r="I12" s="1026" t="n">
        <f aca="false">'1.2-Stoffwerte, Klima'!G56</f>
        <v>1.49527571308447</v>
      </c>
      <c r="J12" s="1026" t="n">
        <f aca="false">'1.2-Stoffwerte, Klima'!H56</f>
        <v>1.38480428517819</v>
      </c>
      <c r="K12" s="1026" t="n">
        <f aca="false">'1.2-Stoffwerte, Klima'!I56</f>
        <v>1.59390493081664</v>
      </c>
      <c r="L12" s="1026" t="n">
        <f aca="false">'1.2-Stoffwerte, Klima'!J56</f>
        <v>2.01836417494668</v>
      </c>
      <c r="M12" s="1026" t="n">
        <f aca="false">'1.2-Stoffwerte, Klima'!K56</f>
        <v>1.42218461701191</v>
      </c>
      <c r="N12" s="1026" t="n">
        <f aca="false">'1.2-Stoffwerte, Klima'!L56</f>
        <v>1.17789249441327</v>
      </c>
      <c r="O12" s="1026" t="n">
        <f aca="false">'1.2-Stoffwerte, Klima'!M56</f>
        <v>1.0636024617095</v>
      </c>
      <c r="P12" s="1025"/>
    </row>
    <row r="13" customFormat="false" ht="12.75" hidden="false" customHeight="false" outlineLevel="0" collapsed="false">
      <c r="A13" s="92" t="s">
        <v>730</v>
      </c>
      <c r="B13" s="92" t="s">
        <v>731</v>
      </c>
      <c r="C13" s="92" t="s">
        <v>643</v>
      </c>
      <c r="D13" s="1322" t="n">
        <f aca="false">'1.2-Stoffwerte, Klima'!B57</f>
        <v>2.99288978494624</v>
      </c>
      <c r="E13" s="1026" t="n">
        <f aca="false">'1.2-Stoffwerte, Klima'!C57</f>
        <v>3.33613095238095</v>
      </c>
      <c r="F13" s="1026" t="n">
        <f aca="false">'1.2-Stoffwerte, Klima'!D57</f>
        <v>3.95981182795699</v>
      </c>
      <c r="G13" s="1026" t="n">
        <f aca="false">'1.2-Stoffwerte, Klima'!E57</f>
        <v>4.48730555555556</v>
      </c>
      <c r="H13" s="1026" t="n">
        <f aca="false">'1.2-Stoffwerte, Klima'!F57</f>
        <v>6.6560752688172</v>
      </c>
      <c r="I13" s="1026" t="n">
        <f aca="false">'1.2-Stoffwerte, Klima'!G57</f>
        <v>7.9722638888889</v>
      </c>
      <c r="J13" s="1026" t="n">
        <f aca="false">'1.2-Stoffwerte, Klima'!H57</f>
        <v>9.05651881720431</v>
      </c>
      <c r="K13" s="1026" t="n">
        <f aca="false">'1.2-Stoffwerte, Klima'!I57</f>
        <v>9.39254032258064</v>
      </c>
      <c r="L13" s="1026" t="n">
        <f aca="false">'1.2-Stoffwerte, Klima'!J57</f>
        <v>7.97304166666667</v>
      </c>
      <c r="M13" s="1026" t="n">
        <f aca="false">'1.2-Stoffwerte, Klima'!K57</f>
        <v>6.21715053763441</v>
      </c>
      <c r="N13" s="1026" t="n">
        <f aca="false">'1.2-Stoffwerte, Klima'!L57</f>
        <v>4.61177777777777</v>
      </c>
      <c r="O13" s="1026" t="n">
        <f aca="false">'1.2-Stoffwerte, Klima'!M57</f>
        <v>3.64639784946236</v>
      </c>
      <c r="P13" s="1025"/>
    </row>
    <row r="14" customFormat="false" ht="12.75" hidden="false" customHeight="false" outlineLevel="0" collapsed="false">
      <c r="A14" s="92" t="s">
        <v>675</v>
      </c>
      <c r="B14" s="92" t="s">
        <v>676</v>
      </c>
      <c r="C14" s="92" t="s">
        <v>677</v>
      </c>
      <c r="D14" s="1026" t="n">
        <f aca="false">-0.0104*D12^2+0.1737*D12-0.9531</f>
        <v>-0.799937299275351</v>
      </c>
      <c r="E14" s="1026" t="n">
        <f aca="false">-0.0104*E12^2+0.1737*E12-0.9531</f>
        <v>-0.79233143314388</v>
      </c>
      <c r="F14" s="1026" t="n">
        <f aca="false">-0.0104*F12^2+0.1737*F12-0.9531</f>
        <v>-0.778799136854509</v>
      </c>
      <c r="G14" s="1026" t="n">
        <f aca="false">-0.0104*G12^2+0.1737*G12-0.9531</f>
        <v>-0.778595674484921</v>
      </c>
      <c r="H14" s="1337" t="n">
        <f aca="false">-0.0104*H12^2+0.1737*H12-0.9531</f>
        <v>-0.705978201840393</v>
      </c>
      <c r="I14" s="1026" t="n">
        <f aca="false">-0.0104*I12^2+0.1737*I12-0.9531</f>
        <v>-0.716623443001887</v>
      </c>
      <c r="J14" s="1026" t="n">
        <f aca="false">-0.0104*J12^2+0.1737*J12-0.9531</f>
        <v>-0.732503397910326</v>
      </c>
      <c r="K14" s="1026" t="n">
        <f aca="false">-0.0104*K12^2+0.1737*K12-0.9531</f>
        <v>-0.702660255973359</v>
      </c>
      <c r="L14" s="1026" t="n">
        <f aca="false">-0.0104*L12^2+0.1737*L12-0.9531</f>
        <v>-0.644877599815928</v>
      </c>
      <c r="M14" s="1026" t="n">
        <f aca="false">-0.0104*M12^2+0.1737*M12-0.9531</f>
        <v>-0.727101666507631</v>
      </c>
      <c r="N14" s="1026" t="n">
        <f aca="false">-0.0104*N12^2+0.1737*N12-0.9531</f>
        <v>-0.762929353295724</v>
      </c>
      <c r="O14" s="1026" t="n">
        <f aca="false">-0.0104*O12^2+0.1737*O12-0.9531</f>
        <v>-0.780117254445226</v>
      </c>
      <c r="P14" s="1025"/>
    </row>
    <row r="15" customFormat="false" ht="12.75" hidden="false" customHeight="false" outlineLevel="0" collapsed="false">
      <c r="A15" s="92" t="s">
        <v>678</v>
      </c>
      <c r="B15" s="92" t="s">
        <v>679</v>
      </c>
      <c r="C15" s="92" t="s">
        <v>347</v>
      </c>
      <c r="D15" s="1026" t="n">
        <f aca="false">-D14*D13</f>
        <v>2.39412417159868</v>
      </c>
      <c r="E15" s="1026" t="n">
        <f aca="false">-E14*E13</f>
        <v>2.64332141865565</v>
      </c>
      <c r="F15" s="1026" t="n">
        <f aca="false">-F14*F13</f>
        <v>3.08389803371918</v>
      </c>
      <c r="G15" s="1026" t="n">
        <f aca="false">-G14*G13</f>
        <v>3.49379669564771</v>
      </c>
      <c r="H15" s="1338" t="n">
        <f aca="false">-H14*H13</f>
        <v>4.69904404959388</v>
      </c>
      <c r="I15" s="1026" t="n">
        <f aca="false">-I14*I13</f>
        <v>5.71311119657518</v>
      </c>
      <c r="J15" s="1026" t="n">
        <f aca="false">-J14*J13</f>
        <v>6.63393080684096</v>
      </c>
      <c r="K15" s="1026" t="n">
        <f aca="false">-K14*K13</f>
        <v>6.59976478730461</v>
      </c>
      <c r="L15" s="1026" t="n">
        <f aca="false">-L14*L13</f>
        <v>5.14163597323239</v>
      </c>
      <c r="M15" s="1026" t="n">
        <f aca="false">-M14*M13</f>
        <v>4.52050051684279</v>
      </c>
      <c r="N15" s="1026" t="n">
        <f aca="false">-N14*N13</f>
        <v>3.51846063754359</v>
      </c>
      <c r="O15" s="1026" t="n">
        <f aca="false">-O14*O13</f>
        <v>2.84461787893756</v>
      </c>
      <c r="P15" s="1025"/>
    </row>
    <row r="16" customFormat="false" ht="12.75" hidden="false" customHeight="false" outlineLevel="0" collapsed="false">
      <c r="A16" s="92" t="str">
        <f aca="false">'1.2-Stoffwerte, Klima'!A59</f>
        <v>AußenTemp</v>
      </c>
      <c r="B16" s="92" t="s">
        <v>732</v>
      </c>
      <c r="C16" s="92" t="s">
        <v>652</v>
      </c>
      <c r="D16" s="494" t="n">
        <f aca="false">'1.2-Stoffwerte, Klima'!B59</f>
        <v>-1.29529569892473</v>
      </c>
      <c r="E16" s="494" t="n">
        <f aca="false">'1.2-Stoffwerte, Klima'!C59</f>
        <v>0.613988095238097</v>
      </c>
      <c r="F16" s="494" t="n">
        <f aca="false">'1.2-Stoffwerte, Klima'!D59</f>
        <v>4.1</v>
      </c>
      <c r="G16" s="494" t="n">
        <f aca="false">'1.2-Stoffwerte, Klima'!E59</f>
        <v>9.54138888888889</v>
      </c>
      <c r="H16" s="494" t="n">
        <f aca="false">'1.2-Stoffwerte, Klima'!F59</f>
        <v>12.8611559139785</v>
      </c>
      <c r="I16" s="494" t="n">
        <f aca="false">'1.2-Stoffwerte, Klima'!G59</f>
        <v>15.7233333333333</v>
      </c>
      <c r="J16" s="494" t="n">
        <f aca="false">'1.2-Stoffwerte, Klima'!H59</f>
        <v>17.9737903225806</v>
      </c>
      <c r="K16" s="494" t="n">
        <f aca="false">'1.2-Stoffwerte, Klima'!I59</f>
        <v>18.3411290322581</v>
      </c>
      <c r="L16" s="494" t="n">
        <f aca="false">'1.2-Stoffwerte, Klima'!J59</f>
        <v>14.4441666666667</v>
      </c>
      <c r="M16" s="494" t="n">
        <f aca="false">'1.2-Stoffwerte, Klima'!K59</f>
        <v>9.09274193548387</v>
      </c>
      <c r="N16" s="494" t="n">
        <f aca="false">'1.2-Stoffwerte, Klima'!L59</f>
        <v>4.67208333333333</v>
      </c>
      <c r="O16" s="494" t="n">
        <f aca="false">'1.2-Stoffwerte, Klima'!M59</f>
        <v>1.31438172043011</v>
      </c>
      <c r="P16" s="1025"/>
    </row>
    <row r="17" customFormat="false" ht="12.75" hidden="false" customHeight="false" outlineLevel="0" collapsed="false">
      <c r="A17" s="1339" t="s">
        <v>733</v>
      </c>
      <c r="B17" s="492"/>
      <c r="C17" s="492" t="s">
        <v>734</v>
      </c>
      <c r="D17" s="1340" t="n">
        <f aca="false">24*'1.2-Stoffwerte, Klima'!B55</f>
        <v>744</v>
      </c>
      <c r="E17" s="1340" t="n">
        <f aca="false">24*'1.2-Stoffwerte, Klima'!C55</f>
        <v>672</v>
      </c>
      <c r="F17" s="1340" t="n">
        <f aca="false">24*'1.2-Stoffwerte, Klima'!D55</f>
        <v>744</v>
      </c>
      <c r="G17" s="1340" t="n">
        <f aca="false">24*'1.2-Stoffwerte, Klima'!E55</f>
        <v>720</v>
      </c>
      <c r="H17" s="1340" t="n">
        <f aca="false">24*'1.2-Stoffwerte, Klima'!F55</f>
        <v>744</v>
      </c>
      <c r="I17" s="1340" t="n">
        <f aca="false">24*'1.2-Stoffwerte, Klima'!G55</f>
        <v>720</v>
      </c>
      <c r="J17" s="1340" t="n">
        <f aca="false">24*'1.2-Stoffwerte, Klima'!H55</f>
        <v>744</v>
      </c>
      <c r="K17" s="1340" t="n">
        <f aca="false">24*'1.2-Stoffwerte, Klima'!I55</f>
        <v>744</v>
      </c>
      <c r="L17" s="1340" t="n">
        <f aca="false">24*'1.2-Stoffwerte, Klima'!J55</f>
        <v>720</v>
      </c>
      <c r="M17" s="1340" t="n">
        <f aca="false">24*'1.2-Stoffwerte, Klima'!K55</f>
        <v>744</v>
      </c>
      <c r="N17" s="1340" t="n">
        <f aca="false">24*'1.2-Stoffwerte, Klima'!L55</f>
        <v>720</v>
      </c>
      <c r="O17" s="1341" t="n">
        <f aca="false">24*'1.2-Stoffwerte, Klima'!M55</f>
        <v>744</v>
      </c>
      <c r="P17" s="1025"/>
    </row>
    <row r="18" customFormat="false" ht="12.75" hidden="false" customHeight="false" outlineLevel="0" collapsed="false">
      <c r="A18" s="373" t="s">
        <v>735</v>
      </c>
      <c r="C18" s="373" t="s">
        <v>734</v>
      </c>
      <c r="D18" s="1025" t="n">
        <f aca="false">D17*$C$6/24*$C$5</f>
        <v>233.561643835616</v>
      </c>
      <c r="E18" s="1025" t="n">
        <f aca="false">E17*$C$6/24*$C$5</f>
        <v>210.958904109589</v>
      </c>
      <c r="F18" s="1025" t="n">
        <f aca="false">F17*$C$6/24*$C$5</f>
        <v>233.561643835616</v>
      </c>
      <c r="G18" s="1025" t="n">
        <f aca="false">G17*$C$6/24*$C$5</f>
        <v>226.027397260274</v>
      </c>
      <c r="H18" s="1025" t="n">
        <f aca="false">H17*$C$6/24*$C$5</f>
        <v>233.561643835616</v>
      </c>
      <c r="I18" s="1025" t="n">
        <f aca="false">I17*$C$6/24*$C$5</f>
        <v>226.027397260274</v>
      </c>
      <c r="J18" s="1025" t="n">
        <f aca="false">J17*$C$6/24*$C$5</f>
        <v>233.561643835616</v>
      </c>
      <c r="K18" s="1025" t="n">
        <f aca="false">K17*$C$6/24*$C$5</f>
        <v>233.561643835616</v>
      </c>
      <c r="L18" s="1025" t="n">
        <f aca="false">L17*$C$6/24*$C$5</f>
        <v>226.027397260274</v>
      </c>
      <c r="M18" s="1025" t="n">
        <f aca="false">M17*$C$6/24*$C$5</f>
        <v>233.561643835616</v>
      </c>
      <c r="N18" s="1025" t="n">
        <f aca="false">N17*$C$6/24*$C$5</f>
        <v>226.027397260274</v>
      </c>
      <c r="O18" s="1025" t="n">
        <f aca="false">O17*$C$6/24*$C$5</f>
        <v>233.561643835616</v>
      </c>
      <c r="P18" s="1025"/>
    </row>
    <row r="19" customFormat="false" ht="12.75" hidden="false" customHeight="false" outlineLevel="0" collapsed="false">
      <c r="A19" s="373" t="s">
        <v>736</v>
      </c>
      <c r="C19" s="373" t="s">
        <v>737</v>
      </c>
      <c r="D19" s="1025" t="n">
        <f aca="false">'1.3-Verluste-Nutzung'!$A$28*'1.1-Geometrie'!$A$9*'1.2-Stoffwerte, Klima'!$A$42</f>
        <v>648</v>
      </c>
      <c r="E19" s="1025" t="n">
        <f aca="false">'1.3-Verluste-Nutzung'!$A$28*'1.1-Geometrie'!$A$9*'1.2-Stoffwerte, Klima'!$A$42</f>
        <v>648</v>
      </c>
      <c r="F19" s="1025" t="n">
        <f aca="false">'1.3-Verluste-Nutzung'!$A$28*'1.1-Geometrie'!$A$9*'1.2-Stoffwerte, Klima'!$A$42</f>
        <v>648</v>
      </c>
      <c r="G19" s="1025" t="n">
        <f aca="false">'1.3-Verluste-Nutzung'!$A$28*'1.1-Geometrie'!$A$9*'1.2-Stoffwerte, Klima'!$A$42</f>
        <v>648</v>
      </c>
      <c r="H19" s="1025" t="n">
        <f aca="false">'1.3-Verluste-Nutzung'!$A$28*'1.1-Geometrie'!$A$9*'1.2-Stoffwerte, Klima'!$A$42</f>
        <v>648</v>
      </c>
      <c r="I19" s="1025" t="n">
        <f aca="false">'1.3-Verluste-Nutzung'!$A$28*'1.1-Geometrie'!$A$9*'1.2-Stoffwerte, Klima'!$A$42</f>
        <v>648</v>
      </c>
      <c r="J19" s="1025" t="n">
        <f aca="false">'1.3-Verluste-Nutzung'!$A$28*'1.1-Geometrie'!$A$9*'1.2-Stoffwerte, Klima'!$A$42</f>
        <v>648</v>
      </c>
      <c r="K19" s="1025" t="n">
        <f aca="false">'1.3-Verluste-Nutzung'!$A$28*'1.1-Geometrie'!$A$9*'1.2-Stoffwerte, Klima'!$A$42</f>
        <v>648</v>
      </c>
      <c r="L19" s="1025" t="n">
        <f aca="false">'1.3-Verluste-Nutzung'!$A$28*'1.1-Geometrie'!$A$9*'1.2-Stoffwerte, Klima'!$A$42</f>
        <v>648</v>
      </c>
      <c r="M19" s="1025" t="n">
        <f aca="false">'1.3-Verluste-Nutzung'!$A$28*'1.1-Geometrie'!$A$9*'1.2-Stoffwerte, Klima'!$A$42</f>
        <v>648</v>
      </c>
      <c r="N19" s="1025" t="n">
        <f aca="false">'1.3-Verluste-Nutzung'!$A$28*'1.1-Geometrie'!$A$9*'1.2-Stoffwerte, Klima'!$A$42</f>
        <v>648</v>
      </c>
      <c r="O19" s="1025" t="n">
        <f aca="false">'1.3-Verluste-Nutzung'!$A$28*'1.1-Geometrie'!$A$9*'1.2-Stoffwerte, Klima'!$A$42</f>
        <v>648</v>
      </c>
      <c r="P19" s="1025"/>
    </row>
    <row r="20" customFormat="false" ht="12.75" hidden="false" customHeight="false" outlineLevel="0" collapsed="false">
      <c r="A20" s="373" t="s">
        <v>738</v>
      </c>
      <c r="C20" s="373" t="s">
        <v>737</v>
      </c>
      <c r="D20" s="1025" t="n">
        <f aca="false">'1.3-Verluste-Nutzung'!$A$29*'1.1-Geometrie'!$A$9*'1.2-Stoffwerte, Klima'!$A$42</f>
        <v>648</v>
      </c>
      <c r="E20" s="1025" t="n">
        <f aca="false">'1.3-Verluste-Nutzung'!$A$29*'1.1-Geometrie'!$A$9*'1.2-Stoffwerte, Klima'!$A$42</f>
        <v>648</v>
      </c>
      <c r="F20" s="1025" t="n">
        <f aca="false">'1.3-Verluste-Nutzung'!$A$29*'1.1-Geometrie'!$A$9*'1.2-Stoffwerte, Klima'!$A$42</f>
        <v>648</v>
      </c>
      <c r="G20" s="1025" t="n">
        <f aca="false">'1.3-Verluste-Nutzung'!$A$29*'1.1-Geometrie'!$A$9*'1.2-Stoffwerte, Klima'!$A$42</f>
        <v>648</v>
      </c>
      <c r="H20" s="1025" t="n">
        <f aca="false">'1.3-Verluste-Nutzung'!$A$29*'1.1-Geometrie'!$A$9*'1.2-Stoffwerte, Klima'!$A$42</f>
        <v>648</v>
      </c>
      <c r="I20" s="1025" t="n">
        <f aca="false">'1.3-Verluste-Nutzung'!$A$29*'1.1-Geometrie'!$A$9*'1.2-Stoffwerte, Klima'!$A$42</f>
        <v>648</v>
      </c>
      <c r="J20" s="1025" t="n">
        <f aca="false">'1.3-Verluste-Nutzung'!$A$29*'1.1-Geometrie'!$A$9*'1.2-Stoffwerte, Klima'!$A$42</f>
        <v>648</v>
      </c>
      <c r="K20" s="1025" t="n">
        <f aca="false">'1.3-Verluste-Nutzung'!$A$29*'1.1-Geometrie'!$A$9*'1.2-Stoffwerte, Klima'!$A$42</f>
        <v>648</v>
      </c>
      <c r="L20" s="1025" t="n">
        <f aca="false">'1.3-Verluste-Nutzung'!$A$29*'1.1-Geometrie'!$A$9*'1.2-Stoffwerte, Klima'!$A$42</f>
        <v>648</v>
      </c>
      <c r="M20" s="1025" t="n">
        <f aca="false">'1.3-Verluste-Nutzung'!$A$29*'1.1-Geometrie'!$A$9*'1.2-Stoffwerte, Klima'!$A$42</f>
        <v>648</v>
      </c>
      <c r="N20" s="1025" t="n">
        <f aca="false">'1.3-Verluste-Nutzung'!$A$29*'1.1-Geometrie'!$A$9*'1.2-Stoffwerte, Klima'!$A$42</f>
        <v>648</v>
      </c>
      <c r="O20" s="1025" t="n">
        <f aca="false">'1.3-Verluste-Nutzung'!$A$29*'1.1-Geometrie'!$A$9*'1.2-Stoffwerte, Klima'!$A$42</f>
        <v>648</v>
      </c>
      <c r="P20" s="1025"/>
    </row>
    <row r="21" customFormat="false" ht="15.75" hidden="false" customHeight="false" outlineLevel="0" collapsed="false">
      <c r="A21" s="1342" t="s">
        <v>739</v>
      </c>
      <c r="B21" s="490"/>
      <c r="C21" s="490"/>
      <c r="D21" s="1343"/>
      <c r="E21" s="1343"/>
      <c r="F21" s="1343"/>
      <c r="G21" s="1343"/>
      <c r="H21" s="1343"/>
      <c r="I21" s="1343"/>
      <c r="J21" s="1343"/>
      <c r="K21" s="1343"/>
      <c r="L21" s="490"/>
      <c r="M21" s="1343"/>
      <c r="N21" s="1343"/>
      <c r="O21" s="1344"/>
      <c r="P21" s="1025"/>
    </row>
    <row r="22" customFormat="false" ht="12.75" hidden="false" customHeight="false" outlineLevel="0" collapsed="false">
      <c r="A22" s="1345" t="s">
        <v>363</v>
      </c>
      <c r="B22" s="492"/>
      <c r="C22" s="492"/>
      <c r="D22" s="1346"/>
      <c r="E22" s="1346"/>
      <c r="F22" s="1346"/>
      <c r="G22" s="1346"/>
      <c r="H22" s="1346"/>
      <c r="I22" s="1346"/>
      <c r="J22" s="1346"/>
      <c r="K22" s="1346"/>
      <c r="L22" s="492"/>
      <c r="M22" s="1346"/>
      <c r="N22" s="1346"/>
      <c r="O22" s="1347"/>
      <c r="P22" s="1025"/>
    </row>
    <row r="23" customFormat="false" ht="12.75" hidden="false" customHeight="false" outlineLevel="0" collapsed="false">
      <c r="A23" s="1339" t="s">
        <v>740</v>
      </c>
      <c r="B23" s="492" t="s">
        <v>741</v>
      </c>
      <c r="C23" s="492" t="s">
        <v>726</v>
      </c>
      <c r="D23" s="1346" t="n">
        <f aca="false">D$13+3*D$12</f>
        <v>5.79487817806813</v>
      </c>
      <c r="E23" s="1346" t="n">
        <f aca="false">E$13+3*E$12</f>
        <v>6.28651835235898</v>
      </c>
      <c r="F23" s="1346" t="n">
        <f aca="false">F$13+3*F$12</f>
        <v>7.17672286446475</v>
      </c>
      <c r="G23" s="1346" t="n">
        <f aca="false">G$13+3*G$12</f>
        <v>7.70824868757786</v>
      </c>
      <c r="H23" s="1346" t="n">
        <f aca="false">H$13+3*H$12</f>
        <v>11.3670911082444</v>
      </c>
      <c r="I23" s="1346" t="n">
        <f aca="false">I$13+3*I$12</f>
        <v>12.4580910281423</v>
      </c>
      <c r="J23" s="1346" t="n">
        <f aca="false">J$13+3*J$12</f>
        <v>13.2109316727389</v>
      </c>
      <c r="K23" s="1346" t="n">
        <f aca="false">K$13+3*K$12</f>
        <v>14.1742551150305</v>
      </c>
      <c r="L23" s="1346" t="n">
        <f aca="false">L$13+3*L$12</f>
        <v>14.0281341915067</v>
      </c>
      <c r="M23" s="1346" t="n">
        <f aca="false">M$13+3*M$12</f>
        <v>10.4837043886701</v>
      </c>
      <c r="N23" s="1346" t="n">
        <f aca="false">N$13+3*N$12</f>
        <v>8.14545526101758</v>
      </c>
      <c r="O23" s="1346" t="n">
        <f aca="false">O$13+3*O$12</f>
        <v>6.83720523459088</v>
      </c>
      <c r="P23" s="1025"/>
      <c r="Q23" s="1025"/>
      <c r="R23" s="1025"/>
    </row>
    <row r="24" customFormat="false" ht="12.75" hidden="false" customHeight="false" outlineLevel="0" collapsed="false">
      <c r="A24" s="1339" t="s">
        <v>742</v>
      </c>
      <c r="B24" s="492" t="s">
        <v>743</v>
      </c>
      <c r="C24" s="492" t="s">
        <v>726</v>
      </c>
      <c r="D24" s="1340" t="n">
        <f aca="false">D10</f>
        <v>18</v>
      </c>
      <c r="E24" s="1340" t="n">
        <f aca="false">E10</f>
        <v>18</v>
      </c>
      <c r="F24" s="1340" t="n">
        <f aca="false">F10</f>
        <v>18</v>
      </c>
      <c r="G24" s="1340" t="n">
        <f aca="false">G10</f>
        <v>18</v>
      </c>
      <c r="H24" s="1340" t="n">
        <f aca="false">H10</f>
        <v>18</v>
      </c>
      <c r="I24" s="1340" t="n">
        <f aca="false">I10</f>
        <v>18</v>
      </c>
      <c r="J24" s="1340" t="n">
        <f aca="false">J10</f>
        <v>18</v>
      </c>
      <c r="K24" s="1340" t="n">
        <f aca="false">K10</f>
        <v>18</v>
      </c>
      <c r="L24" s="1340" t="n">
        <f aca="false">L10</f>
        <v>18</v>
      </c>
      <c r="M24" s="1340" t="n">
        <f aca="false">M10</f>
        <v>18</v>
      </c>
      <c r="N24" s="1340" t="n">
        <f aca="false">N10</f>
        <v>18</v>
      </c>
      <c r="O24" s="1340" t="n">
        <f aca="false">O10</f>
        <v>18</v>
      </c>
      <c r="P24" s="1025"/>
    </row>
    <row r="25" customFormat="false" ht="12.75" hidden="false" customHeight="false" outlineLevel="0" collapsed="false">
      <c r="A25" s="1339" t="s">
        <v>744</v>
      </c>
      <c r="B25" s="492"/>
      <c r="C25" s="492" t="s">
        <v>745</v>
      </c>
      <c r="D25" s="1348" t="n">
        <f aca="false">1/(1+EXP(D$15+D$14*D23))</f>
        <v>0.903907436147786</v>
      </c>
      <c r="E25" s="1348" t="n">
        <f aca="false">1/(1+EXP(E$15+E$14*E23))</f>
        <v>0.911950349122472</v>
      </c>
      <c r="F25" s="1348" t="n">
        <f aca="false">1/(1+EXP(F$15+F$14*F23))</f>
        <v>0.924514457327937</v>
      </c>
      <c r="G25" s="1348" t="n">
        <f aca="false">1/(1+EXP(G$15+G$14*G23))</f>
        <v>0.924687686040622</v>
      </c>
      <c r="H25" s="1348" t="n">
        <f aca="false">1/(1+EXP(H$15+H$14*H23))</f>
        <v>0.965305869487298</v>
      </c>
      <c r="I25" s="1348" t="n">
        <f aca="false">1/(1+EXP(I$15+I$14*I23))</f>
        <v>0.961381834625491</v>
      </c>
      <c r="J25" s="1348" t="n">
        <f aca="false">1/(1+EXP(J$15+J$14*J23))</f>
        <v>0.954484632769503</v>
      </c>
      <c r="K25" s="1348" t="n">
        <f aca="false">1/(1+EXP(K$15+K$14*K23))</f>
        <v>0.966428211735047</v>
      </c>
      <c r="L25" s="1348" t="n">
        <f aca="false">1/(1+EXP(L$15+L$14*L23))</f>
        <v>0.980252698289876</v>
      </c>
      <c r="M25" s="1348" t="n">
        <f aca="false">1/(1+EXP(M$15+M$14*M23))</f>
        <v>0.956984159822784</v>
      </c>
      <c r="N25" s="1348" t="n">
        <f aca="false">1/(1+EXP(N$15+N$14*N23))</f>
        <v>0.936787018836225</v>
      </c>
      <c r="O25" s="1349" t="n">
        <f aca="false">1/(1+EXP(O$15+O$14*O23))</f>
        <v>0.923381498831193</v>
      </c>
      <c r="P25" s="1025"/>
    </row>
    <row r="26" customFormat="false" ht="12.75" hidden="false" customHeight="false" outlineLevel="0" collapsed="false">
      <c r="A26" s="1339" t="s">
        <v>746</v>
      </c>
      <c r="B26" s="492"/>
      <c r="C26" s="492" t="s">
        <v>745</v>
      </c>
      <c r="D26" s="1348" t="n">
        <f aca="false">1/(1+EXP(D$15+D$14*D24))</f>
        <v>0.999993884923817</v>
      </c>
      <c r="E26" s="1348" t="n">
        <f aca="false">1/(1+EXP(E$15+E$14*E24))</f>
        <v>0.999991003305939</v>
      </c>
      <c r="F26" s="1348" t="n">
        <f aca="false">1/(1+EXP(F$15+F$14*F24))</f>
        <v>0.999982167791367</v>
      </c>
      <c r="G26" s="1348" t="n">
        <f aca="false">1/(1+EXP(G$15+G$14*G24))</f>
        <v>0.999973034503348</v>
      </c>
      <c r="H26" s="1348" t="n">
        <f aca="false">1/(1+EXP(H$15+H$14*H24))</f>
        <v>0.999667508456198</v>
      </c>
      <c r="I26" s="1348" t="n">
        <f aca="false">1/(1+EXP(I$15+I$14*I24))</f>
        <v>0.999243545005852</v>
      </c>
      <c r="J26" s="1348" t="n">
        <f aca="false">1/(1+EXP(J$15+J$14*J24))</f>
        <v>0.998573537728816</v>
      </c>
      <c r="K26" s="1348" t="n">
        <f aca="false">1/(1+EXP(K$15+K$14*K24))</f>
        <v>0.997643267925529</v>
      </c>
      <c r="L26" s="1348" t="n">
        <f aca="false">1/(1+EXP(L$15+L$14*L24))</f>
        <v>0.99844722992871</v>
      </c>
      <c r="M26" s="1348" t="n">
        <f aca="false">1/(1+EXP(M$15+M$14*M24))</f>
        <v>0.999809816218482</v>
      </c>
      <c r="N26" s="1348" t="n">
        <f aca="false">1/(1+EXP(N$15+N$14*N24))</f>
        <v>0.999963357594384</v>
      </c>
      <c r="O26" s="1349" t="n">
        <f aca="false">1/(1+EXP(O$15+O$14*O24))</f>
        <v>0.999986291663541</v>
      </c>
      <c r="P26" s="1025"/>
    </row>
    <row r="27" customFormat="false" ht="12.75" hidden="false" customHeight="false" outlineLevel="0" collapsed="false">
      <c r="A27" s="1339" t="s">
        <v>747</v>
      </c>
      <c r="B27" s="492"/>
      <c r="C27" s="492" t="s">
        <v>726</v>
      </c>
      <c r="D27" s="1340" t="n">
        <f aca="false">((D23/(1+EXP(D$15+D$14*D23))-D23+LN(1+EXP(D$15+D$14*D23))/D$14)-(D24/(1+EXP(D$15+D$14*D24))-D24+LN(1+EXP(D$15+D$14*D24))/D$14))/(D25-D26)</f>
        <v>7.10841424107558</v>
      </c>
      <c r="E27" s="1340" t="n">
        <f aca="false">((E23/(1+EXP(E$15+E$14*E23))-E23+LN(1+EXP(E$15+E$14*E23))/E$14)-(E24/(1+EXP(E$15+E$14*E24))-E24+LN(1+EXP(E$15+E$14*E24))/E$14))/(E25-E26)</f>
        <v>7.60648249783612</v>
      </c>
      <c r="F27" s="1340" t="n">
        <f aca="false">((F23/(1+EXP(F$15+F$14*F23))-F23+LN(1+EXP(F$15+F$14*F23))/F$14)-(F24/(1+EXP(F$15+F$14*F24))-F24+LN(1+EXP(F$15+F$14*F24))/F$14))/(F25-F26)</f>
        <v>8.50925420799221</v>
      </c>
      <c r="G27" s="1340" t="n">
        <f aca="false">((G23/(1+EXP(G$15+G$14*G23))-G23+LN(1+EXP(G$15+G$14*G23))/G$14)-(G24/(1+EXP(G$15+G$14*G24))-G24+LN(1+EXP(G$15+G$14*G24))/G$14))/(G25-G26)</f>
        <v>9.0398827859976</v>
      </c>
      <c r="H27" s="1340" t="n">
        <f aca="false">((H23/(1+EXP(H$15+H$14*H23))-H23+LN(1+EXP(H$15+H$14*H23))/H$14)-(H24/(1+EXP(H$15+H$14*H24))-H24+LN(1+EXP(H$15+H$14*H24))/H$14))/(H25-H26)</f>
        <v>12.7447801450881</v>
      </c>
      <c r="I27" s="1340" t="n">
        <f aca="false">((I23/(1+EXP(I$15+I$14*I23))-I23+LN(1+EXP(I$15+I$14*I23))/I$14)-(I24/(1+EXP(I$15+I$14*I24))-I24+LN(1+EXP(I$15+I$14*I24))/I$14))/(I25-I26)</f>
        <v>13.7710009259756</v>
      </c>
      <c r="J27" s="1340" t="n">
        <f aca="false">((J23/(1+EXP(J$15+J$14*J23))-J23+LN(1+EXP(J$15+J$14*J23))/J$14)-(J24/(1+EXP(J$15+J$14*J24))-J24+LN(1+EXP(J$15+J$14*J24))/J$14))/(J25-J26)</f>
        <v>14.4542162001207</v>
      </c>
      <c r="K27" s="1340" t="n">
        <f aca="false">((K23/(1+EXP(K$15+K$14*K23))-K23+LN(1+EXP(K$15+K$14*K23))/K$14)-(K24/(1+EXP(K$15+K$14*K24))-K24+LN(1+EXP(K$15+K$14*K24))/K$14))/(K25-K26)</f>
        <v>15.3347306181964</v>
      </c>
      <c r="L27" s="1340" t="n">
        <f aca="false">((L23/(1+EXP(L$15+L$14*L23))-L23+LN(1+EXP(L$15+L$14*L23))/L$14)-(L24/(1+EXP(L$15+L$14*L24))-L24+LN(1+EXP(L$15+L$14*L24))/L$14))/(L25-L26)</f>
        <v>15.2565831606511</v>
      </c>
      <c r="M27" s="1340" t="n">
        <f aca="false">((M23/(1+EXP(M$15+M$14*M23))-M23+LN(1+EXP(M$15+M$14*M23))/M$14)-(M24/(1+EXP(M$15+M$14*M24))-M24+LN(1+EXP(M$15+M$14*M24))/M$14))/(M25-M26)</f>
        <v>11.8562405270333</v>
      </c>
      <c r="N27" s="1340" t="n">
        <f aca="false">((N23/(1+EXP(N$15+N$14*N23))-N23+LN(1+EXP(N$15+N$14*N23))/N$14)-(N24/(1+EXP(N$15+N$14*N24))-N24+LN(1+EXP(N$15+N$14*N24))/N$14))/(N25-N26)</f>
        <v>9.49376288105509</v>
      </c>
      <c r="O27" s="1340" t="n">
        <f aca="false">((O23/(1+EXP(O$15+O$14*O23))-O23+LN(1+EXP(O$15+O$14*O23))/O$14)-(O24/(1+EXP(O$15+O$14*O24))-O24+LN(1+EXP(O$15+O$14*O24))/O$14))/(O25-O26)</f>
        <v>8.16884447129636</v>
      </c>
      <c r="P27" s="1025"/>
    </row>
    <row r="28" customFormat="false" ht="12.75" hidden="false" customHeight="false" outlineLevel="0" collapsed="false">
      <c r="A28" s="1339" t="s">
        <v>748</v>
      </c>
      <c r="B28" s="492"/>
      <c r="C28" s="492" t="s">
        <v>745</v>
      </c>
      <c r="D28" s="1340" t="n">
        <f aca="false">IF(D23&lt;D24,0,D25-D26)</f>
        <v>0</v>
      </c>
      <c r="E28" s="1340" t="n">
        <f aca="false">IF(E23&lt;E24,0,E25-E26)</f>
        <v>0</v>
      </c>
      <c r="F28" s="1340" t="n">
        <f aca="false">IF(F23&lt;F24,0,F25-F26)</f>
        <v>0</v>
      </c>
      <c r="G28" s="1340" t="n">
        <f aca="false">IF(G23&lt;G24,0,G25-G26)</f>
        <v>0</v>
      </c>
      <c r="H28" s="1340" t="n">
        <f aca="false">IF(H23&lt;H24,0,H25-H26)</f>
        <v>0</v>
      </c>
      <c r="I28" s="1340" t="n">
        <f aca="false">IF(I23&lt;I24,0,I25-I26)</f>
        <v>0</v>
      </c>
      <c r="J28" s="1340" t="n">
        <f aca="false">IF(J23&lt;J24,0,J25-J26)</f>
        <v>0</v>
      </c>
      <c r="K28" s="1340" t="n">
        <f aca="false">IF(K23&lt;K24,0,K25-K26)</f>
        <v>0</v>
      </c>
      <c r="L28" s="1340" t="n">
        <f aca="false">IF(L23&lt;L24,0,L25-L26)</f>
        <v>0</v>
      </c>
      <c r="M28" s="1340" t="n">
        <f aca="false">IF(M23&lt;M24,0,M25-M26)</f>
        <v>0</v>
      </c>
      <c r="N28" s="1340" t="n">
        <f aca="false">IF(N23&lt;N24,0,N25-N26)</f>
        <v>0</v>
      </c>
      <c r="O28" s="1340" t="n">
        <f aca="false">IF(O23&lt;O24,0,O25-O26)</f>
        <v>0</v>
      </c>
      <c r="P28" s="1025"/>
    </row>
    <row r="29" customFormat="false" ht="12.75" hidden="false" customHeight="false" outlineLevel="0" collapsed="false">
      <c r="A29" s="1339" t="s">
        <v>749</v>
      </c>
      <c r="B29" s="492"/>
      <c r="C29" s="492" t="s">
        <v>734</v>
      </c>
      <c r="D29" s="1340" t="n">
        <f aca="false">D18*D28</f>
        <v>0</v>
      </c>
      <c r="E29" s="1340" t="n">
        <f aca="false">E18*E28</f>
        <v>0</v>
      </c>
      <c r="F29" s="1340" t="n">
        <f aca="false">F18*F28</f>
        <v>0</v>
      </c>
      <c r="G29" s="1340" t="n">
        <f aca="false">G18*G28</f>
        <v>0</v>
      </c>
      <c r="H29" s="1340" t="n">
        <f aca="false">H18*H28</f>
        <v>0</v>
      </c>
      <c r="I29" s="1340" t="n">
        <f aca="false">I18*I28</f>
        <v>0</v>
      </c>
      <c r="J29" s="1340" t="n">
        <f aca="false">J18*J28</f>
        <v>0</v>
      </c>
      <c r="K29" s="1340" t="n">
        <f aca="false">K18*K28</f>
        <v>0</v>
      </c>
      <c r="L29" s="1340" t="n">
        <f aca="false">L18*L28</f>
        <v>0</v>
      </c>
      <c r="M29" s="1340" t="n">
        <f aca="false">M18*M28</f>
        <v>0</v>
      </c>
      <c r="N29" s="1340" t="n">
        <f aca="false">N18*N28</f>
        <v>0</v>
      </c>
      <c r="O29" s="1340" t="n">
        <f aca="false">O18*O28</f>
        <v>0</v>
      </c>
      <c r="P29" s="1025"/>
    </row>
    <row r="30" customFormat="false" ht="12.75" hidden="false" customHeight="false" outlineLevel="0" collapsed="false">
      <c r="A30" s="1339" t="s">
        <v>750</v>
      </c>
      <c r="B30" s="492"/>
      <c r="C30" s="492" t="s">
        <v>712</v>
      </c>
      <c r="D30" s="1340" t="n">
        <f aca="false">D20*D29*'1.2-Stoffwerte, Klima'!$A$46*(D27-D24)/3600/1000</f>
        <v>-0</v>
      </c>
      <c r="E30" s="1340" t="n">
        <f aca="false">E20*E29*'1.2-Stoffwerte, Klima'!$A$46*(E27-E24)/3600/1000</f>
        <v>-0</v>
      </c>
      <c r="F30" s="1340" t="n">
        <f aca="false">F20*F29*'1.2-Stoffwerte, Klima'!$A$46*(F27-F24)/3600/1000</f>
        <v>-0</v>
      </c>
      <c r="G30" s="1340" t="n">
        <f aca="false">G20*G29*'1.2-Stoffwerte, Klima'!$A$46*(G27-G24)/3600/1000</f>
        <v>-0</v>
      </c>
      <c r="H30" s="1340" t="n">
        <f aca="false">H20*H29*'1.2-Stoffwerte, Klima'!$A$46*(H27-H24)/3600/1000</f>
        <v>-0</v>
      </c>
      <c r="I30" s="1340" t="n">
        <f aca="false">I20*I29*'1.2-Stoffwerte, Klima'!$A$46*(I27-I24)/3600/1000</f>
        <v>-0</v>
      </c>
      <c r="J30" s="1340" t="n">
        <f aca="false">J20*J29*'1.2-Stoffwerte, Klima'!$A$46*(J27-J24)/3600/1000</f>
        <v>-0</v>
      </c>
      <c r="K30" s="1340" t="n">
        <f aca="false">K20*K29*'1.2-Stoffwerte, Klima'!$A$46*(K27-K24)/3600/1000</f>
        <v>-0</v>
      </c>
      <c r="L30" s="1340" t="n">
        <f aca="false">L20*L29*'1.2-Stoffwerte, Klima'!$A$46*(L27-L24)/3600/1000</f>
        <v>-0</v>
      </c>
      <c r="M30" s="1340" t="n">
        <f aca="false">M20*M29*'1.2-Stoffwerte, Klima'!$A$46*(M27-M24)/3600/1000</f>
        <v>-0</v>
      </c>
      <c r="N30" s="1340" t="n">
        <f aca="false">N20*N29*'1.2-Stoffwerte, Klima'!$A$46*(N27-N24)/3600/1000</f>
        <v>-0</v>
      </c>
      <c r="O30" s="1340" t="n">
        <f aca="false">O20*O29*'1.2-Stoffwerte, Klima'!$A$46*(O27-O24)/3600/1000</f>
        <v>-0</v>
      </c>
      <c r="P30" s="1025" t="n">
        <f aca="false">SUM(D30:O30)</f>
        <v>0</v>
      </c>
    </row>
    <row r="31" customFormat="false" ht="12.75" hidden="false" customHeight="false" outlineLevel="0" collapsed="false">
      <c r="A31" s="1339" t="s">
        <v>751</v>
      </c>
      <c r="B31" s="492"/>
      <c r="C31" s="373" t="s">
        <v>652</v>
      </c>
      <c r="D31" s="1340" t="n">
        <f aca="false">D30*D16</f>
        <v>0</v>
      </c>
      <c r="E31" s="1340" t="n">
        <f aca="false">E30*E16</f>
        <v>-0</v>
      </c>
      <c r="F31" s="1340" t="n">
        <f aca="false">F30*F16</f>
        <v>-0</v>
      </c>
      <c r="G31" s="1340" t="n">
        <f aca="false">G30*G16</f>
        <v>-0</v>
      </c>
      <c r="H31" s="1340" t="n">
        <f aca="false">H30*H16</f>
        <v>-0</v>
      </c>
      <c r="I31" s="1340" t="n">
        <f aca="false">I30*I16</f>
        <v>-0</v>
      </c>
      <c r="J31" s="1340" t="n">
        <f aca="false">J30*J16</f>
        <v>-0</v>
      </c>
      <c r="K31" s="1340" t="n">
        <f aca="false">K30*K16</f>
        <v>-0</v>
      </c>
      <c r="L31" s="1340" t="n">
        <f aca="false">L30*L16</f>
        <v>-0</v>
      </c>
      <c r="M31" s="1340" t="n">
        <f aca="false">M30*M16</f>
        <v>-0</v>
      </c>
      <c r="N31" s="1340" t="n">
        <f aca="false">N30*N16</f>
        <v>-0</v>
      </c>
      <c r="O31" s="1340" t="n">
        <f aca="false">O30*O16</f>
        <v>-0</v>
      </c>
      <c r="P31" s="1025" t="n">
        <f aca="false">SUM(D31:O31)</f>
        <v>0</v>
      </c>
    </row>
    <row r="32" customFormat="false" ht="12.75" hidden="false" customHeight="false" outlineLevel="0" collapsed="false">
      <c r="B32" s="492"/>
      <c r="C32" s="492"/>
      <c r="D32" s="1340"/>
      <c r="G32" s="1340"/>
      <c r="H32" s="1340"/>
      <c r="I32" s="1340"/>
      <c r="J32" s="1340"/>
      <c r="K32" s="1340"/>
      <c r="L32" s="1340"/>
      <c r="M32" s="1340"/>
      <c r="N32" s="1340"/>
      <c r="O32" s="1340"/>
      <c r="P32" s="1025"/>
    </row>
    <row r="33" customFormat="false" ht="12.75" hidden="false" customHeight="false" outlineLevel="0" collapsed="false">
      <c r="A33" s="1339"/>
      <c r="B33" s="492"/>
      <c r="C33" s="492"/>
      <c r="D33" s="1340"/>
      <c r="E33" s="1340"/>
      <c r="F33" s="1340"/>
      <c r="G33" s="1340"/>
      <c r="H33" s="1340"/>
      <c r="I33" s="1340"/>
      <c r="J33" s="1340"/>
      <c r="K33" s="1340"/>
      <c r="L33" s="1340"/>
      <c r="M33" s="1340"/>
      <c r="N33" s="1340"/>
      <c r="O33" s="1341"/>
      <c r="P33" s="1025"/>
    </row>
    <row r="34" customFormat="false" ht="12.75" hidden="false" customHeight="false" outlineLevel="0" collapsed="false">
      <c r="A34" s="1345" t="s">
        <v>752</v>
      </c>
      <c r="B34" s="492"/>
      <c r="C34" s="492"/>
      <c r="D34" s="1346"/>
      <c r="E34" s="1346"/>
      <c r="F34" s="1346"/>
      <c r="G34" s="1346"/>
      <c r="H34" s="1346"/>
      <c r="I34" s="1346"/>
      <c r="J34" s="1346"/>
      <c r="K34" s="1346"/>
      <c r="L34" s="492"/>
      <c r="M34" s="1346"/>
      <c r="N34" s="1346"/>
      <c r="O34" s="1347"/>
      <c r="P34" s="1025"/>
    </row>
    <row r="35" customFormat="false" ht="12.75" hidden="false" customHeight="false" outlineLevel="0" collapsed="false">
      <c r="A35" s="1339" t="s">
        <v>740</v>
      </c>
      <c r="B35" s="492" t="s">
        <v>753</v>
      </c>
      <c r="C35" s="492" t="s">
        <v>726</v>
      </c>
      <c r="D35" s="1346" t="n">
        <f aca="false">D11</f>
        <v>1</v>
      </c>
      <c r="E35" s="1346" t="n">
        <f aca="false">E11</f>
        <v>1</v>
      </c>
      <c r="F35" s="1346" t="n">
        <f aca="false">F11</f>
        <v>1</v>
      </c>
      <c r="G35" s="1346" t="n">
        <f aca="false">G11</f>
        <v>1</v>
      </c>
      <c r="H35" s="1346" t="n">
        <f aca="false">H11</f>
        <v>1</v>
      </c>
      <c r="I35" s="1346" t="n">
        <f aca="false">I11</f>
        <v>1</v>
      </c>
      <c r="J35" s="1346" t="n">
        <f aca="false">J11</f>
        <v>1</v>
      </c>
      <c r="K35" s="1346" t="n">
        <f aca="false">K11</f>
        <v>1</v>
      </c>
      <c r="L35" s="1346" t="n">
        <f aca="false">L11</f>
        <v>1</v>
      </c>
      <c r="M35" s="1346" t="n">
        <f aca="false">M11</f>
        <v>1</v>
      </c>
      <c r="N35" s="1346" t="n">
        <f aca="false">N11</f>
        <v>1</v>
      </c>
      <c r="O35" s="1346" t="n">
        <f aca="false">O11</f>
        <v>1</v>
      </c>
      <c r="P35" s="1346"/>
      <c r="Q35" s="1346"/>
      <c r="R35" s="1346"/>
    </row>
    <row r="36" customFormat="false" ht="12.75" hidden="false" customHeight="false" outlineLevel="0" collapsed="false">
      <c r="A36" s="1339" t="s">
        <v>742</v>
      </c>
      <c r="B36" s="492" t="s">
        <v>743</v>
      </c>
      <c r="C36" s="492" t="s">
        <v>726</v>
      </c>
      <c r="D36" s="1340" t="n">
        <f aca="false">D13-3*D12</f>
        <v>0.190901391824344</v>
      </c>
      <c r="E36" s="1340" t="n">
        <f aca="false">E13-3*E12</f>
        <v>0.385743552402913</v>
      </c>
      <c r="F36" s="1340" t="n">
        <f aca="false">F13-3*F12</f>
        <v>0.742900791449237</v>
      </c>
      <c r="G36" s="1340" t="n">
        <f aca="false">G13-3*G12</f>
        <v>1.26636242353327</v>
      </c>
      <c r="H36" s="1340" t="n">
        <f aca="false">H13-3*H12</f>
        <v>1.94505942938995</v>
      </c>
      <c r="I36" s="1340" t="n">
        <f aca="false">I13-3*I12</f>
        <v>3.48643674963551</v>
      </c>
      <c r="J36" s="1340" t="n">
        <f aca="false">J13-3*J12</f>
        <v>4.90210596166973</v>
      </c>
      <c r="K36" s="1340" t="n">
        <f aca="false">K13-3*K12</f>
        <v>4.61082553013073</v>
      </c>
      <c r="L36" s="1340" t="n">
        <f aca="false">L13-3*L12</f>
        <v>1.91794914182665</v>
      </c>
      <c r="M36" s="1340" t="n">
        <f aca="false">M13-3*M12</f>
        <v>1.95059668659869</v>
      </c>
      <c r="N36" s="1340" t="n">
        <f aca="false">N13-3*N12</f>
        <v>1.07810029453796</v>
      </c>
      <c r="O36" s="1340" t="n">
        <f aca="false">O13-3*O12</f>
        <v>0.45559046433385</v>
      </c>
      <c r="P36" s="1025"/>
    </row>
    <row r="37" customFormat="false" ht="12.75" hidden="false" customHeight="false" outlineLevel="0" collapsed="false">
      <c r="A37" s="1339" t="s">
        <v>744</v>
      </c>
      <c r="B37" s="492"/>
      <c r="C37" s="492" t="s">
        <v>745</v>
      </c>
      <c r="D37" s="1348" t="n">
        <f aca="false">1/(1+EXP(D$15+D$14*D35))</f>
        <v>0.16879564847881</v>
      </c>
      <c r="E37" s="1348" t="n">
        <f aca="false">1/(1+EXP(E$15+E$14*E35))</f>
        <v>0.135756703266914</v>
      </c>
      <c r="F37" s="1348" t="n">
        <f aca="false">1/(1+EXP(F$15+F$14*F35))</f>
        <v>0.0907015520599996</v>
      </c>
      <c r="G37" s="1348" t="n">
        <f aca="false">1/(1+EXP(G$15+G$14*G35))</f>
        <v>0.0620823151372233</v>
      </c>
      <c r="H37" s="1348" t="n">
        <f aca="false">1/(1+EXP(H$15+H$14*H35))</f>
        <v>0.0181090960929918</v>
      </c>
      <c r="I37" s="1348" t="n">
        <f aca="false">1/(1+EXP(I$15+I$14*I35))</f>
        <v>0.00671624103962103</v>
      </c>
      <c r="J37" s="1348" t="n">
        <f aca="false">1/(1+EXP(J$15+J$14*J35))</f>
        <v>0.00272807455055506</v>
      </c>
      <c r="K37" s="1348" t="n">
        <f aca="false">1/(1+EXP(K$15+K$14*K35))</f>
        <v>0.00273986082834138</v>
      </c>
      <c r="L37" s="1348" t="n">
        <f aca="false">1/(1+EXP(L$15+L$14*L35))</f>
        <v>0.0110222227848499</v>
      </c>
      <c r="M37" s="1348" t="n">
        <f aca="false">1/(1+EXP(M$15+M$14*M35))</f>
        <v>0.022022998712975</v>
      </c>
      <c r="N37" s="1348" t="n">
        <f aca="false">1/(1+EXP(N$15+N$14*N35))</f>
        <v>0.0597750230839143</v>
      </c>
      <c r="O37" s="1349" t="n">
        <f aca="false">1/(1+EXP(O$15+O$14*O35))</f>
        <v>0.112595353620831</v>
      </c>
      <c r="P37" s="1025"/>
    </row>
    <row r="38" customFormat="false" ht="12.75" hidden="false" customHeight="false" outlineLevel="0" collapsed="false">
      <c r="A38" s="1339" t="s">
        <v>746</v>
      </c>
      <c r="B38" s="492"/>
      <c r="C38" s="492" t="s">
        <v>745</v>
      </c>
      <c r="D38" s="1340" t="n">
        <f aca="false">1/(1+EXP(D$15+D$14*D36))</f>
        <v>0.0960925638522142</v>
      </c>
      <c r="E38" s="1340" t="n">
        <f aca="false">1/(1+EXP(E$15+E$14*E36))</f>
        <v>0.0880496508775284</v>
      </c>
      <c r="F38" s="1340" t="n">
        <f aca="false">1/(1+EXP(F$15+F$14*F36))</f>
        <v>0.0754855426720632</v>
      </c>
      <c r="G38" s="1340" t="n">
        <f aca="false">1/(1+EXP(G$15+G$14*G36))</f>
        <v>0.0753123139593782</v>
      </c>
      <c r="H38" s="1340" t="n">
        <f aca="false">1/(1+EXP(H$15+H$14*H36))</f>
        <v>0.0346941305127023</v>
      </c>
      <c r="I38" s="1340" t="n">
        <f aca="false">1/(1+EXP(I$15+I$14*I36))</f>
        <v>0.0386181653745091</v>
      </c>
      <c r="J38" s="1340" t="n">
        <f aca="false">1/(1+EXP(J$15+J$14*J36))</f>
        <v>0.0455153672304972</v>
      </c>
      <c r="K38" s="1340" t="n">
        <f aca="false">1/(1+EXP(K$15+K$14*K36))</f>
        <v>0.0335717882649528</v>
      </c>
      <c r="L38" s="1340" t="n">
        <f aca="false">1/(1+EXP(L$15+L$14*L36))</f>
        <v>0.0197473017101241</v>
      </c>
      <c r="M38" s="1340" t="n">
        <f aca="false">1/(1+EXP(M$15+M$14*M36))</f>
        <v>0.0430158401772161</v>
      </c>
      <c r="N38" s="1340" t="n">
        <f aca="false">1/(1+EXP(N$15+N$14*N36))</f>
        <v>0.063212981163775</v>
      </c>
      <c r="O38" s="1341" t="n">
        <f aca="false">1/(1+EXP(O$15+O$14*O36))</f>
        <v>0.0766185011688073</v>
      </c>
      <c r="P38" s="1025"/>
    </row>
    <row r="39" customFormat="false" ht="12.75" hidden="false" customHeight="false" outlineLevel="0" collapsed="false">
      <c r="A39" s="1339" t="s">
        <v>747</v>
      </c>
      <c r="B39" s="492"/>
      <c r="C39" s="373" t="s">
        <v>726</v>
      </c>
      <c r="D39" s="1340" t="n">
        <f aca="false">((D35/(1+EXP(D$15+D$14*D35))-D35+LN(1+EXP(D$15+D$14*D35))/D$14)-(D36/(1+EXP(D$15+D$14*D36))-D36+LN(1+EXP(D$15+D$14*D36))/D$14))/(D37-D38)</f>
        <v>0.6276091427096</v>
      </c>
      <c r="E39" s="1340" t="n">
        <f aca="false">((E35/(1+EXP(E$15+E$14*E35))-E35+LN(1+EXP(E$15+E$14*E35))/E$14)-(E36/(1+EXP(E$15+E$14*E36))-E36+LN(1+EXP(E$15+E$14*E36))/E$14))/(E37-E38)</f>
        <v>0.71222262079439</v>
      </c>
      <c r="F39" s="1340" t="n">
        <f aca="false">((F35/(1+EXP(F$15+F$14*F35))-F35+LN(1+EXP(F$15+F$14*F35))/F$14)-(F36/(1+EXP(F$15+F$14*F36))-F36+LN(1+EXP(F$15+F$14*F36))/F$14))/(F37-F38)</f>
        <v>0.875027147627712</v>
      </c>
      <c r="G39" s="1340" t="n">
        <f aca="false">((G35/(1+EXP(G$15+G$14*G35))-G35+LN(1+EXP(G$15+G$14*G35))/G$14)-(G36/(1+EXP(G$15+G$14*G36))-G36+LN(1+EXP(G$15+G$14*G36))/G$14))/(G37-G38)</f>
        <v>1.13715144392473</v>
      </c>
      <c r="H39" s="1340" t="n">
        <f aca="false">((H35/(1+EXP(H$15+H$14*H35))-H35+LN(1+EXP(H$15+H$14*H35))/H$14)-(H36/(1+EXP(H$15+H$14*H36))-H36+LN(1+EXP(H$15+H$14*H36))/H$14))/(H37-H38)</f>
        <v>1.52204311025102</v>
      </c>
      <c r="I39" s="1340" t="n">
        <f aca="false">((I35/(1+EXP(I$15+I$14*I35))-I35+LN(1+EXP(I$15+I$14*I35))/I$14)-(I36/(1+EXP(I$15+I$14*I36))-I36+LN(1+EXP(I$15+I$14*I36))/I$14))/(I37-I38)</f>
        <v>2.58197677511311</v>
      </c>
      <c r="J39" s="1340" t="n">
        <f aca="false">((J35/(1+EXP(J$15+J$14*J35))-J35+LN(1+EXP(J$15+J$14*J35))/J$14)-(J36/(1+EXP(J$15+J$14*J36))-J36+LN(1+EXP(J$15+J$14*J36))/J$14))/(J37-J38)</f>
        <v>3.75175024532536</v>
      </c>
      <c r="K39" s="1340" t="n">
        <f aca="false">((K35/(1+EXP(K$15+K$14*K35))-K35+LN(1+EXP(K$15+K$14*K35))/K$14)-(K36/(1+EXP(K$15+K$14*K36))-K36+LN(1+EXP(K$15+K$14*K36))/K$14))/(K37-K38)</f>
        <v>3.48210087577812</v>
      </c>
      <c r="L39" s="1340" t="n">
        <f aca="false">((L35/(1+EXP(L$15+L$14*L35))-L35+LN(1+EXP(L$15+L$14*L35))/L$14)-(L36/(1+EXP(L$15+L$14*L36))-L36+LN(1+EXP(L$15+L$14*L36))/L$14))/(L37-L38)</f>
        <v>1.50265465694765</v>
      </c>
      <c r="M39" s="1340" t="n">
        <f aca="false">((M35/(1+EXP(M$15+M$14*M35))-M35+LN(1+EXP(M$15+M$14*M35))/M$14)-(M36/(1+EXP(M$15+M$14*M36))-M36+LN(1+EXP(M$15+M$14*M36))/M$14))/(M37-M38)</f>
        <v>1.52623359995929</v>
      </c>
      <c r="N39" s="1340" t="n">
        <f aca="false">((N35/(1+EXP(N$15+N$14*N35))-N35+LN(1+EXP(N$15+N$14*N35))/N$14)-(N36/(1+EXP(N$15+N$14*N36))-N36+LN(1+EXP(N$15+N$14*N36))/N$14))/(N37-N38)</f>
        <v>1.03939024681384</v>
      </c>
      <c r="O39" s="1340" t="n">
        <f aca="false">((O35/(1+EXP(O$15+O$14*O35))-O35+LN(1+EXP(O$15+O$14*O35))/O$14)-(O36/(1+EXP(O$15+O$14*O36))-O36+LN(1+EXP(O$15+O$14*O36))/O$14))/(O37-O38)</f>
        <v>0.743418050406714</v>
      </c>
      <c r="P39" s="1025"/>
    </row>
    <row r="40" customFormat="false" ht="12.75" hidden="false" customHeight="false" outlineLevel="0" collapsed="false">
      <c r="A40" s="1339" t="s">
        <v>754</v>
      </c>
      <c r="B40" s="492"/>
      <c r="C40" s="492" t="s">
        <v>745</v>
      </c>
      <c r="D40" s="1348" t="n">
        <f aca="false">IF(D35&lt;D36,0,D37-D38)</f>
        <v>0.0727030846265955</v>
      </c>
      <c r="E40" s="1348" t="n">
        <f aca="false">IF(E35&lt;E36,0,E37-E38)</f>
        <v>0.0477070523893856</v>
      </c>
      <c r="F40" s="1348" t="n">
        <f aca="false">IF(F35&lt;F36,0,F37-F38)</f>
        <v>0.0152160093879365</v>
      </c>
      <c r="G40" s="1348" t="n">
        <f aca="false">IF(G35&lt;G36,0,G37-G38)</f>
        <v>0</v>
      </c>
      <c r="H40" s="1348" t="n">
        <f aca="false">IF(H35&lt;H36,0,H37-H38)</f>
        <v>0</v>
      </c>
      <c r="I40" s="1348" t="n">
        <f aca="false">IF(I35&lt;I36,0,I37-I38)</f>
        <v>0</v>
      </c>
      <c r="J40" s="1348" t="n">
        <f aca="false">IF(J35&lt;J36,0,J37-J38)</f>
        <v>0</v>
      </c>
      <c r="K40" s="1348" t="n">
        <f aca="false">IF(K35&lt;K36,0,K37-K38)</f>
        <v>0</v>
      </c>
      <c r="L40" s="1348" t="n">
        <f aca="false">IF(L35&lt;L36,0,L37-L38)</f>
        <v>0</v>
      </c>
      <c r="M40" s="1348" t="n">
        <f aca="false">IF(M35&lt;M36,0,M37-M38)</f>
        <v>0</v>
      </c>
      <c r="N40" s="1348" t="n">
        <f aca="false">IF(N35&lt;N36,0,N37-N38)</f>
        <v>0</v>
      </c>
      <c r="O40" s="1348" t="n">
        <f aca="false">IF(O35&lt;O36,0,O37-O38)</f>
        <v>0.0359768524520238</v>
      </c>
      <c r="P40" s="1025"/>
    </row>
    <row r="41" customFormat="false" ht="12.75" hidden="false" customHeight="false" outlineLevel="0" collapsed="false">
      <c r="A41" s="1339" t="s">
        <v>755</v>
      </c>
      <c r="B41" s="492"/>
      <c r="C41" s="373" t="s">
        <v>734</v>
      </c>
      <c r="D41" s="1340" t="n">
        <f aca="false">D40*D18</f>
        <v>16.9806519573076</v>
      </c>
      <c r="E41" s="1340" t="n">
        <f aca="false">E40*E18</f>
        <v>10.0642274903635</v>
      </c>
      <c r="F41" s="1340" t="n">
        <f aca="false">F40*F18</f>
        <v>3.55387616526461</v>
      </c>
      <c r="G41" s="1340" t="n">
        <f aca="false">G40*G18</f>
        <v>0</v>
      </c>
      <c r="H41" s="1340" t="n">
        <f aca="false">H40*H18</f>
        <v>0</v>
      </c>
      <c r="I41" s="1340" t="n">
        <f aca="false">I40*I18</f>
        <v>0</v>
      </c>
      <c r="J41" s="1340" t="n">
        <f aca="false">J40*J18</f>
        <v>0</v>
      </c>
      <c r="K41" s="1340" t="n">
        <f aca="false">K40*K18</f>
        <v>0</v>
      </c>
      <c r="L41" s="1340" t="n">
        <f aca="false">L40*L18</f>
        <v>0</v>
      </c>
      <c r="M41" s="1340" t="n">
        <f aca="false">M40*M18</f>
        <v>0</v>
      </c>
      <c r="N41" s="1340" t="n">
        <f aca="false">N40*N18</f>
        <v>0</v>
      </c>
      <c r="O41" s="1340" t="n">
        <f aca="false">O40*O18</f>
        <v>8.40281279872611</v>
      </c>
      <c r="P41" s="1025"/>
    </row>
    <row r="42" customFormat="false" ht="12.75" hidden="false" customHeight="false" outlineLevel="0" collapsed="false">
      <c r="A42" s="1339" t="s">
        <v>756</v>
      </c>
      <c r="B42" s="492"/>
      <c r="C42" s="373" t="s">
        <v>712</v>
      </c>
      <c r="D42" s="1340" t="n">
        <f aca="false">D41*D19*'1.2-Stoffwerte, Klima'!$A$46*(D35-D39)/3600/1000</f>
        <v>2.80001902819319</v>
      </c>
      <c r="E42" s="1340" t="n">
        <f aca="false">E41*E19*'1.2-Stoffwerte, Klima'!$A$46*(E35-E39)/3600/1000</f>
        <v>1.28246260442912</v>
      </c>
      <c r="F42" s="1340" t="n">
        <f aca="false">F41*F19*'1.2-Stoffwerte, Klima'!$A$46*(F35-F39)/3600/1000</f>
        <v>0.196664324710226</v>
      </c>
      <c r="G42" s="1340" t="n">
        <f aca="false">G41*G19*'1.2-Stoffwerte, Klima'!$A$46*(G35-G39)/3600/1000</f>
        <v>-0</v>
      </c>
      <c r="H42" s="1340" t="n">
        <f aca="false">H41*H19*'1.2-Stoffwerte, Klima'!$A$46*(H35-H39)/3600/1000</f>
        <v>-0</v>
      </c>
      <c r="I42" s="1340" t="n">
        <f aca="false">I41*I19*'1.2-Stoffwerte, Klima'!$A$46*(I35-I39)/3600/1000</f>
        <v>-0</v>
      </c>
      <c r="J42" s="1340" t="n">
        <f aca="false">J41*J19*'1.2-Stoffwerte, Klima'!$A$46*(J35-J39)/3600/1000</f>
        <v>-0</v>
      </c>
      <c r="K42" s="1340" t="n">
        <f aca="false">K41*K19*'1.2-Stoffwerte, Klima'!$A$46*(K35-K39)/3600/1000</f>
        <v>-0</v>
      </c>
      <c r="L42" s="1340" t="n">
        <f aca="false">L41*L19*'1.2-Stoffwerte, Klima'!$A$46*(L35-L39)/3600/1000</f>
        <v>-0</v>
      </c>
      <c r="M42" s="1340" t="n">
        <f aca="false">M41*M19*'1.2-Stoffwerte, Klima'!$A$46*(M35-M39)/3600/1000</f>
        <v>-0</v>
      </c>
      <c r="N42" s="1340" t="n">
        <f aca="false">N41*N19*'1.2-Stoffwerte, Klima'!$A$46*(N35-N39)/3600/1000</f>
        <v>-0</v>
      </c>
      <c r="O42" s="1340" t="n">
        <f aca="false">O41*O19*'1.2-Stoffwerte, Klima'!$A$46*(O35-O39)/3600/1000</f>
        <v>0.954681267836308</v>
      </c>
      <c r="P42" s="1025"/>
    </row>
    <row r="43" customFormat="false" ht="12.75" hidden="false" customHeight="false" outlineLevel="0" collapsed="false">
      <c r="A43" s="1339"/>
      <c r="B43" s="492"/>
      <c r="C43" s="492"/>
      <c r="D43" s="1340"/>
      <c r="E43" s="1340"/>
      <c r="F43" s="1340"/>
      <c r="G43" s="1340"/>
      <c r="H43" s="1340"/>
      <c r="I43" s="1340"/>
      <c r="J43" s="1340"/>
      <c r="K43" s="1340"/>
      <c r="L43" s="1340"/>
      <c r="M43" s="1340"/>
      <c r="N43" s="1340"/>
      <c r="O43" s="1341"/>
      <c r="P43" s="1025"/>
    </row>
    <row r="44" customFormat="false" ht="12.75" hidden="false" customHeight="false" outlineLevel="0" collapsed="false">
      <c r="A44" s="1340"/>
      <c r="B44" s="1340"/>
      <c r="C44" s="1340"/>
      <c r="D44" s="1340"/>
      <c r="E44" s="1340"/>
      <c r="F44" s="1340"/>
      <c r="G44" s="1340"/>
      <c r="H44" s="1340"/>
      <c r="I44" s="1340"/>
      <c r="J44" s="1340"/>
      <c r="K44" s="1340"/>
      <c r="L44" s="1340"/>
      <c r="M44" s="1340"/>
      <c r="N44" s="1340"/>
      <c r="O44" s="1340"/>
      <c r="P44" s="1340"/>
      <c r="Q44" s="1340"/>
      <c r="R44" s="1340"/>
    </row>
    <row r="45" customFormat="false" ht="12.75" hidden="false" customHeight="false" outlineLevel="0" collapsed="false">
      <c r="A45" s="1340" t="s">
        <v>750</v>
      </c>
      <c r="B45" s="1340"/>
      <c r="C45" s="1340" t="s">
        <v>365</v>
      </c>
      <c r="D45" s="1340" t="n">
        <f aca="false">-SUM(D30:O30)</f>
        <v>-0</v>
      </c>
      <c r="E45" s="1340"/>
      <c r="F45" s="1340"/>
      <c r="G45" s="1340"/>
      <c r="H45" s="1340"/>
      <c r="I45" s="1340"/>
      <c r="J45" s="1340"/>
      <c r="K45" s="1340"/>
      <c r="L45" s="1340"/>
      <c r="M45" s="1340"/>
      <c r="N45" s="1340"/>
      <c r="O45" s="1340"/>
      <c r="P45" s="1340"/>
      <c r="Q45" s="1340"/>
      <c r="R45" s="1340"/>
    </row>
    <row r="46" customFormat="false" ht="12.75" hidden="false" customHeight="false" outlineLevel="0" collapsed="false">
      <c r="A46" s="373" t="s">
        <v>54</v>
      </c>
      <c r="C46" s="373" t="s">
        <v>365</v>
      </c>
      <c r="D46" s="1026" t="n">
        <f aca="false">D45/C8</f>
        <v>-0</v>
      </c>
      <c r="E46" s="1340"/>
      <c r="F46" s="1340"/>
      <c r="G46" s="1340"/>
      <c r="H46" s="1340"/>
      <c r="I46" s="1340"/>
      <c r="J46" s="1340"/>
      <c r="K46" s="1340"/>
      <c r="L46" s="1340"/>
      <c r="M46" s="1340"/>
      <c r="N46" s="1340"/>
      <c r="O46" s="1340"/>
      <c r="P46" s="1340"/>
      <c r="Q46" s="1340"/>
      <c r="R46" s="1340"/>
    </row>
    <row r="47" customFormat="false" ht="12.75" hidden="false" customHeight="false" outlineLevel="0" collapsed="false">
      <c r="A47" s="1340" t="s">
        <v>756</v>
      </c>
      <c r="B47" s="1340"/>
      <c r="C47" s="1340" t="s">
        <v>365</v>
      </c>
      <c r="D47" s="1340" t="n">
        <f aca="false">SUM(D42:O42)*C7</f>
        <v>0</v>
      </c>
      <c r="E47" s="1340"/>
      <c r="F47" s="1340"/>
      <c r="G47" s="1340"/>
      <c r="H47" s="1340"/>
      <c r="I47" s="1340"/>
      <c r="J47" s="1340"/>
      <c r="K47" s="1340"/>
      <c r="L47" s="1340"/>
      <c r="M47" s="1340"/>
      <c r="N47" s="1340"/>
      <c r="O47" s="1340"/>
      <c r="P47" s="1340"/>
      <c r="Q47" s="1340"/>
      <c r="R47" s="1340"/>
    </row>
    <row r="48" customFormat="false" ht="12.75" hidden="false" customHeight="false" outlineLevel="0" collapsed="false">
      <c r="A48" s="1340" t="s">
        <v>661</v>
      </c>
      <c r="B48" s="1340"/>
      <c r="C48" s="1340" t="s">
        <v>592</v>
      </c>
      <c r="D48" s="1322" t="n">
        <f aca="false">'1.1-Geometrie'!A8</f>
        <v>36</v>
      </c>
      <c r="E48" s="1340"/>
      <c r="F48" s="1340"/>
      <c r="G48" s="1340"/>
      <c r="H48" s="1340"/>
      <c r="I48" s="1340"/>
      <c r="J48" s="1340"/>
      <c r="K48" s="1340"/>
      <c r="L48" s="1340"/>
      <c r="M48" s="1340"/>
      <c r="N48" s="1340"/>
      <c r="O48" s="1340"/>
      <c r="P48" s="1340"/>
      <c r="Q48" s="1340"/>
      <c r="R48" s="1340"/>
    </row>
    <row r="49" customFormat="false" ht="12.75" hidden="false" customHeight="false" outlineLevel="0" collapsed="false">
      <c r="A49" s="1340" t="s">
        <v>757</v>
      </c>
      <c r="B49" s="1340"/>
      <c r="C49" s="1340" t="s">
        <v>598</v>
      </c>
      <c r="D49" s="1329" t="n">
        <f aca="false">D45/D48</f>
        <v>-0</v>
      </c>
      <c r="E49" s="1340"/>
      <c r="F49" s="1340"/>
      <c r="G49" s="1340"/>
      <c r="H49" s="1340"/>
      <c r="I49" s="1340"/>
      <c r="J49" s="1340"/>
      <c r="K49" s="1340"/>
      <c r="L49" s="1340"/>
      <c r="M49" s="1340"/>
      <c r="N49" s="1340"/>
      <c r="O49" s="1340"/>
      <c r="P49" s="1340"/>
      <c r="Q49" s="1340"/>
      <c r="R49" s="1340"/>
    </row>
    <row r="50" customFormat="false" ht="12.75" hidden="false" customHeight="false" outlineLevel="0" collapsed="false">
      <c r="A50" s="1340" t="s">
        <v>758</v>
      </c>
      <c r="B50" s="1340"/>
      <c r="C50" s="1340" t="s">
        <v>598</v>
      </c>
      <c r="D50" s="1329" t="n">
        <f aca="false">D47/D48</f>
        <v>0</v>
      </c>
      <c r="E50" s="1340"/>
      <c r="F50" s="1340"/>
      <c r="G50" s="1340"/>
      <c r="H50" s="1340"/>
      <c r="I50" s="1340"/>
      <c r="J50" s="1340"/>
      <c r="K50" s="1340"/>
      <c r="L50" s="1340"/>
      <c r="M50" s="1340"/>
      <c r="N50" s="1340"/>
      <c r="O50" s="1340"/>
      <c r="P50" s="1340"/>
      <c r="Q50" s="1340"/>
      <c r="R50" s="1340"/>
    </row>
    <row r="51" customFormat="false" ht="12.75" hidden="false" customHeight="false" outlineLevel="0" collapsed="false">
      <c r="A51" s="1340"/>
      <c r="B51" s="1340"/>
      <c r="C51" s="1340"/>
      <c r="D51" s="1340"/>
      <c r="E51" s="1340"/>
      <c r="F51" s="1340"/>
      <c r="G51" s="1340"/>
      <c r="H51" s="1340"/>
      <c r="I51" s="1340"/>
      <c r="J51" s="1340"/>
      <c r="K51" s="1340"/>
      <c r="L51" s="1340"/>
      <c r="M51" s="1340"/>
      <c r="N51" s="1340"/>
      <c r="O51" s="1340"/>
      <c r="P51" s="1340"/>
      <c r="Q51" s="1340"/>
      <c r="R51" s="1340"/>
    </row>
    <row r="52" s="1351" customFormat="true" ht="12.75" hidden="false" customHeight="false" outlineLevel="0" collapsed="false">
      <c r="A52" s="1350" t="s">
        <v>759</v>
      </c>
      <c r="B52" s="1350"/>
      <c r="C52" s="1350"/>
      <c r="D52" s="1350"/>
      <c r="E52" s="1350"/>
      <c r="F52" s="1350"/>
      <c r="G52" s="1350"/>
      <c r="H52" s="1350"/>
      <c r="I52" s="1350"/>
      <c r="J52" s="1350"/>
      <c r="K52" s="1350"/>
      <c r="L52" s="1350"/>
      <c r="M52" s="1350"/>
      <c r="N52" s="1350"/>
      <c r="O52" s="1350"/>
      <c r="P52" s="1350"/>
      <c r="Q52" s="1350"/>
      <c r="R52" s="1350"/>
      <c r="S52" s="1350"/>
      <c r="T52" s="1350"/>
      <c r="U52" s="1350"/>
      <c r="V52" s="1350"/>
      <c r="W52" s="1350"/>
      <c r="X52" s="1350"/>
      <c r="Y52" s="1350"/>
      <c r="Z52" s="1350"/>
      <c r="AA52" s="1350"/>
      <c r="AB52" s="1350"/>
      <c r="AC52" s="1350"/>
      <c r="AD52" s="1350"/>
      <c r="AE52" s="1350"/>
      <c r="AF52" s="1350"/>
      <c r="AG52" s="1350"/>
      <c r="AH52" s="1350"/>
      <c r="AI52" s="1350"/>
      <c r="AJ52" s="1350"/>
      <c r="AK52" s="1350"/>
      <c r="AL52" s="1350"/>
      <c r="AM52" s="1350"/>
      <c r="AN52" s="1350"/>
      <c r="AO52" s="1350"/>
      <c r="AP52" s="1350"/>
      <c r="AQ52" s="1350"/>
      <c r="AR52" s="1350"/>
      <c r="AS52" s="1350"/>
      <c r="AT52" s="1350"/>
      <c r="AU52" s="1350"/>
      <c r="AV52" s="1350"/>
      <c r="AW52" s="1350"/>
      <c r="AX52" s="1350"/>
      <c r="AY52" s="1350"/>
      <c r="AZ52" s="1350"/>
      <c r="BA52" s="1350"/>
      <c r="BB52" s="1350"/>
      <c r="BC52" s="1350"/>
      <c r="BD52" s="1350"/>
      <c r="BE52" s="1350"/>
      <c r="BF52" s="1350"/>
      <c r="BG52" s="1350"/>
      <c r="BH52" s="1350"/>
      <c r="BI52" s="1350"/>
      <c r="BJ52" s="1350"/>
      <c r="BK52" s="1350"/>
      <c r="BL52" s="1350"/>
      <c r="BM52" s="1350"/>
      <c r="BN52" s="1350"/>
      <c r="BO52" s="1350"/>
      <c r="BP52" s="1350"/>
      <c r="BQ52" s="1350"/>
      <c r="BR52" s="1350"/>
      <c r="BS52" s="1350"/>
      <c r="BT52" s="1350"/>
      <c r="BU52" s="1350"/>
      <c r="BV52" s="1350"/>
      <c r="BW52" s="1350"/>
      <c r="BX52" s="1350"/>
      <c r="BY52" s="1350"/>
      <c r="BZ52" s="1350"/>
      <c r="CA52" s="1350"/>
      <c r="CB52" s="1350"/>
      <c r="CC52" s="1350"/>
      <c r="CD52" s="1350"/>
      <c r="CE52" s="1350"/>
      <c r="CF52" s="1350"/>
      <c r="CG52" s="1350"/>
      <c r="CH52" s="1350"/>
      <c r="CI52" s="1350"/>
      <c r="CJ52" s="1350"/>
      <c r="CK52" s="1350"/>
      <c r="CL52" s="1350"/>
      <c r="CM52" s="1350"/>
      <c r="CN52" s="1350"/>
      <c r="CO52" s="1350"/>
      <c r="CP52" s="1350"/>
      <c r="CQ52" s="1350"/>
      <c r="CR52" s="1350"/>
      <c r="CS52" s="1350"/>
      <c r="CT52" s="1350"/>
      <c r="CU52" s="1350"/>
      <c r="CV52" s="1350"/>
      <c r="CW52" s="1350"/>
      <c r="CX52" s="1350"/>
      <c r="CY52" s="1350"/>
      <c r="CZ52" s="1350"/>
      <c r="DA52" s="1350"/>
      <c r="DB52" s="1350"/>
      <c r="DC52" s="1350"/>
      <c r="DD52" s="1350"/>
      <c r="DE52" s="1350"/>
      <c r="DF52" s="1350"/>
      <c r="DG52" s="1350"/>
      <c r="DH52" s="1350"/>
      <c r="DI52" s="1350"/>
      <c r="DJ52" s="1350"/>
      <c r="DK52" s="1350"/>
      <c r="DL52" s="1350"/>
      <c r="DM52" s="1350"/>
      <c r="DN52" s="1350"/>
      <c r="DO52" s="1350" t="s">
        <v>760</v>
      </c>
      <c r="DP52" s="1350" t="s">
        <v>760</v>
      </c>
      <c r="DQ52" s="1350" t="s">
        <v>760</v>
      </c>
      <c r="DR52" s="1350" t="s">
        <v>760</v>
      </c>
      <c r="DS52" s="1350" t="s">
        <v>760</v>
      </c>
      <c r="DT52" s="1350" t="s">
        <v>760</v>
      </c>
      <c r="DU52" s="1350" t="s">
        <v>760</v>
      </c>
      <c r="DV52" s="1350" t="s">
        <v>760</v>
      </c>
      <c r="DW52" s="1350" t="s">
        <v>760</v>
      </c>
      <c r="DX52" s="1350" t="s">
        <v>760</v>
      </c>
      <c r="DY52" s="1350" t="s">
        <v>760</v>
      </c>
      <c r="DZ52" s="1350" t="s">
        <v>760</v>
      </c>
      <c r="EA52" s="1350" t="s">
        <v>760</v>
      </c>
      <c r="EB52" s="1350" t="s">
        <v>760</v>
      </c>
      <c r="EC52" s="1350" t="s">
        <v>760</v>
      </c>
      <c r="ED52" s="1350" t="s">
        <v>760</v>
      </c>
      <c r="EE52" s="1350" t="s">
        <v>760</v>
      </c>
      <c r="EF52" s="1350" t="s">
        <v>760</v>
      </c>
      <c r="EG52" s="1350" t="s">
        <v>760</v>
      </c>
      <c r="EH52" s="1350" t="s">
        <v>760</v>
      </c>
      <c r="EI52" s="1350" t="s">
        <v>760</v>
      </c>
      <c r="EJ52" s="1350" t="s">
        <v>760</v>
      </c>
      <c r="EK52" s="1350" t="s">
        <v>760</v>
      </c>
      <c r="EL52" s="1350" t="s">
        <v>760</v>
      </c>
      <c r="EM52" s="1350" t="s">
        <v>760</v>
      </c>
      <c r="EN52" s="1350" t="s">
        <v>760</v>
      </c>
      <c r="EO52" s="1350" t="s">
        <v>760</v>
      </c>
      <c r="EP52" s="1350" t="s">
        <v>760</v>
      </c>
      <c r="EQ52" s="1350" t="s">
        <v>760</v>
      </c>
      <c r="ER52" s="1350" t="s">
        <v>760</v>
      </c>
      <c r="ES52" s="1350" t="s">
        <v>760</v>
      </c>
      <c r="ET52" s="1350" t="s">
        <v>760</v>
      </c>
      <c r="EU52" s="1350" t="s">
        <v>760</v>
      </c>
      <c r="EV52" s="1350" t="s">
        <v>760</v>
      </c>
      <c r="EW52" s="1350" t="s">
        <v>760</v>
      </c>
      <c r="EX52" s="1350" t="s">
        <v>760</v>
      </c>
      <c r="EY52" s="1350" t="s">
        <v>760</v>
      </c>
      <c r="EZ52" s="1350" t="s">
        <v>760</v>
      </c>
      <c r="FA52" s="1350" t="s">
        <v>760</v>
      </c>
      <c r="FB52" s="1350" t="s">
        <v>760</v>
      </c>
      <c r="FC52" s="1350" t="s">
        <v>760</v>
      </c>
      <c r="FD52" s="1350" t="s">
        <v>760</v>
      </c>
      <c r="FE52" s="1350" t="s">
        <v>760</v>
      </c>
      <c r="FF52" s="1350" t="s">
        <v>760</v>
      </c>
      <c r="FG52" s="1350" t="s">
        <v>760</v>
      </c>
      <c r="FH52" s="1350" t="s">
        <v>760</v>
      </c>
      <c r="FI52" s="1350" t="s">
        <v>760</v>
      </c>
      <c r="FJ52" s="1350" t="s">
        <v>760</v>
      </c>
      <c r="FK52" s="1350" t="s">
        <v>760</v>
      </c>
      <c r="FL52" s="1350" t="s">
        <v>760</v>
      </c>
      <c r="FM52" s="1350" t="s">
        <v>760</v>
      </c>
      <c r="FN52" s="1350" t="s">
        <v>760</v>
      </c>
      <c r="FO52" s="1350" t="s">
        <v>760</v>
      </c>
      <c r="FP52" s="1350" t="s">
        <v>760</v>
      </c>
      <c r="FQ52" s="1350" t="s">
        <v>760</v>
      </c>
      <c r="FR52" s="1350" t="s">
        <v>760</v>
      </c>
      <c r="FS52" s="1350" t="s">
        <v>760</v>
      </c>
      <c r="FT52" s="1350" t="s">
        <v>760</v>
      </c>
      <c r="FU52" s="1350" t="s">
        <v>760</v>
      </c>
      <c r="FV52" s="1350" t="s">
        <v>760</v>
      </c>
      <c r="FW52" s="1350" t="s">
        <v>760</v>
      </c>
      <c r="FX52" s="1350" t="s">
        <v>760</v>
      </c>
      <c r="FY52" s="1350" t="s">
        <v>760</v>
      </c>
      <c r="FZ52" s="1350" t="s">
        <v>760</v>
      </c>
      <c r="GA52" s="1350" t="s">
        <v>760</v>
      </c>
      <c r="GB52" s="1350" t="s">
        <v>760</v>
      </c>
      <c r="GC52" s="1350" t="s">
        <v>760</v>
      </c>
      <c r="GD52" s="1350" t="s">
        <v>760</v>
      </c>
      <c r="GE52" s="1350" t="s">
        <v>760</v>
      </c>
      <c r="GF52" s="1350" t="s">
        <v>760</v>
      </c>
      <c r="GG52" s="1350" t="s">
        <v>760</v>
      </c>
      <c r="GH52" s="1350" t="s">
        <v>760</v>
      </c>
      <c r="GI52" s="1350" t="s">
        <v>760</v>
      </c>
      <c r="GJ52" s="1350" t="s">
        <v>760</v>
      </c>
      <c r="GK52" s="1350" t="s">
        <v>760</v>
      </c>
      <c r="GL52" s="1350" t="s">
        <v>760</v>
      </c>
      <c r="GM52" s="1350" t="s">
        <v>760</v>
      </c>
      <c r="GN52" s="1350" t="s">
        <v>760</v>
      </c>
      <c r="GO52" s="1350" t="s">
        <v>760</v>
      </c>
      <c r="GP52" s="1350" t="s">
        <v>760</v>
      </c>
      <c r="GQ52" s="1350" t="s">
        <v>760</v>
      </c>
      <c r="GR52" s="1350" t="s">
        <v>760</v>
      </c>
      <c r="GS52" s="1350" t="s">
        <v>760</v>
      </c>
      <c r="GT52" s="1350" t="s">
        <v>760</v>
      </c>
      <c r="GU52" s="1350" t="s">
        <v>760</v>
      </c>
      <c r="GV52" s="1350" t="s">
        <v>760</v>
      </c>
      <c r="GW52" s="1350" t="s">
        <v>760</v>
      </c>
      <c r="GX52" s="1350" t="s">
        <v>760</v>
      </c>
      <c r="GY52" s="1350" t="s">
        <v>760</v>
      </c>
      <c r="GZ52" s="1350" t="s">
        <v>760</v>
      </c>
      <c r="HA52" s="1350" t="s">
        <v>760</v>
      </c>
      <c r="HB52" s="1350" t="s">
        <v>760</v>
      </c>
      <c r="HC52" s="1350" t="s">
        <v>760</v>
      </c>
      <c r="HD52" s="1350" t="s">
        <v>760</v>
      </c>
      <c r="HE52" s="1350" t="s">
        <v>760</v>
      </c>
      <c r="HF52" s="1350" t="s">
        <v>760</v>
      </c>
      <c r="HG52" s="1350" t="s">
        <v>760</v>
      </c>
      <c r="HH52" s="1350" t="s">
        <v>760</v>
      </c>
      <c r="HI52" s="1350" t="s">
        <v>760</v>
      </c>
      <c r="HJ52" s="1350" t="s">
        <v>760</v>
      </c>
      <c r="HK52" s="1350" t="s">
        <v>760</v>
      </c>
      <c r="HL52" s="1350" t="s">
        <v>760</v>
      </c>
      <c r="HM52" s="1350" t="s">
        <v>760</v>
      </c>
      <c r="HN52" s="1350" t="s">
        <v>760</v>
      </c>
      <c r="HO52" s="1350" t="s">
        <v>760</v>
      </c>
      <c r="HP52" s="1350" t="s">
        <v>760</v>
      </c>
      <c r="HQ52" s="1350" t="s">
        <v>760</v>
      </c>
      <c r="HR52" s="1350" t="s">
        <v>760</v>
      </c>
      <c r="HS52" s="1350" t="s">
        <v>760</v>
      </c>
      <c r="HT52" s="1350" t="s">
        <v>760</v>
      </c>
      <c r="HU52" s="1350" t="s">
        <v>760</v>
      </c>
      <c r="HV52" s="1350" t="s">
        <v>760</v>
      </c>
      <c r="HW52" s="1350" t="s">
        <v>760</v>
      </c>
      <c r="HX52" s="1350" t="s">
        <v>760</v>
      </c>
      <c r="HY52" s="1350" t="s">
        <v>760</v>
      </c>
      <c r="HZ52" s="1350" t="s">
        <v>760</v>
      </c>
      <c r="IA52" s="1350" t="s">
        <v>760</v>
      </c>
      <c r="IB52" s="1350" t="s">
        <v>760</v>
      </c>
      <c r="IC52" s="1350" t="s">
        <v>760</v>
      </c>
      <c r="ID52" s="1350" t="s">
        <v>760</v>
      </c>
      <c r="IE52" s="1350" t="s">
        <v>760</v>
      </c>
      <c r="IF52" s="1350" t="s">
        <v>760</v>
      </c>
      <c r="IG52" s="1350" t="s">
        <v>760</v>
      </c>
      <c r="IH52" s="1350" t="s">
        <v>760</v>
      </c>
      <c r="II52" s="1350" t="s">
        <v>760</v>
      </c>
      <c r="IJ52" s="1350" t="s">
        <v>760</v>
      </c>
      <c r="IK52" s="1350" t="s">
        <v>760</v>
      </c>
      <c r="IL52" s="1350" t="s">
        <v>760</v>
      </c>
      <c r="IM52" s="1350" t="s">
        <v>760</v>
      </c>
      <c r="IN52" s="1350" t="s">
        <v>760</v>
      </c>
      <c r="IO52" s="1350" t="s">
        <v>760</v>
      </c>
      <c r="IP52" s="1350" t="s">
        <v>760</v>
      </c>
      <c r="IQ52" s="1350" t="s">
        <v>760</v>
      </c>
      <c r="IR52" s="1350" t="s">
        <v>760</v>
      </c>
      <c r="IS52" s="1350" t="s">
        <v>760</v>
      </c>
      <c r="IT52" s="1350" t="s">
        <v>760</v>
      </c>
      <c r="IU52" s="1350" t="s">
        <v>760</v>
      </c>
      <c r="IV52" s="1350" t="s">
        <v>760</v>
      </c>
    </row>
    <row r="53" customFormat="false" ht="12.75" hidden="false" customHeight="false" outlineLevel="0" collapsed="false">
      <c r="A53" s="1340" t="s">
        <v>562</v>
      </c>
      <c r="B53" s="1340"/>
      <c r="C53" s="1340" t="s">
        <v>347</v>
      </c>
      <c r="D53" s="1311" t="n">
        <f aca="false">'Variablen-Parameter-Konstanten'!CA21</f>
        <v>0.95</v>
      </c>
      <c r="E53" s="1340"/>
      <c r="F53" s="1340"/>
      <c r="G53" s="1340"/>
      <c r="H53" s="1340"/>
      <c r="I53" s="1340"/>
      <c r="J53" s="1340"/>
      <c r="K53" s="1340"/>
      <c r="L53" s="1340"/>
      <c r="M53" s="1340"/>
      <c r="N53" s="1340"/>
      <c r="O53" s="1340"/>
      <c r="P53" s="1340"/>
      <c r="Q53" s="1340"/>
      <c r="R53" s="1340"/>
    </row>
    <row r="54" customFormat="false" ht="12.75" hidden="false" customHeight="false" outlineLevel="0" collapsed="false">
      <c r="A54" s="1340" t="s">
        <v>761</v>
      </c>
      <c r="B54" s="1340"/>
      <c r="C54" s="1340"/>
      <c r="D54" s="1311" t="n">
        <f aca="false">'Variablen-Parameter-Konstanten'!CB21</f>
        <v>0.95</v>
      </c>
      <c r="E54" s="1340"/>
      <c r="F54" s="1340"/>
      <c r="G54" s="1340"/>
      <c r="H54" s="1340"/>
      <c r="I54" s="1340"/>
      <c r="J54" s="1340"/>
      <c r="K54" s="1340"/>
      <c r="L54" s="1340"/>
      <c r="M54" s="1340"/>
      <c r="N54" s="1340"/>
      <c r="O54" s="1340"/>
      <c r="P54" s="1340"/>
      <c r="Q54" s="1340"/>
      <c r="R54" s="1340"/>
    </row>
    <row r="55" customFormat="false" ht="12.75" hidden="false" customHeight="false" outlineLevel="0" collapsed="false">
      <c r="A55" s="1340" t="s">
        <v>762</v>
      </c>
      <c r="B55" s="1340"/>
      <c r="C55" s="1340"/>
      <c r="D55" s="1348" t="n">
        <v>0</v>
      </c>
      <c r="E55" s="1340" t="s">
        <v>763</v>
      </c>
      <c r="F55" s="1340"/>
      <c r="G55" s="1340"/>
      <c r="H55" s="1340"/>
      <c r="I55" s="1340"/>
      <c r="J55" s="1340"/>
      <c r="K55" s="1340"/>
      <c r="L55" s="1340"/>
      <c r="M55" s="1340"/>
      <c r="N55" s="1340"/>
      <c r="O55" s="1340"/>
      <c r="P55" s="1340"/>
      <c r="Q55" s="1340"/>
      <c r="R55" s="1340"/>
    </row>
    <row r="56" customFormat="false" ht="12.75" hidden="false" customHeight="false" outlineLevel="0" collapsed="false">
      <c r="A56" s="1340" t="s">
        <v>759</v>
      </c>
      <c r="B56" s="1340"/>
      <c r="C56" s="1340"/>
      <c r="D56" s="1329" t="n">
        <f aca="false">D47/(D53*D54)</f>
        <v>0</v>
      </c>
      <c r="E56" s="1340" t="s">
        <v>365</v>
      </c>
      <c r="F56" s="1340"/>
      <c r="G56" s="1340"/>
      <c r="H56" s="1340"/>
      <c r="I56" s="1340"/>
      <c r="J56" s="1340"/>
      <c r="K56" s="1340"/>
      <c r="L56" s="1340"/>
      <c r="M56" s="1340"/>
      <c r="N56" s="1340"/>
      <c r="O56" s="1340"/>
      <c r="P56" s="1340"/>
      <c r="Q56" s="1340"/>
      <c r="R56" s="1340"/>
    </row>
    <row r="57" customFormat="false" ht="12.75" hidden="false" customHeight="false" outlineLevel="0" collapsed="false">
      <c r="A57" s="1340" t="s">
        <v>764</v>
      </c>
      <c r="B57" s="1340"/>
      <c r="C57" s="1340"/>
      <c r="D57" s="1329" t="n">
        <f aca="false">D56/D48</f>
        <v>0</v>
      </c>
      <c r="E57" s="1340" t="s">
        <v>365</v>
      </c>
      <c r="F57" s="1340"/>
      <c r="G57" s="1340"/>
      <c r="H57" s="1340"/>
      <c r="I57" s="1340"/>
      <c r="J57" s="1340"/>
      <c r="K57" s="1340"/>
      <c r="L57" s="1340"/>
      <c r="M57" s="1340"/>
      <c r="N57" s="1340"/>
      <c r="O57" s="1340"/>
      <c r="P57" s="1340"/>
      <c r="Q57" s="1340"/>
      <c r="R57" s="1340"/>
    </row>
    <row r="58" s="1351" customFormat="true" ht="12.75" hidden="false" customHeight="false" outlineLevel="0" collapsed="false">
      <c r="A58" s="1350" t="s">
        <v>765</v>
      </c>
      <c r="B58" s="1350"/>
      <c r="C58" s="1350"/>
      <c r="D58" s="1350"/>
      <c r="E58" s="1350"/>
      <c r="F58" s="1350"/>
      <c r="G58" s="1350"/>
      <c r="H58" s="1350"/>
      <c r="I58" s="1350"/>
      <c r="J58" s="1350"/>
      <c r="K58" s="1350"/>
      <c r="L58" s="1350"/>
      <c r="M58" s="1350"/>
      <c r="N58" s="1350"/>
      <c r="O58" s="1350"/>
      <c r="P58" s="1350"/>
      <c r="Q58" s="1350"/>
      <c r="R58" s="1350"/>
      <c r="S58" s="1350"/>
      <c r="T58" s="1350"/>
      <c r="U58" s="1350"/>
      <c r="V58" s="1350"/>
      <c r="W58" s="1350"/>
      <c r="X58" s="1350"/>
      <c r="Y58" s="1350"/>
      <c r="Z58" s="1350"/>
      <c r="AA58" s="1350"/>
      <c r="AB58" s="1350"/>
      <c r="AC58" s="1350"/>
      <c r="AD58" s="1350"/>
      <c r="AE58" s="1350"/>
      <c r="AF58" s="1350"/>
      <c r="AG58" s="1350"/>
      <c r="AH58" s="1350"/>
      <c r="AI58" s="1350"/>
      <c r="AJ58" s="1350"/>
      <c r="AK58" s="1350"/>
      <c r="AL58" s="1350"/>
      <c r="AM58" s="1350"/>
      <c r="AN58" s="1350"/>
      <c r="AO58" s="1350"/>
      <c r="AP58" s="1350"/>
      <c r="AQ58" s="1350"/>
      <c r="AR58" s="1350"/>
      <c r="AS58" s="1350"/>
      <c r="AT58" s="1350"/>
      <c r="AU58" s="1350"/>
      <c r="AV58" s="1350"/>
      <c r="AW58" s="1350"/>
      <c r="AX58" s="1350"/>
      <c r="AY58" s="1350"/>
      <c r="AZ58" s="1350"/>
      <c r="BA58" s="1350"/>
      <c r="BB58" s="1350"/>
      <c r="BC58" s="1350"/>
      <c r="BD58" s="1350"/>
      <c r="BE58" s="1350"/>
      <c r="BF58" s="1350"/>
      <c r="BG58" s="1350"/>
      <c r="BH58" s="1350"/>
      <c r="BI58" s="1350"/>
      <c r="BJ58" s="1350"/>
      <c r="BK58" s="1350"/>
      <c r="BL58" s="1350"/>
      <c r="BM58" s="1350"/>
      <c r="BN58" s="1350"/>
      <c r="BO58" s="1350"/>
      <c r="BP58" s="1350"/>
      <c r="BQ58" s="1350"/>
      <c r="BR58" s="1350"/>
      <c r="BS58" s="1350"/>
      <c r="BT58" s="1350"/>
      <c r="BU58" s="1350"/>
      <c r="BV58" s="1350"/>
      <c r="BW58" s="1350"/>
      <c r="BX58" s="1350"/>
      <c r="BY58" s="1350"/>
      <c r="BZ58" s="1350"/>
      <c r="CA58" s="1350"/>
      <c r="CB58" s="1350"/>
      <c r="CC58" s="1350"/>
      <c r="CD58" s="1350"/>
      <c r="CE58" s="1350"/>
      <c r="CF58" s="1350"/>
      <c r="CG58" s="1350"/>
      <c r="CH58" s="1350"/>
      <c r="CI58" s="1350"/>
      <c r="CJ58" s="1350"/>
      <c r="CK58" s="1350"/>
      <c r="CL58" s="1350"/>
      <c r="CM58" s="1350"/>
      <c r="CN58" s="1350"/>
      <c r="CO58" s="1350"/>
      <c r="CP58" s="1350"/>
      <c r="CQ58" s="1350"/>
      <c r="CR58" s="1350"/>
      <c r="CS58" s="1350"/>
      <c r="CT58" s="1350"/>
      <c r="CU58" s="1350"/>
      <c r="CV58" s="1350"/>
      <c r="CW58" s="1350"/>
      <c r="CX58" s="1350"/>
      <c r="CY58" s="1350"/>
      <c r="CZ58" s="1350"/>
      <c r="DA58" s="1350"/>
      <c r="DB58" s="1350"/>
      <c r="DC58" s="1350"/>
      <c r="DD58" s="1350"/>
      <c r="DE58" s="1350"/>
      <c r="DF58" s="1350"/>
      <c r="DG58" s="1350"/>
      <c r="DH58" s="1350"/>
      <c r="DI58" s="1350"/>
      <c r="DJ58" s="1350"/>
      <c r="DK58" s="1350"/>
      <c r="DL58" s="1350"/>
      <c r="DM58" s="1350"/>
      <c r="DN58" s="1350"/>
      <c r="DO58" s="1350" t="s">
        <v>760</v>
      </c>
      <c r="DP58" s="1350" t="s">
        <v>760</v>
      </c>
      <c r="DQ58" s="1350" t="s">
        <v>760</v>
      </c>
      <c r="DR58" s="1350" t="s">
        <v>760</v>
      </c>
      <c r="DS58" s="1350" t="s">
        <v>760</v>
      </c>
      <c r="DT58" s="1350" t="s">
        <v>760</v>
      </c>
      <c r="DU58" s="1350" t="s">
        <v>760</v>
      </c>
      <c r="DV58" s="1350" t="s">
        <v>760</v>
      </c>
      <c r="DW58" s="1350" t="s">
        <v>760</v>
      </c>
      <c r="DX58" s="1350" t="s">
        <v>760</v>
      </c>
      <c r="DY58" s="1350" t="s">
        <v>760</v>
      </c>
      <c r="DZ58" s="1350" t="s">
        <v>760</v>
      </c>
      <c r="EA58" s="1350" t="s">
        <v>760</v>
      </c>
      <c r="EB58" s="1350" t="s">
        <v>760</v>
      </c>
      <c r="EC58" s="1350" t="s">
        <v>760</v>
      </c>
      <c r="ED58" s="1350" t="s">
        <v>760</v>
      </c>
      <c r="EE58" s="1350" t="s">
        <v>760</v>
      </c>
      <c r="EF58" s="1350" t="s">
        <v>760</v>
      </c>
      <c r="EG58" s="1350" t="s">
        <v>760</v>
      </c>
      <c r="EH58" s="1350" t="s">
        <v>760</v>
      </c>
      <c r="EI58" s="1350" t="s">
        <v>760</v>
      </c>
      <c r="EJ58" s="1350" t="s">
        <v>760</v>
      </c>
      <c r="EK58" s="1350" t="s">
        <v>760</v>
      </c>
      <c r="EL58" s="1350" t="s">
        <v>760</v>
      </c>
      <c r="EM58" s="1350" t="s">
        <v>760</v>
      </c>
      <c r="EN58" s="1350" t="s">
        <v>760</v>
      </c>
      <c r="EO58" s="1350" t="s">
        <v>760</v>
      </c>
      <c r="EP58" s="1350" t="s">
        <v>760</v>
      </c>
      <c r="EQ58" s="1350" t="s">
        <v>760</v>
      </c>
      <c r="ER58" s="1350" t="s">
        <v>760</v>
      </c>
      <c r="ES58" s="1350" t="s">
        <v>760</v>
      </c>
      <c r="ET58" s="1350" t="s">
        <v>760</v>
      </c>
      <c r="EU58" s="1350" t="s">
        <v>760</v>
      </c>
      <c r="EV58" s="1350" t="s">
        <v>760</v>
      </c>
      <c r="EW58" s="1350" t="s">
        <v>760</v>
      </c>
      <c r="EX58" s="1350" t="s">
        <v>760</v>
      </c>
      <c r="EY58" s="1350" t="s">
        <v>760</v>
      </c>
      <c r="EZ58" s="1350" t="s">
        <v>760</v>
      </c>
      <c r="FA58" s="1350" t="s">
        <v>760</v>
      </c>
      <c r="FB58" s="1350" t="s">
        <v>760</v>
      </c>
      <c r="FC58" s="1350" t="s">
        <v>760</v>
      </c>
      <c r="FD58" s="1350" t="s">
        <v>760</v>
      </c>
      <c r="FE58" s="1350" t="s">
        <v>760</v>
      </c>
      <c r="FF58" s="1350" t="s">
        <v>760</v>
      </c>
      <c r="FG58" s="1350" t="s">
        <v>760</v>
      </c>
      <c r="FH58" s="1350" t="s">
        <v>760</v>
      </c>
      <c r="FI58" s="1350" t="s">
        <v>760</v>
      </c>
      <c r="FJ58" s="1350" t="s">
        <v>760</v>
      </c>
      <c r="FK58" s="1350" t="s">
        <v>760</v>
      </c>
      <c r="FL58" s="1350" t="s">
        <v>760</v>
      </c>
      <c r="FM58" s="1350" t="s">
        <v>760</v>
      </c>
      <c r="FN58" s="1350" t="s">
        <v>760</v>
      </c>
      <c r="FO58" s="1350" t="s">
        <v>760</v>
      </c>
      <c r="FP58" s="1350" t="s">
        <v>760</v>
      </c>
      <c r="FQ58" s="1350" t="s">
        <v>760</v>
      </c>
      <c r="FR58" s="1350" t="s">
        <v>760</v>
      </c>
      <c r="FS58" s="1350" t="s">
        <v>760</v>
      </c>
      <c r="FT58" s="1350" t="s">
        <v>760</v>
      </c>
      <c r="FU58" s="1350" t="s">
        <v>760</v>
      </c>
      <c r="FV58" s="1350" t="s">
        <v>760</v>
      </c>
      <c r="FW58" s="1350" t="s">
        <v>760</v>
      </c>
      <c r="FX58" s="1350" t="s">
        <v>760</v>
      </c>
      <c r="FY58" s="1350" t="s">
        <v>760</v>
      </c>
      <c r="FZ58" s="1350" t="s">
        <v>760</v>
      </c>
      <c r="GA58" s="1350" t="s">
        <v>760</v>
      </c>
      <c r="GB58" s="1350" t="s">
        <v>760</v>
      </c>
      <c r="GC58" s="1350" t="s">
        <v>760</v>
      </c>
      <c r="GD58" s="1350" t="s">
        <v>760</v>
      </c>
      <c r="GE58" s="1350" t="s">
        <v>760</v>
      </c>
      <c r="GF58" s="1350" t="s">
        <v>760</v>
      </c>
      <c r="GG58" s="1350" t="s">
        <v>760</v>
      </c>
      <c r="GH58" s="1350" t="s">
        <v>760</v>
      </c>
      <c r="GI58" s="1350" t="s">
        <v>760</v>
      </c>
      <c r="GJ58" s="1350" t="s">
        <v>760</v>
      </c>
      <c r="GK58" s="1350" t="s">
        <v>760</v>
      </c>
      <c r="GL58" s="1350" t="s">
        <v>760</v>
      </c>
      <c r="GM58" s="1350" t="s">
        <v>760</v>
      </c>
      <c r="GN58" s="1350" t="s">
        <v>760</v>
      </c>
      <c r="GO58" s="1350" t="s">
        <v>760</v>
      </c>
      <c r="GP58" s="1350" t="s">
        <v>760</v>
      </c>
      <c r="GQ58" s="1350" t="s">
        <v>760</v>
      </c>
      <c r="GR58" s="1350" t="s">
        <v>760</v>
      </c>
      <c r="GS58" s="1350" t="s">
        <v>760</v>
      </c>
      <c r="GT58" s="1350" t="s">
        <v>760</v>
      </c>
      <c r="GU58" s="1350" t="s">
        <v>760</v>
      </c>
      <c r="GV58" s="1350" t="s">
        <v>760</v>
      </c>
      <c r="GW58" s="1350" t="s">
        <v>760</v>
      </c>
      <c r="GX58" s="1350" t="s">
        <v>760</v>
      </c>
      <c r="GY58" s="1350" t="s">
        <v>760</v>
      </c>
      <c r="GZ58" s="1350" t="s">
        <v>760</v>
      </c>
      <c r="HA58" s="1350" t="s">
        <v>760</v>
      </c>
      <c r="HB58" s="1350" t="s">
        <v>760</v>
      </c>
      <c r="HC58" s="1350" t="s">
        <v>760</v>
      </c>
      <c r="HD58" s="1350" t="s">
        <v>760</v>
      </c>
      <c r="HE58" s="1350" t="s">
        <v>760</v>
      </c>
      <c r="HF58" s="1350" t="s">
        <v>760</v>
      </c>
      <c r="HG58" s="1350" t="s">
        <v>760</v>
      </c>
      <c r="HH58" s="1350" t="s">
        <v>760</v>
      </c>
      <c r="HI58" s="1350" t="s">
        <v>760</v>
      </c>
      <c r="HJ58" s="1350" t="s">
        <v>760</v>
      </c>
      <c r="HK58" s="1350" t="s">
        <v>760</v>
      </c>
      <c r="HL58" s="1350" t="s">
        <v>760</v>
      </c>
      <c r="HM58" s="1350" t="s">
        <v>760</v>
      </c>
      <c r="HN58" s="1350" t="s">
        <v>760</v>
      </c>
      <c r="HO58" s="1350" t="s">
        <v>760</v>
      </c>
      <c r="HP58" s="1350" t="s">
        <v>760</v>
      </c>
      <c r="HQ58" s="1350" t="s">
        <v>760</v>
      </c>
      <c r="HR58" s="1350" t="s">
        <v>760</v>
      </c>
      <c r="HS58" s="1350" t="s">
        <v>760</v>
      </c>
      <c r="HT58" s="1350" t="s">
        <v>760</v>
      </c>
      <c r="HU58" s="1350" t="s">
        <v>760</v>
      </c>
      <c r="HV58" s="1350" t="s">
        <v>760</v>
      </c>
      <c r="HW58" s="1350" t="s">
        <v>760</v>
      </c>
      <c r="HX58" s="1350" t="s">
        <v>760</v>
      </c>
      <c r="HY58" s="1350" t="s">
        <v>760</v>
      </c>
      <c r="HZ58" s="1350" t="s">
        <v>760</v>
      </c>
      <c r="IA58" s="1350" t="s">
        <v>760</v>
      </c>
      <c r="IB58" s="1350" t="s">
        <v>760</v>
      </c>
      <c r="IC58" s="1350" t="s">
        <v>760</v>
      </c>
      <c r="ID58" s="1350" t="s">
        <v>760</v>
      </c>
      <c r="IE58" s="1350" t="s">
        <v>760</v>
      </c>
      <c r="IF58" s="1350" t="s">
        <v>760</v>
      </c>
      <c r="IG58" s="1350" t="s">
        <v>760</v>
      </c>
      <c r="IH58" s="1350" t="s">
        <v>760</v>
      </c>
      <c r="II58" s="1350" t="s">
        <v>760</v>
      </c>
      <c r="IJ58" s="1350" t="s">
        <v>760</v>
      </c>
      <c r="IK58" s="1350" t="s">
        <v>760</v>
      </c>
      <c r="IL58" s="1350" t="s">
        <v>760</v>
      </c>
      <c r="IM58" s="1350" t="s">
        <v>760</v>
      </c>
      <c r="IN58" s="1350" t="s">
        <v>760</v>
      </c>
      <c r="IO58" s="1350" t="s">
        <v>760</v>
      </c>
      <c r="IP58" s="1350" t="s">
        <v>760</v>
      </c>
      <c r="IQ58" s="1350" t="s">
        <v>760</v>
      </c>
      <c r="IR58" s="1350" t="s">
        <v>760</v>
      </c>
      <c r="IS58" s="1350" t="s">
        <v>760</v>
      </c>
      <c r="IT58" s="1350" t="s">
        <v>760</v>
      </c>
      <c r="IU58" s="1350" t="s">
        <v>760</v>
      </c>
      <c r="IV58" s="1350" t="s">
        <v>760</v>
      </c>
    </row>
    <row r="59" customFormat="false" ht="12.75" hidden="false" customHeight="false" outlineLevel="0" collapsed="false">
      <c r="A59" s="1340"/>
      <c r="B59" s="1340"/>
      <c r="C59" s="1340"/>
      <c r="D59" s="1340"/>
      <c r="E59" s="1340"/>
      <c r="F59" s="1340"/>
      <c r="G59" s="1340"/>
      <c r="H59" s="1340"/>
      <c r="I59" s="1340"/>
      <c r="J59" s="1340"/>
      <c r="K59" s="1340"/>
      <c r="L59" s="1340"/>
      <c r="M59" s="1340"/>
      <c r="N59" s="1340"/>
      <c r="O59" s="1340"/>
      <c r="P59" s="1340"/>
      <c r="Q59" s="1340"/>
      <c r="R59" s="1340"/>
    </row>
    <row r="60" customFormat="false" ht="13.5" hidden="false" customHeight="false" outlineLevel="0" collapsed="false">
      <c r="A60" s="1340"/>
      <c r="B60" s="1340"/>
      <c r="C60" s="1340"/>
      <c r="K60" s="1340"/>
      <c r="L60" s="1340"/>
      <c r="M60" s="1340"/>
      <c r="N60" s="1340"/>
      <c r="O60" s="1340"/>
      <c r="P60" s="1340"/>
      <c r="Q60" s="1340"/>
      <c r="R60" s="1340"/>
    </row>
    <row r="61" customFormat="false" ht="12.75" hidden="false" customHeight="false" outlineLevel="0" collapsed="false">
      <c r="A61" s="1352" t="s">
        <v>766</v>
      </c>
      <c r="B61" s="1353"/>
      <c r="C61" s="1353"/>
      <c r="D61" s="1354"/>
      <c r="E61" s="1354"/>
      <c r="F61" s="1354"/>
      <c r="G61" s="1354"/>
      <c r="H61" s="1354"/>
      <c r="I61" s="1354"/>
      <c r="J61" s="1354"/>
      <c r="K61" s="1353"/>
      <c r="L61" s="1353"/>
      <c r="M61" s="1353"/>
      <c r="N61" s="1353"/>
      <c r="O61" s="1355"/>
      <c r="P61" s="1340"/>
      <c r="Q61" s="1340"/>
      <c r="R61" s="1340"/>
    </row>
    <row r="62" customFormat="false" ht="12.75" hidden="false" customHeight="false" outlineLevel="0" collapsed="false">
      <c r="A62" s="1356"/>
      <c r="B62" s="1340"/>
      <c r="C62" s="1340"/>
      <c r="D62" s="1340"/>
      <c r="E62" s="1340"/>
      <c r="F62" s="1340"/>
      <c r="G62" s="1340"/>
      <c r="H62" s="1340"/>
      <c r="I62" s="1340"/>
      <c r="J62" s="1340"/>
      <c r="K62" s="1340"/>
      <c r="L62" s="1340"/>
      <c r="M62" s="1340"/>
      <c r="N62" s="1340"/>
      <c r="O62" s="1357"/>
      <c r="P62" s="1340"/>
      <c r="Q62" s="1340"/>
      <c r="R62" s="1340"/>
    </row>
    <row r="63" customFormat="false" ht="12.75" hidden="false" customHeight="false" outlineLevel="0" collapsed="false">
      <c r="A63" s="1358" t="s">
        <v>767</v>
      </c>
      <c r="B63" s="492"/>
      <c r="C63" s="492" t="s">
        <v>347</v>
      </c>
      <c r="D63" s="492" t="n">
        <f aca="false">C3</f>
        <v>2</v>
      </c>
      <c r="E63" s="492"/>
      <c r="F63" s="492"/>
      <c r="G63" s="492"/>
      <c r="H63" s="492"/>
      <c r="I63" s="492"/>
      <c r="J63" s="492"/>
      <c r="K63" s="492"/>
      <c r="L63" s="492"/>
      <c r="M63" s="492"/>
      <c r="N63" s="492"/>
      <c r="O63" s="1359"/>
    </row>
    <row r="64" customFormat="false" ht="12.75" hidden="false" customHeight="false" outlineLevel="0" collapsed="false">
      <c r="A64" s="1358" t="s">
        <v>57</v>
      </c>
      <c r="B64" s="492"/>
      <c r="C64" s="492" t="s">
        <v>592</v>
      </c>
      <c r="D64" s="1340" t="n">
        <f aca="false">D48</f>
        <v>36</v>
      </c>
      <c r="E64" s="492"/>
      <c r="F64" s="492"/>
      <c r="G64" s="492"/>
      <c r="H64" s="492"/>
      <c r="I64" s="492"/>
      <c r="J64" s="492"/>
      <c r="K64" s="492"/>
      <c r="L64" s="492"/>
      <c r="M64" s="492"/>
      <c r="N64" s="492"/>
      <c r="O64" s="1359"/>
    </row>
    <row r="65" customFormat="false" ht="12.75" hidden="false" customHeight="false" outlineLevel="0" collapsed="false">
      <c r="A65" s="1358" t="s">
        <v>63</v>
      </c>
      <c r="B65" s="492"/>
      <c r="C65" s="492" t="s">
        <v>347</v>
      </c>
      <c r="D65" s="1346" t="n">
        <f aca="false">C4</f>
        <v>0</v>
      </c>
      <c r="E65" s="492"/>
      <c r="F65" s="492"/>
      <c r="G65" s="492"/>
      <c r="H65" s="492"/>
      <c r="I65" s="492"/>
      <c r="J65" s="492"/>
      <c r="K65" s="492"/>
      <c r="L65" s="492"/>
      <c r="M65" s="492"/>
      <c r="N65" s="492"/>
      <c r="O65" s="1359"/>
    </row>
    <row r="66" customFormat="false" ht="12.75" hidden="false" customHeight="false" outlineLevel="0" collapsed="false">
      <c r="A66" s="1358"/>
      <c r="B66" s="492"/>
      <c r="C66" s="492"/>
      <c r="D66" s="1346"/>
      <c r="E66" s="492"/>
      <c r="F66" s="492"/>
      <c r="G66" s="492"/>
      <c r="H66" s="492"/>
      <c r="I66" s="492"/>
      <c r="J66" s="492"/>
      <c r="K66" s="492"/>
      <c r="L66" s="492"/>
      <c r="M66" s="492"/>
      <c r="N66" s="492"/>
      <c r="O66" s="1359"/>
    </row>
    <row r="67" customFormat="false" ht="13.5" hidden="false" customHeight="false" outlineLevel="0" collapsed="false">
      <c r="A67" s="1358" t="s">
        <v>360</v>
      </c>
      <c r="B67" s="492"/>
      <c r="C67" s="492"/>
      <c r="D67" s="492" t="n">
        <v>1</v>
      </c>
      <c r="E67" s="492" t="n">
        <v>2</v>
      </c>
      <c r="F67" s="492" t="n">
        <v>3</v>
      </c>
      <c r="G67" s="492" t="n">
        <v>4</v>
      </c>
      <c r="H67" s="492" t="n">
        <v>5</v>
      </c>
      <c r="I67" s="492" t="n">
        <v>6</v>
      </c>
      <c r="J67" s="492" t="n">
        <v>7</v>
      </c>
      <c r="K67" s="492" t="n">
        <v>8</v>
      </c>
      <c r="L67" s="492" t="n">
        <v>9</v>
      </c>
      <c r="M67" s="492" t="n">
        <v>10</v>
      </c>
      <c r="N67" s="492" t="n">
        <v>11</v>
      </c>
      <c r="O67" s="1359" t="n">
        <v>12</v>
      </c>
    </row>
    <row r="68" customFormat="false" ht="13.5" hidden="false" customHeight="false" outlineLevel="0" collapsed="false">
      <c r="A68" s="1358" t="s">
        <v>53</v>
      </c>
      <c r="B68" s="492"/>
      <c r="C68" s="1360" t="s">
        <v>734</v>
      </c>
      <c r="D68" s="1340" t="n">
        <f aca="false">D29</f>
        <v>0</v>
      </c>
      <c r="E68" s="1340" t="n">
        <f aca="false">E29</f>
        <v>0</v>
      </c>
      <c r="F68" s="1340" t="n">
        <f aca="false">F29</f>
        <v>0</v>
      </c>
      <c r="G68" s="1340" t="n">
        <f aca="false">G29</f>
        <v>0</v>
      </c>
      <c r="H68" s="1340" t="n">
        <f aca="false">H29</f>
        <v>0</v>
      </c>
      <c r="I68" s="1340" t="n">
        <f aca="false">I29</f>
        <v>0</v>
      </c>
      <c r="J68" s="1340" t="n">
        <f aca="false">J29</f>
        <v>0</v>
      </c>
      <c r="K68" s="1340" t="n">
        <f aca="false">K29</f>
        <v>0</v>
      </c>
      <c r="L68" s="1340" t="n">
        <f aca="false">L29</f>
        <v>0</v>
      </c>
      <c r="M68" s="1340" t="n">
        <f aca="false">M29</f>
        <v>0</v>
      </c>
      <c r="N68" s="1340" t="n">
        <f aca="false">N29</f>
        <v>0</v>
      </c>
      <c r="O68" s="1357" t="n">
        <f aca="false">O29</f>
        <v>0</v>
      </c>
    </row>
    <row r="69" customFormat="false" ht="13.5" hidden="false" customHeight="false" outlineLevel="0" collapsed="false">
      <c r="A69" s="1361" t="s">
        <v>54</v>
      </c>
      <c r="B69" s="1362"/>
      <c r="C69" s="1362" t="s">
        <v>712</v>
      </c>
      <c r="D69" s="1363" t="n">
        <f aca="false">-D30/$C$8</f>
        <v>0</v>
      </c>
      <c r="E69" s="1363" t="n">
        <f aca="false">-E30/$C$8</f>
        <v>0</v>
      </c>
      <c r="F69" s="1363" t="n">
        <f aca="false">-F30/$C$8</f>
        <v>0</v>
      </c>
      <c r="G69" s="1363" t="n">
        <f aca="false">-G30/$C$8</f>
        <v>0</v>
      </c>
      <c r="H69" s="1363" t="n">
        <f aca="false">-H30/$C$8</f>
        <v>0</v>
      </c>
      <c r="I69" s="1363" t="n">
        <f aca="false">-I30/$C$8</f>
        <v>0</v>
      </c>
      <c r="J69" s="1363" t="n">
        <f aca="false">-J30/$C$8</f>
        <v>0</v>
      </c>
      <c r="K69" s="1363" t="n">
        <f aca="false">-K30/$C$8</f>
        <v>0</v>
      </c>
      <c r="L69" s="1363" t="n">
        <f aca="false">-L30/$C$8</f>
        <v>0</v>
      </c>
      <c r="M69" s="1363" t="n">
        <f aca="false">-M30/$C$8</f>
        <v>0</v>
      </c>
      <c r="N69" s="1363" t="n">
        <f aca="false">-N30/$C$8</f>
        <v>0</v>
      </c>
      <c r="O69" s="1363" t="n">
        <f aca="false">-O30/$C$8</f>
        <v>0</v>
      </c>
      <c r="P69" s="1026" t="n">
        <f aca="false">SUM(D69:O69)</f>
        <v>0</v>
      </c>
    </row>
    <row r="70" customFormat="false" ht="12.75" hidden="false" customHeight="false" outlineLevel="0" collapsed="false">
      <c r="D70" s="494"/>
      <c r="E70" s="494"/>
      <c r="F70" s="494"/>
      <c r="G70" s="494"/>
      <c r="H70" s="494"/>
      <c r="I70" s="494"/>
      <c r="J70" s="494"/>
      <c r="K70" s="494"/>
      <c r="L70" s="494"/>
      <c r="M70" s="494"/>
      <c r="N70" s="494"/>
      <c r="O70" s="494"/>
    </row>
    <row r="71" customFormat="false" ht="12.75" hidden="false" customHeight="false" outlineLevel="0" collapsed="false">
      <c r="D71" s="1337"/>
      <c r="E71" s="494"/>
      <c r="F71" s="494"/>
      <c r="G71" s="494"/>
      <c r="H71" s="494"/>
      <c r="I71" s="494"/>
      <c r="J71" s="494"/>
      <c r="K71" s="494"/>
      <c r="L71" s="494"/>
      <c r="M71" s="494"/>
      <c r="N71" s="494"/>
      <c r="O71" s="494"/>
    </row>
    <row r="72" customFormat="false" ht="12.75" hidden="false" customHeight="false" outlineLevel="0" collapsed="false">
      <c r="D72" s="494"/>
      <c r="E72" s="494"/>
      <c r="F72" s="1338"/>
      <c r="G72" s="494"/>
      <c r="H72" s="494"/>
      <c r="I72" s="494"/>
      <c r="J72" s="494"/>
      <c r="K72" s="494"/>
      <c r="L72" s="494"/>
      <c r="M72" s="494"/>
      <c r="N72" s="494"/>
      <c r="O72" s="494"/>
    </row>
    <row r="73" customFormat="false" ht="12.75" hidden="false" customHeight="false" outlineLevel="0" collapsed="false">
      <c r="A73" s="1340"/>
      <c r="B73" s="1340"/>
      <c r="C73" s="1340"/>
      <c r="D73" s="1340"/>
      <c r="E73" s="1340"/>
      <c r="F73" s="1340"/>
      <c r="G73" s="1340"/>
      <c r="H73" s="1340"/>
      <c r="I73" s="1340"/>
      <c r="J73" s="1340"/>
      <c r="K73" s="1340"/>
      <c r="L73" s="1340"/>
      <c r="M73" s="1340"/>
      <c r="N73" s="1340"/>
      <c r="O73" s="1340"/>
      <c r="P73" s="1340"/>
      <c r="Q73" s="1340"/>
      <c r="R73" s="1340"/>
    </row>
    <row r="74" customFormat="false" ht="12.75" hidden="false" customHeight="false" outlineLevel="0" collapsed="false">
      <c r="A74" s="1340"/>
      <c r="B74" s="1340"/>
      <c r="C74" s="1340"/>
      <c r="D74" s="1340"/>
      <c r="E74" s="1340"/>
      <c r="F74" s="1340"/>
      <c r="G74" s="1340"/>
      <c r="H74" s="1340"/>
      <c r="I74" s="1340"/>
      <c r="J74" s="1340"/>
      <c r="K74" s="1340"/>
      <c r="L74" s="1340"/>
      <c r="M74" s="1340"/>
      <c r="N74" s="1340"/>
      <c r="O74" s="1340"/>
      <c r="P74" s="1340"/>
      <c r="Q74" s="1340"/>
      <c r="R74" s="1340"/>
    </row>
    <row r="75" customFormat="false" ht="12.75" hidden="false" customHeight="false" outlineLevel="0" collapsed="false">
      <c r="A75" s="1340"/>
      <c r="B75" s="1340"/>
      <c r="C75" s="1340"/>
      <c r="D75" s="1340"/>
      <c r="E75" s="1340"/>
      <c r="F75" s="1340"/>
      <c r="G75" s="1340"/>
      <c r="H75" s="1340"/>
      <c r="I75" s="1340"/>
      <c r="J75" s="1340"/>
      <c r="K75" s="1340"/>
      <c r="L75" s="1340"/>
      <c r="M75" s="1340"/>
      <c r="N75" s="1340"/>
      <c r="O75" s="1340"/>
      <c r="P75" s="1340"/>
      <c r="Q75" s="1340"/>
      <c r="R75" s="1340"/>
    </row>
    <row r="76" customFormat="false" ht="12.75" hidden="false" customHeight="false" outlineLevel="0" collapsed="false">
      <c r="A76" s="1340"/>
      <c r="B76" s="1340"/>
      <c r="C76" s="1340"/>
      <c r="D76" s="1340"/>
      <c r="E76" s="1340"/>
      <c r="F76" s="1340"/>
      <c r="G76" s="1340"/>
      <c r="H76" s="1340"/>
      <c r="I76" s="1340"/>
      <c r="J76" s="1340"/>
      <c r="K76" s="1340"/>
      <c r="L76" s="1340"/>
      <c r="M76" s="1340"/>
      <c r="N76" s="1340"/>
      <c r="O76" s="1340"/>
      <c r="P76" s="1340"/>
      <c r="Q76" s="1340"/>
      <c r="R76" s="1340"/>
    </row>
    <row r="77" customFormat="false" ht="12.75" hidden="false" customHeight="false" outlineLevel="0" collapsed="false">
      <c r="A77" s="1340"/>
      <c r="B77" s="1340"/>
      <c r="C77" s="1340"/>
      <c r="D77" s="1340"/>
      <c r="E77" s="1340"/>
      <c r="F77" s="1340"/>
      <c r="G77" s="1340"/>
      <c r="H77" s="1340"/>
      <c r="I77" s="1340"/>
      <c r="J77" s="1340"/>
      <c r="K77" s="1340"/>
      <c r="L77" s="1340"/>
      <c r="M77" s="1340"/>
      <c r="N77" s="1340"/>
      <c r="O77" s="1340"/>
      <c r="P77" s="1340"/>
      <c r="Q77" s="1340"/>
      <c r="R77" s="1340"/>
    </row>
    <row r="78" customFormat="false" ht="12.75" hidden="false" customHeight="false" outlineLevel="0" collapsed="false">
      <c r="A78" s="1340"/>
      <c r="B78" s="1340"/>
      <c r="C78" s="1340"/>
      <c r="D78" s="1340"/>
      <c r="E78" s="1340"/>
      <c r="F78" s="1340"/>
      <c r="G78" s="1340"/>
      <c r="H78" s="1340"/>
      <c r="I78" s="1340"/>
      <c r="J78" s="1340"/>
      <c r="K78" s="1340"/>
      <c r="L78" s="1340"/>
      <c r="M78" s="1340"/>
      <c r="N78" s="1340"/>
      <c r="O78" s="1340"/>
      <c r="P78" s="1340"/>
      <c r="Q78" s="1340"/>
      <c r="R78" s="1340"/>
    </row>
    <row r="79" customFormat="false" ht="12.75" hidden="false" customHeight="false" outlineLevel="0" collapsed="false">
      <c r="A79" s="1340"/>
      <c r="B79" s="1340"/>
      <c r="C79" s="1340"/>
      <c r="D79" s="1340"/>
      <c r="E79" s="1340"/>
      <c r="F79" s="1340"/>
      <c r="G79" s="1340"/>
      <c r="H79" s="1340"/>
      <c r="I79" s="1340"/>
      <c r="J79" s="1340"/>
      <c r="K79" s="1340"/>
      <c r="L79" s="1340"/>
      <c r="M79" s="1340"/>
      <c r="N79" s="1340"/>
      <c r="O79" s="1340"/>
      <c r="P79" s="1340"/>
      <c r="Q79" s="1340"/>
      <c r="R79" s="1340"/>
    </row>
    <row r="80" s="492" customFormat="true" ht="12.75" hidden="false" customHeight="false" outlineLevel="0" collapsed="false">
      <c r="A80" s="1340"/>
      <c r="B80" s="1340"/>
      <c r="C80" s="1340"/>
      <c r="D80" s="1340"/>
      <c r="E80" s="1340"/>
      <c r="F80" s="1340"/>
      <c r="G80" s="1340"/>
      <c r="H80" s="1340"/>
      <c r="I80" s="1340"/>
      <c r="J80" s="1340"/>
      <c r="K80" s="1340"/>
      <c r="L80" s="1340"/>
      <c r="M80" s="1340"/>
      <c r="N80" s="1340"/>
      <c r="O80" s="1340"/>
      <c r="P80" s="1340"/>
      <c r="Q80" s="1340"/>
      <c r="R80" s="1340"/>
    </row>
    <row r="81" customFormat="false" ht="12.75" hidden="false" customHeight="false" outlineLevel="0" collapsed="false">
      <c r="A81" s="1340"/>
      <c r="B81" s="1340"/>
      <c r="C81" s="1340"/>
      <c r="D81" s="1340"/>
      <c r="E81" s="1340"/>
      <c r="F81" s="1340"/>
      <c r="G81" s="1340"/>
      <c r="H81" s="1340"/>
      <c r="I81" s="1340"/>
      <c r="J81" s="1340"/>
      <c r="K81" s="1340"/>
      <c r="L81" s="1340"/>
      <c r="M81" s="1340"/>
      <c r="N81" s="1340"/>
      <c r="O81" s="1340"/>
      <c r="P81" s="1340"/>
      <c r="Q81" s="1340"/>
      <c r="R81" s="1340"/>
    </row>
    <row r="82" customFormat="false" ht="12.75" hidden="false" customHeight="false" outlineLevel="0" collapsed="false">
      <c r="A82" s="1340"/>
      <c r="B82" s="1340"/>
      <c r="C82" s="1340"/>
      <c r="D82" s="1340"/>
      <c r="E82" s="1340"/>
      <c r="F82" s="1340"/>
      <c r="G82" s="1340"/>
      <c r="H82" s="1340"/>
      <c r="I82" s="1340"/>
      <c r="J82" s="1340"/>
      <c r="K82" s="1340"/>
      <c r="L82" s="1340"/>
      <c r="M82" s="1340"/>
      <c r="N82" s="1340"/>
      <c r="O82" s="1340"/>
      <c r="P82" s="1340"/>
      <c r="Q82" s="1340"/>
      <c r="R82" s="1340"/>
    </row>
    <row r="83" customFormat="false" ht="12.75" hidden="false" customHeight="false" outlineLevel="0" collapsed="false">
      <c r="A83" s="1340"/>
      <c r="B83" s="1340"/>
      <c r="C83" s="1340"/>
      <c r="D83" s="1340"/>
      <c r="E83" s="1340"/>
      <c r="F83" s="1340"/>
      <c r="G83" s="1340"/>
      <c r="H83" s="1340"/>
      <c r="I83" s="1340"/>
      <c r="J83" s="1340"/>
      <c r="K83" s="1340"/>
      <c r="L83" s="1340"/>
      <c r="M83" s="1340"/>
      <c r="N83" s="1340"/>
      <c r="O83" s="1340"/>
      <c r="P83" s="1340"/>
      <c r="Q83" s="1340"/>
      <c r="R83" s="1340"/>
    </row>
    <row r="84" customFormat="false" ht="12.75" hidden="false" customHeight="false" outlineLevel="0" collapsed="false">
      <c r="A84" s="1340"/>
      <c r="B84" s="1340"/>
      <c r="C84" s="1340"/>
      <c r="D84" s="1340"/>
      <c r="E84" s="1340"/>
      <c r="F84" s="1340"/>
      <c r="G84" s="1340"/>
      <c r="H84" s="1340"/>
      <c r="I84" s="1340"/>
      <c r="J84" s="1340"/>
      <c r="K84" s="1340"/>
      <c r="L84" s="1340"/>
      <c r="M84" s="1340"/>
      <c r="N84" s="1340"/>
      <c r="O84" s="1340"/>
      <c r="P84" s="1340"/>
      <c r="Q84" s="1340"/>
      <c r="R84" s="1340"/>
    </row>
    <row r="85" customFormat="false" ht="12.75" hidden="false" customHeight="false" outlineLevel="0" collapsed="false">
      <c r="A85" s="1340"/>
      <c r="B85" s="1340"/>
      <c r="C85" s="1340"/>
      <c r="D85" s="1340"/>
      <c r="E85" s="1340"/>
      <c r="F85" s="1340"/>
      <c r="G85" s="1340"/>
      <c r="H85" s="1340"/>
      <c r="I85" s="1340"/>
      <c r="J85" s="1340"/>
      <c r="K85" s="1340"/>
      <c r="L85" s="1340"/>
      <c r="M85" s="1340"/>
      <c r="N85" s="1340"/>
      <c r="O85" s="1340"/>
      <c r="P85" s="1340"/>
      <c r="Q85" s="1340"/>
      <c r="R85" s="1340"/>
    </row>
    <row r="86" customFormat="false" ht="12.75" hidden="false" customHeight="false" outlineLevel="0" collapsed="false">
      <c r="A86" s="1340"/>
      <c r="B86" s="1340"/>
      <c r="C86" s="1340"/>
      <c r="D86" s="1340"/>
      <c r="E86" s="1340"/>
      <c r="F86" s="1340"/>
      <c r="G86" s="1340"/>
      <c r="H86" s="1340"/>
      <c r="I86" s="1340"/>
      <c r="J86" s="1340"/>
      <c r="K86" s="1340"/>
      <c r="L86" s="1340"/>
      <c r="M86" s="1340"/>
      <c r="N86" s="1340"/>
      <c r="O86" s="1340"/>
      <c r="P86" s="1340"/>
      <c r="Q86" s="1340"/>
      <c r="R86" s="1340"/>
    </row>
    <row r="87" customFormat="false" ht="12.75" hidden="false" customHeight="false" outlineLevel="0" collapsed="false">
      <c r="A87" s="1340"/>
      <c r="B87" s="1340"/>
      <c r="C87" s="1340"/>
      <c r="D87" s="1340"/>
      <c r="E87" s="1340"/>
      <c r="F87" s="1340"/>
      <c r="G87" s="1340"/>
      <c r="H87" s="1340"/>
      <c r="I87" s="1340"/>
      <c r="J87" s="1340"/>
      <c r="K87" s="1340"/>
      <c r="L87" s="1340"/>
      <c r="M87" s="1340"/>
      <c r="N87" s="1340"/>
      <c r="O87" s="1340"/>
      <c r="P87" s="1340"/>
      <c r="Q87" s="1340"/>
      <c r="R87" s="1340"/>
    </row>
    <row r="88" customFormat="false" ht="12.75" hidden="false" customHeight="false" outlineLevel="0" collapsed="false">
      <c r="A88" s="1340"/>
      <c r="B88" s="1340"/>
      <c r="C88" s="1340"/>
      <c r="D88" s="1340"/>
      <c r="E88" s="1340"/>
      <c r="F88" s="1340"/>
      <c r="G88" s="1340"/>
      <c r="H88" s="1340"/>
      <c r="I88" s="1340"/>
      <c r="J88" s="1340"/>
      <c r="K88" s="1340"/>
      <c r="L88" s="1340"/>
      <c r="M88" s="1340"/>
      <c r="N88" s="1340"/>
      <c r="O88" s="1340"/>
      <c r="P88" s="1340"/>
      <c r="Q88" s="1340"/>
      <c r="R88" s="1340"/>
    </row>
    <row r="89" customFormat="false" ht="12.75" hidden="false" customHeight="false" outlineLevel="0" collapsed="false">
      <c r="A89" s="1340"/>
      <c r="B89" s="1340"/>
      <c r="C89" s="1340"/>
      <c r="D89" s="1340"/>
      <c r="E89" s="1340"/>
      <c r="F89" s="1340"/>
      <c r="G89" s="1340"/>
      <c r="H89" s="1340"/>
      <c r="I89" s="1340"/>
      <c r="J89" s="1340"/>
      <c r="K89" s="1340"/>
      <c r="L89" s="1340"/>
      <c r="M89" s="1340"/>
      <c r="N89" s="1340"/>
      <c r="O89" s="1340"/>
      <c r="P89" s="1340"/>
      <c r="Q89" s="1340"/>
      <c r="R89" s="1340"/>
    </row>
    <row r="90" customFormat="false" ht="12.75" hidden="false" customHeight="false" outlineLevel="0" collapsed="false">
      <c r="A90" s="1340"/>
      <c r="B90" s="1340"/>
      <c r="C90" s="1340"/>
      <c r="D90" s="1340"/>
      <c r="E90" s="1340"/>
      <c r="F90" s="1340"/>
      <c r="G90" s="1340"/>
      <c r="H90" s="1340"/>
      <c r="I90" s="1340"/>
      <c r="J90" s="1340"/>
      <c r="K90" s="1340"/>
      <c r="L90" s="1340"/>
      <c r="M90" s="1340"/>
      <c r="N90" s="1340"/>
      <c r="O90" s="1340"/>
      <c r="P90" s="1340"/>
      <c r="Q90" s="1340"/>
      <c r="R90" s="1340"/>
    </row>
    <row r="91" s="492" customFormat="true" ht="12.75" hidden="false" customHeight="false" outlineLevel="0" collapsed="false">
      <c r="A91" s="1340"/>
      <c r="B91" s="1340"/>
      <c r="C91" s="1340"/>
      <c r="D91" s="1340"/>
      <c r="E91" s="1340"/>
      <c r="F91" s="1340"/>
      <c r="G91" s="1340"/>
      <c r="H91" s="1340"/>
      <c r="I91" s="1340"/>
      <c r="J91" s="1340"/>
      <c r="K91" s="1340"/>
      <c r="L91" s="1340"/>
      <c r="M91" s="1340"/>
      <c r="N91" s="1340"/>
      <c r="O91" s="1340"/>
      <c r="P91" s="1340"/>
      <c r="Q91" s="1340"/>
      <c r="R91" s="1340"/>
    </row>
    <row r="92" customFormat="false" ht="12.75" hidden="false" customHeight="false" outlineLevel="0" collapsed="false">
      <c r="A92" s="1340"/>
      <c r="B92" s="1340"/>
      <c r="C92" s="1340"/>
      <c r="D92" s="1340"/>
      <c r="E92" s="1340"/>
      <c r="F92" s="1340"/>
      <c r="G92" s="1340"/>
      <c r="H92" s="1340"/>
      <c r="I92" s="1340"/>
      <c r="J92" s="1340"/>
      <c r="K92" s="1340"/>
      <c r="L92" s="1340"/>
      <c r="M92" s="1340"/>
      <c r="N92" s="1340"/>
      <c r="O92" s="1340"/>
      <c r="P92" s="1340"/>
      <c r="Q92" s="1340"/>
      <c r="R92" s="1340"/>
    </row>
    <row r="93" customFormat="false" ht="12.75" hidden="false" customHeight="false" outlineLevel="0" collapsed="false">
      <c r="A93" s="1340"/>
      <c r="B93" s="1340"/>
      <c r="C93" s="1340"/>
      <c r="D93" s="1340"/>
      <c r="E93" s="1340"/>
      <c r="F93" s="1340"/>
      <c r="G93" s="1340"/>
      <c r="H93" s="1340"/>
      <c r="I93" s="1340"/>
      <c r="J93" s="1340"/>
      <c r="K93" s="1340"/>
      <c r="L93" s="1340"/>
      <c r="M93" s="1340"/>
      <c r="N93" s="1340"/>
      <c r="O93" s="1340"/>
      <c r="P93" s="1340"/>
      <c r="Q93" s="1340"/>
      <c r="R93" s="1340"/>
    </row>
    <row r="94" customFormat="false" ht="12.75" hidden="false" customHeight="false" outlineLevel="0" collapsed="false">
      <c r="A94" s="1340"/>
      <c r="B94" s="1340"/>
      <c r="C94" s="1340"/>
      <c r="D94" s="1340"/>
      <c r="E94" s="1340"/>
      <c r="F94" s="1340"/>
      <c r="G94" s="1340"/>
      <c r="H94" s="1340"/>
      <c r="I94" s="1340"/>
      <c r="J94" s="1340"/>
      <c r="K94" s="1340"/>
      <c r="L94" s="1340"/>
      <c r="M94" s="1340"/>
      <c r="N94" s="1340"/>
      <c r="O94" s="1340"/>
      <c r="P94" s="1340"/>
      <c r="Q94" s="1340"/>
      <c r="R94" s="1340"/>
    </row>
    <row r="95" customFormat="false" ht="12.75" hidden="false" customHeight="false" outlineLevel="0" collapsed="false">
      <c r="A95" s="1340"/>
      <c r="B95" s="1340"/>
      <c r="C95" s="1340"/>
      <c r="D95" s="1340"/>
      <c r="E95" s="1340"/>
      <c r="F95" s="1340"/>
      <c r="G95" s="1340"/>
      <c r="H95" s="1340"/>
      <c r="I95" s="1340"/>
      <c r="J95" s="1340"/>
      <c r="K95" s="1340"/>
      <c r="L95" s="1340"/>
      <c r="M95" s="1340"/>
      <c r="N95" s="1340"/>
      <c r="O95" s="1340"/>
      <c r="P95" s="1340"/>
      <c r="Q95" s="1340"/>
      <c r="R95" s="1340"/>
    </row>
    <row r="96" customFormat="false" ht="12.75" hidden="false" customHeight="false" outlineLevel="0" collapsed="false">
      <c r="A96" s="1340"/>
      <c r="B96" s="1340"/>
      <c r="C96" s="1340"/>
      <c r="D96" s="1340"/>
      <c r="E96" s="1340"/>
      <c r="F96" s="1340"/>
      <c r="G96" s="1340"/>
      <c r="H96" s="1340"/>
      <c r="I96" s="1340"/>
      <c r="J96" s="1340"/>
      <c r="K96" s="1340"/>
      <c r="L96" s="1340"/>
      <c r="M96" s="1340"/>
      <c r="N96" s="1340"/>
      <c r="O96" s="1340"/>
      <c r="P96" s="1340"/>
      <c r="Q96" s="1340"/>
      <c r="R96" s="1340"/>
    </row>
    <row r="97" customFormat="false" ht="12.75" hidden="false" customHeight="false" outlineLevel="0" collapsed="false">
      <c r="A97" s="1340"/>
      <c r="B97" s="1340"/>
      <c r="C97" s="1340"/>
      <c r="D97" s="1340"/>
      <c r="E97" s="1340"/>
      <c r="F97" s="1340"/>
      <c r="G97" s="1340"/>
      <c r="H97" s="1340"/>
      <c r="I97" s="1340"/>
      <c r="J97" s="1340"/>
      <c r="K97" s="1340"/>
      <c r="L97" s="1340"/>
      <c r="M97" s="1340"/>
      <c r="N97" s="1340"/>
      <c r="O97" s="1340"/>
      <c r="P97" s="1340"/>
      <c r="Q97" s="1340"/>
      <c r="R97" s="1340"/>
    </row>
    <row r="98" customFormat="false" ht="12.75" hidden="false" customHeight="false" outlineLevel="0" collapsed="false">
      <c r="A98" s="1340"/>
      <c r="B98" s="1340"/>
      <c r="C98" s="1340"/>
      <c r="D98" s="1340"/>
      <c r="E98" s="1340"/>
      <c r="F98" s="1340"/>
      <c r="G98" s="1340"/>
      <c r="H98" s="1340"/>
      <c r="I98" s="1340"/>
      <c r="J98" s="1340"/>
      <c r="K98" s="1340"/>
      <c r="L98" s="1340"/>
      <c r="M98" s="1340"/>
      <c r="N98" s="1340"/>
      <c r="O98" s="1340"/>
      <c r="P98" s="1340"/>
      <c r="Q98" s="1340"/>
      <c r="R98" s="1340"/>
    </row>
    <row r="99" customFormat="false" ht="12.75" hidden="false" customHeight="false" outlineLevel="0" collapsed="false">
      <c r="A99" s="1340"/>
      <c r="B99" s="1340"/>
      <c r="C99" s="1340"/>
      <c r="D99" s="1340"/>
      <c r="E99" s="1340"/>
      <c r="F99" s="1340"/>
      <c r="G99" s="1340"/>
      <c r="H99" s="1340"/>
      <c r="I99" s="1340"/>
      <c r="J99" s="1340"/>
      <c r="K99" s="1340"/>
      <c r="L99" s="1340"/>
      <c r="M99" s="1340"/>
      <c r="N99" s="1340"/>
      <c r="O99" s="1340"/>
      <c r="P99" s="1340"/>
      <c r="Q99" s="1340"/>
      <c r="R99" s="1340"/>
    </row>
    <row r="100" customFormat="false" ht="12.75" hidden="false" customHeight="false" outlineLevel="0" collapsed="false">
      <c r="A100" s="1340"/>
      <c r="B100" s="1340"/>
      <c r="C100" s="1340"/>
      <c r="D100" s="1340"/>
      <c r="E100" s="1340"/>
      <c r="F100" s="1340"/>
      <c r="G100" s="1340"/>
      <c r="H100" s="1340"/>
      <c r="I100" s="1340"/>
      <c r="J100" s="1340"/>
      <c r="K100" s="1340"/>
      <c r="L100" s="1340"/>
      <c r="M100" s="1340"/>
      <c r="N100" s="1340"/>
      <c r="O100" s="1340"/>
      <c r="P100" s="1340"/>
      <c r="Q100" s="1340"/>
      <c r="R100" s="1340"/>
    </row>
    <row r="101" customFormat="false" ht="12.75" hidden="false" customHeight="false" outlineLevel="0" collapsed="false">
      <c r="A101" s="1340"/>
      <c r="B101" s="1340"/>
      <c r="C101" s="1340"/>
      <c r="D101" s="1340"/>
      <c r="E101" s="1340"/>
      <c r="F101" s="1340"/>
      <c r="G101" s="1340"/>
      <c r="H101" s="1340"/>
      <c r="I101" s="1340"/>
      <c r="J101" s="1340"/>
      <c r="K101" s="1340"/>
      <c r="L101" s="1340"/>
      <c r="M101" s="1340"/>
      <c r="N101" s="1340"/>
      <c r="O101" s="1340"/>
      <c r="P101" s="1340"/>
      <c r="Q101" s="1340"/>
      <c r="R101" s="1340"/>
    </row>
    <row r="102" customFormat="false" ht="12.75" hidden="false" customHeight="false" outlineLevel="0" collapsed="false">
      <c r="A102" s="1340"/>
      <c r="B102" s="1340"/>
      <c r="C102" s="1340"/>
      <c r="D102" s="1340"/>
      <c r="E102" s="1340"/>
      <c r="F102" s="1340"/>
      <c r="G102" s="1340"/>
      <c r="H102" s="1340"/>
      <c r="I102" s="1340"/>
      <c r="J102" s="1340"/>
      <c r="K102" s="1340"/>
      <c r="L102" s="1340"/>
      <c r="M102" s="1340"/>
      <c r="N102" s="1340"/>
      <c r="O102" s="1340"/>
      <c r="P102" s="1340"/>
      <c r="Q102" s="1340"/>
      <c r="R102" s="1340"/>
    </row>
    <row r="103" customFormat="false" ht="12.75" hidden="false" customHeight="false" outlineLevel="0" collapsed="false">
      <c r="A103" s="1340"/>
      <c r="B103" s="1340"/>
      <c r="C103" s="1340"/>
      <c r="D103" s="1340"/>
      <c r="E103" s="1340"/>
      <c r="F103" s="1340"/>
      <c r="G103" s="1340"/>
      <c r="H103" s="1340"/>
      <c r="I103" s="1340"/>
      <c r="J103" s="1340"/>
      <c r="K103" s="1340"/>
      <c r="L103" s="1340"/>
      <c r="M103" s="1340"/>
      <c r="N103" s="1340"/>
      <c r="O103" s="1340"/>
      <c r="P103" s="1340"/>
      <c r="Q103" s="1340"/>
      <c r="R103" s="1340"/>
    </row>
    <row r="104" customFormat="false" ht="12.75" hidden="false" customHeight="false" outlineLevel="0" collapsed="false">
      <c r="A104" s="1340"/>
      <c r="B104" s="1340"/>
      <c r="C104" s="1340"/>
      <c r="D104" s="1340"/>
      <c r="E104" s="1340"/>
      <c r="F104" s="1340"/>
      <c r="G104" s="1340"/>
      <c r="H104" s="1340"/>
      <c r="I104" s="1340"/>
      <c r="J104" s="1340"/>
      <c r="K104" s="1340"/>
      <c r="L104" s="1340"/>
      <c r="M104" s="1340"/>
      <c r="N104" s="1340"/>
      <c r="O104" s="1340"/>
      <c r="P104" s="1340"/>
      <c r="Q104" s="1340"/>
      <c r="R104" s="1340"/>
    </row>
    <row r="105" customFormat="false" ht="12.75" hidden="false" customHeight="false" outlineLevel="0" collapsed="false">
      <c r="A105" s="1340"/>
      <c r="B105" s="1340"/>
      <c r="C105" s="1340"/>
      <c r="D105" s="1340"/>
      <c r="E105" s="1340"/>
      <c r="F105" s="1340"/>
      <c r="G105" s="1340"/>
      <c r="H105" s="1340"/>
      <c r="I105" s="1340"/>
      <c r="J105" s="1340"/>
      <c r="K105" s="1340"/>
      <c r="L105" s="1340"/>
      <c r="M105" s="1340"/>
      <c r="N105" s="1340"/>
      <c r="O105" s="1340"/>
      <c r="P105" s="1340"/>
      <c r="Q105" s="1340"/>
      <c r="R105" s="1340"/>
    </row>
    <row r="106" customFormat="false" ht="12.75" hidden="false" customHeight="false" outlineLevel="0" collapsed="false">
      <c r="A106" s="1340"/>
      <c r="B106" s="1340"/>
      <c r="C106" s="1340"/>
      <c r="D106" s="1340"/>
      <c r="E106" s="1340"/>
      <c r="F106" s="1340"/>
      <c r="G106" s="1340"/>
      <c r="H106" s="1340"/>
      <c r="I106" s="1340"/>
      <c r="J106" s="1340"/>
      <c r="K106" s="1340"/>
      <c r="L106" s="1340"/>
      <c r="M106" s="1340"/>
      <c r="N106" s="1340"/>
      <c r="O106" s="1340"/>
      <c r="P106" s="1340"/>
      <c r="Q106" s="1340"/>
      <c r="R106" s="1340"/>
    </row>
    <row r="107" customFormat="false" ht="12.75" hidden="false" customHeight="false" outlineLevel="0" collapsed="false">
      <c r="A107" s="1340"/>
      <c r="B107" s="1340"/>
      <c r="C107" s="1340"/>
      <c r="D107" s="1340"/>
      <c r="E107" s="1340"/>
      <c r="F107" s="1340"/>
      <c r="G107" s="1340"/>
      <c r="H107" s="1340"/>
      <c r="I107" s="1340"/>
      <c r="J107" s="1340"/>
      <c r="K107" s="1340"/>
      <c r="L107" s="1340"/>
      <c r="M107" s="1340"/>
      <c r="N107" s="1340"/>
      <c r="O107" s="1340"/>
      <c r="P107" s="1340"/>
      <c r="Q107" s="1340"/>
      <c r="R107" s="1340"/>
    </row>
    <row r="108" customFormat="false" ht="12.75" hidden="false" customHeight="false" outlineLevel="0" collapsed="false">
      <c r="A108" s="1340"/>
      <c r="B108" s="1340"/>
      <c r="C108" s="1340"/>
      <c r="D108" s="1340"/>
      <c r="E108" s="1340"/>
      <c r="F108" s="1340"/>
      <c r="G108" s="1340"/>
      <c r="H108" s="1340"/>
      <c r="I108" s="1340"/>
      <c r="J108" s="1340"/>
      <c r="K108" s="1340"/>
      <c r="L108" s="1340"/>
      <c r="M108" s="1340"/>
      <c r="N108" s="1340"/>
      <c r="O108" s="1340"/>
      <c r="P108" s="1340"/>
      <c r="Q108" s="1340"/>
      <c r="R108" s="1340"/>
    </row>
    <row r="109" customFormat="false" ht="12.75" hidden="false" customHeight="false" outlineLevel="0" collapsed="false">
      <c r="A109" s="1340"/>
      <c r="B109" s="1340"/>
      <c r="C109" s="1340"/>
      <c r="D109" s="1340"/>
      <c r="E109" s="1340"/>
      <c r="F109" s="1340"/>
      <c r="G109" s="1340"/>
      <c r="H109" s="1340"/>
      <c r="I109" s="1340"/>
      <c r="J109" s="1340"/>
      <c r="K109" s="1340"/>
      <c r="L109" s="1340"/>
      <c r="M109" s="1340"/>
      <c r="N109" s="1340"/>
      <c r="O109" s="1340"/>
      <c r="P109" s="1340"/>
      <c r="Q109" s="1340"/>
      <c r="R109" s="1340"/>
    </row>
    <row r="110" customFormat="false" ht="12.75" hidden="false" customHeight="false" outlineLevel="0" collapsed="false">
      <c r="A110" s="1340"/>
      <c r="B110" s="1340"/>
      <c r="C110" s="1340"/>
      <c r="D110" s="1340"/>
      <c r="E110" s="1340"/>
      <c r="F110" s="1340"/>
      <c r="G110" s="1340"/>
      <c r="H110" s="1340"/>
      <c r="I110" s="1340"/>
      <c r="J110" s="1340"/>
      <c r="K110" s="1340"/>
      <c r="L110" s="1340"/>
      <c r="M110" s="1340"/>
      <c r="N110" s="1340"/>
      <c r="O110" s="1340"/>
      <c r="P110" s="1340"/>
      <c r="Q110" s="1340"/>
      <c r="R110" s="1340"/>
    </row>
    <row r="111" customFormat="false" ht="12.75" hidden="false" customHeight="false" outlineLevel="0" collapsed="false">
      <c r="A111" s="1340"/>
      <c r="B111" s="1340"/>
      <c r="C111" s="1340"/>
      <c r="D111" s="1340"/>
      <c r="E111" s="1340"/>
      <c r="F111" s="1340"/>
      <c r="G111" s="1340"/>
      <c r="H111" s="1340"/>
      <c r="I111" s="1340"/>
      <c r="J111" s="1340"/>
      <c r="K111" s="1340"/>
      <c r="L111" s="1340"/>
      <c r="M111" s="1340"/>
      <c r="N111" s="1340"/>
      <c r="O111" s="1340"/>
      <c r="P111" s="1340"/>
      <c r="Q111" s="1340"/>
      <c r="R111" s="1340"/>
    </row>
    <row r="112" customFormat="false" ht="12.75" hidden="false" customHeight="false" outlineLevel="0" collapsed="false">
      <c r="A112" s="1340"/>
      <c r="B112" s="1340"/>
      <c r="C112" s="1340"/>
      <c r="D112" s="1340"/>
      <c r="E112" s="1340"/>
      <c r="F112" s="1340"/>
      <c r="G112" s="1340"/>
      <c r="H112" s="1340"/>
      <c r="I112" s="1340"/>
      <c r="J112" s="1340"/>
      <c r="K112" s="1340"/>
      <c r="L112" s="1340"/>
      <c r="M112" s="1340"/>
      <c r="N112" s="1340"/>
      <c r="O112" s="1340"/>
      <c r="P112" s="1340"/>
      <c r="Q112" s="1340"/>
      <c r="R112" s="1340"/>
    </row>
    <row r="113" customFormat="false" ht="12.75" hidden="false" customHeight="false" outlineLevel="0" collapsed="false">
      <c r="A113" s="1340"/>
      <c r="B113" s="1340"/>
      <c r="C113" s="1340"/>
      <c r="D113" s="1340"/>
      <c r="E113" s="1340"/>
      <c r="F113" s="1340"/>
      <c r="G113" s="1340"/>
      <c r="H113" s="1340"/>
      <c r="I113" s="1340"/>
      <c r="J113" s="1340"/>
      <c r="K113" s="1340"/>
      <c r="L113" s="1340"/>
      <c r="M113" s="1340"/>
      <c r="N113" s="1340"/>
      <c r="O113" s="1340"/>
      <c r="P113" s="1340"/>
      <c r="Q113" s="1340"/>
      <c r="R113" s="1340"/>
    </row>
    <row r="114" customFormat="false" ht="12.75" hidden="false" customHeight="false" outlineLevel="0" collapsed="false">
      <c r="A114" s="1340"/>
      <c r="B114" s="1340"/>
      <c r="C114" s="1340"/>
      <c r="D114" s="1340"/>
      <c r="E114" s="1340"/>
      <c r="F114" s="1340"/>
      <c r="G114" s="1340"/>
      <c r="H114" s="1340"/>
      <c r="I114" s="1340"/>
      <c r="J114" s="1340"/>
      <c r="K114" s="1340"/>
      <c r="L114" s="1340"/>
      <c r="M114" s="1340"/>
      <c r="N114" s="1340"/>
      <c r="O114" s="1340"/>
      <c r="P114" s="1340"/>
      <c r="Q114" s="1340"/>
      <c r="R114" s="1340"/>
    </row>
    <row r="115" customFormat="false" ht="12.75" hidden="false" customHeight="false" outlineLevel="0" collapsed="false">
      <c r="A115" s="1340"/>
      <c r="B115" s="1340"/>
      <c r="C115" s="1340"/>
      <c r="D115" s="1340"/>
      <c r="E115" s="1340"/>
      <c r="F115" s="1340"/>
      <c r="G115" s="1340"/>
      <c r="H115" s="1340"/>
      <c r="I115" s="1340"/>
      <c r="J115" s="1340"/>
      <c r="K115" s="1340"/>
      <c r="L115" s="1340"/>
      <c r="M115" s="1340"/>
      <c r="N115" s="1340"/>
      <c r="O115" s="1340"/>
      <c r="P115" s="1340"/>
      <c r="Q115" s="1340"/>
      <c r="R115" s="1340"/>
    </row>
    <row r="116" customFormat="false" ht="12.75" hidden="false" customHeight="false" outlineLevel="0" collapsed="false">
      <c r="A116" s="1340"/>
      <c r="B116" s="1340"/>
      <c r="C116" s="1340"/>
      <c r="D116" s="1340"/>
      <c r="E116" s="1340"/>
      <c r="F116" s="1340"/>
      <c r="G116" s="1340"/>
      <c r="H116" s="1340"/>
      <c r="I116" s="1340"/>
      <c r="J116" s="1340"/>
      <c r="K116" s="1340"/>
      <c r="L116" s="1340"/>
      <c r="M116" s="1340"/>
      <c r="N116" s="1340"/>
      <c r="O116" s="1340"/>
      <c r="P116" s="1340"/>
      <c r="Q116" s="1340"/>
      <c r="R116" s="1340"/>
    </row>
    <row r="117" customFormat="false" ht="12.75" hidden="false" customHeight="false" outlineLevel="0" collapsed="false">
      <c r="A117" s="1340"/>
      <c r="B117" s="1340"/>
      <c r="C117" s="1340"/>
      <c r="D117" s="1340"/>
      <c r="E117" s="1340"/>
      <c r="F117" s="1340"/>
      <c r="G117" s="1340"/>
      <c r="H117" s="1340"/>
      <c r="I117" s="1340"/>
      <c r="J117" s="1340"/>
      <c r="K117" s="1340"/>
      <c r="L117" s="1340"/>
      <c r="M117" s="1340"/>
      <c r="N117" s="1340"/>
      <c r="O117" s="1340"/>
      <c r="P117" s="1340"/>
      <c r="Q117" s="1340"/>
      <c r="R117" s="1340"/>
    </row>
    <row r="118" customFormat="false" ht="12.75" hidden="false" customHeight="false" outlineLevel="0" collapsed="false">
      <c r="A118" s="1340"/>
      <c r="B118" s="1340"/>
      <c r="C118" s="1340"/>
      <c r="D118" s="1340"/>
      <c r="E118" s="1340"/>
      <c r="F118" s="1340"/>
      <c r="G118" s="1340"/>
      <c r="H118" s="1340"/>
      <c r="I118" s="1340"/>
      <c r="J118" s="1340"/>
      <c r="K118" s="1340"/>
      <c r="L118" s="1340"/>
      <c r="M118" s="1340"/>
      <c r="N118" s="1340"/>
      <c r="O118" s="1340"/>
      <c r="P118" s="1340"/>
      <c r="Q118" s="1340"/>
      <c r="R118" s="1340"/>
    </row>
    <row r="119" customFormat="false" ht="12.75" hidden="false" customHeight="false" outlineLevel="0" collapsed="false">
      <c r="A119" s="1340"/>
      <c r="B119" s="1340"/>
      <c r="C119" s="1340"/>
      <c r="D119" s="1340"/>
      <c r="E119" s="1340"/>
      <c r="F119" s="1340"/>
      <c r="G119" s="1340"/>
      <c r="H119" s="1340"/>
      <c r="I119" s="1340"/>
      <c r="J119" s="1340"/>
      <c r="K119" s="1340"/>
      <c r="L119" s="1340"/>
      <c r="M119" s="1340"/>
      <c r="N119" s="1340"/>
      <c r="O119" s="1340"/>
      <c r="P119" s="1340"/>
      <c r="Q119" s="1340"/>
      <c r="R119" s="1340"/>
    </row>
    <row r="120" customFormat="false" ht="12.75" hidden="false" customHeight="false" outlineLevel="0" collapsed="false">
      <c r="A120" s="1340"/>
      <c r="B120" s="1340"/>
      <c r="C120" s="1340"/>
      <c r="D120" s="1340"/>
      <c r="E120" s="1340"/>
      <c r="F120" s="1340"/>
      <c r="G120" s="1340"/>
      <c r="H120" s="1340"/>
      <c r="I120" s="1340"/>
      <c r="J120" s="1340"/>
      <c r="K120" s="1340"/>
      <c r="L120" s="1340"/>
      <c r="M120" s="1340"/>
      <c r="N120" s="1340"/>
      <c r="O120" s="1340"/>
      <c r="P120" s="1340"/>
      <c r="Q120" s="1340"/>
      <c r="R120" s="1340"/>
    </row>
    <row r="121" customFormat="false" ht="12.75" hidden="false" customHeight="false" outlineLevel="0" collapsed="false">
      <c r="A121" s="1340"/>
      <c r="B121" s="1340"/>
      <c r="C121" s="1340"/>
      <c r="D121" s="1340"/>
      <c r="E121" s="1340"/>
      <c r="F121" s="1340"/>
      <c r="G121" s="1340"/>
      <c r="H121" s="1340"/>
      <c r="I121" s="1340"/>
      <c r="J121" s="1340"/>
      <c r="K121" s="1340"/>
      <c r="L121" s="1340"/>
      <c r="M121" s="1340"/>
      <c r="N121" s="1340"/>
      <c r="O121" s="1340"/>
      <c r="P121" s="1340"/>
      <c r="Q121" s="1340"/>
      <c r="R121" s="1340"/>
    </row>
    <row r="122" customFormat="false" ht="12.75" hidden="false" customHeight="false" outlineLevel="0" collapsed="false">
      <c r="A122" s="1340"/>
      <c r="B122" s="1340"/>
      <c r="C122" s="1340"/>
      <c r="D122" s="1340"/>
      <c r="E122" s="1340"/>
      <c r="F122" s="1340"/>
      <c r="G122" s="1340"/>
      <c r="H122" s="1340"/>
      <c r="I122" s="1340"/>
      <c r="J122" s="1340"/>
      <c r="K122" s="1340"/>
      <c r="L122" s="1340"/>
      <c r="M122" s="1340"/>
      <c r="N122" s="1340"/>
      <c r="O122" s="1340"/>
      <c r="P122" s="1340"/>
      <c r="Q122" s="1340"/>
      <c r="R122" s="1340"/>
    </row>
    <row r="123" customFormat="false" ht="12.75" hidden="false" customHeight="false" outlineLevel="0" collapsed="false">
      <c r="A123" s="1340"/>
      <c r="B123" s="1340"/>
      <c r="C123" s="1340"/>
      <c r="D123" s="1340"/>
      <c r="E123" s="1340"/>
      <c r="F123" s="1340"/>
      <c r="G123" s="1340"/>
      <c r="H123" s="1340"/>
      <c r="I123" s="1340"/>
      <c r="J123" s="1340"/>
      <c r="K123" s="1340"/>
      <c r="L123" s="1340"/>
      <c r="M123" s="1340"/>
      <c r="N123" s="1340"/>
      <c r="O123" s="1340"/>
      <c r="P123" s="1340"/>
      <c r="Q123" s="1340"/>
      <c r="R123" s="1340"/>
    </row>
    <row r="124" customFormat="false" ht="12.75" hidden="false" customHeight="false" outlineLevel="0" collapsed="false">
      <c r="A124" s="1340"/>
      <c r="B124" s="1340"/>
      <c r="C124" s="1340"/>
      <c r="D124" s="1340"/>
      <c r="E124" s="1340"/>
      <c r="F124" s="1340"/>
      <c r="G124" s="1340"/>
      <c r="H124" s="1340"/>
      <c r="I124" s="1340"/>
      <c r="J124" s="1340"/>
      <c r="K124" s="1340"/>
      <c r="L124" s="1340"/>
      <c r="M124" s="1340"/>
      <c r="N124" s="1340"/>
      <c r="O124" s="1340"/>
      <c r="P124" s="1340"/>
      <c r="Q124" s="1340"/>
      <c r="R124" s="1340"/>
    </row>
    <row r="125" customFormat="false" ht="12.75" hidden="false" customHeight="false" outlineLevel="0" collapsed="false">
      <c r="A125" s="492"/>
      <c r="B125" s="492"/>
      <c r="C125" s="492"/>
      <c r="D125" s="1340"/>
      <c r="E125" s="1340"/>
      <c r="F125" s="1340"/>
      <c r="G125" s="1340"/>
      <c r="H125" s="1340"/>
      <c r="I125" s="1340"/>
      <c r="J125" s="1340"/>
      <c r="K125" s="1340"/>
      <c r="L125" s="1340"/>
      <c r="M125" s="1340"/>
      <c r="N125" s="1340"/>
      <c r="O125" s="1340"/>
      <c r="P125" s="1025"/>
    </row>
    <row r="126" customFormat="false" ht="12.75" hidden="false" customHeight="false" outlineLevel="0" collapsed="false">
      <c r="A126" s="492"/>
      <c r="B126" s="492"/>
      <c r="C126" s="492"/>
      <c r="D126" s="1340"/>
      <c r="E126" s="1340"/>
      <c r="F126" s="1340"/>
      <c r="G126" s="1340"/>
      <c r="H126" s="1340"/>
      <c r="I126" s="1340"/>
      <c r="J126" s="1340"/>
      <c r="K126" s="1340"/>
      <c r="L126" s="1340"/>
      <c r="M126" s="1340"/>
      <c r="N126" s="1340"/>
      <c r="O126" s="1340"/>
      <c r="P126" s="1025"/>
    </row>
    <row r="127" customFormat="false" ht="12.75" hidden="false" customHeight="false" outlineLevel="0" collapsed="false">
      <c r="A127" s="492"/>
      <c r="B127" s="492"/>
      <c r="C127" s="492"/>
      <c r="D127" s="1340"/>
      <c r="E127" s="1340"/>
      <c r="F127" s="1340"/>
      <c r="G127" s="1340"/>
      <c r="H127" s="1340"/>
      <c r="I127" s="1340"/>
      <c r="J127" s="1340"/>
      <c r="K127" s="1340"/>
      <c r="L127" s="1340"/>
      <c r="M127" s="1340"/>
      <c r="N127" s="1340"/>
      <c r="O127" s="1340"/>
      <c r="P127" s="1025"/>
    </row>
    <row r="128" customFormat="false" ht="12.75" hidden="false" customHeight="false" outlineLevel="0" collapsed="false">
      <c r="A128" s="492"/>
      <c r="B128" s="492"/>
      <c r="C128" s="492"/>
      <c r="D128" s="1340"/>
      <c r="E128" s="1340"/>
      <c r="F128" s="1340"/>
      <c r="G128" s="1340"/>
      <c r="H128" s="1340"/>
      <c r="I128" s="1340"/>
      <c r="J128" s="1340"/>
      <c r="K128" s="1340"/>
      <c r="L128" s="1340"/>
      <c r="M128" s="1340"/>
      <c r="N128" s="1340"/>
      <c r="O128" s="1340"/>
      <c r="P128" s="1025"/>
    </row>
    <row r="129" customFormat="false" ht="12.75" hidden="false" customHeight="false" outlineLevel="0" collapsed="false">
      <c r="A129" s="492"/>
      <c r="B129" s="492"/>
      <c r="C129" s="492"/>
      <c r="D129" s="1340"/>
      <c r="E129" s="1340"/>
      <c r="F129" s="1340"/>
      <c r="G129" s="1340"/>
      <c r="H129" s="1340"/>
      <c r="I129" s="1340"/>
      <c r="J129" s="1340"/>
      <c r="K129" s="1340"/>
      <c r="L129" s="1340"/>
      <c r="M129" s="1340"/>
      <c r="N129" s="1340"/>
      <c r="O129" s="1340"/>
      <c r="P129" s="1025"/>
    </row>
    <row r="130" customFormat="false" ht="12.75" hidden="false" customHeight="false" outlineLevel="0" collapsed="false">
      <c r="A130" s="492"/>
      <c r="B130" s="492"/>
      <c r="C130" s="492"/>
      <c r="D130" s="1340"/>
      <c r="E130" s="1340"/>
      <c r="F130" s="1340"/>
      <c r="G130" s="1340"/>
      <c r="H130" s="1340"/>
      <c r="I130" s="1340"/>
      <c r="J130" s="1340"/>
      <c r="K130" s="1340"/>
      <c r="L130" s="1340"/>
      <c r="M130" s="1340"/>
      <c r="N130" s="1340"/>
      <c r="O130" s="1340"/>
      <c r="P130" s="1025"/>
    </row>
    <row r="131" customFormat="false" ht="12.75" hidden="false" customHeight="false" outlineLevel="0" collapsed="false">
      <c r="A131" s="492"/>
      <c r="B131" s="492"/>
      <c r="C131" s="492"/>
      <c r="D131" s="1340"/>
      <c r="E131" s="1340"/>
      <c r="F131" s="1340"/>
      <c r="G131" s="1340"/>
      <c r="H131" s="1340"/>
      <c r="I131" s="1340"/>
      <c r="J131" s="1340"/>
      <c r="K131" s="1340"/>
      <c r="L131" s="1340"/>
      <c r="M131" s="1340"/>
      <c r="N131" s="1340"/>
      <c r="O131" s="1340"/>
      <c r="P131" s="1025"/>
    </row>
    <row r="132" customFormat="false" ht="12.75" hidden="false" customHeight="false" outlineLevel="0" collapsed="false">
      <c r="A132" s="492"/>
      <c r="B132" s="492"/>
      <c r="C132" s="492"/>
      <c r="D132" s="1340"/>
      <c r="E132" s="1340"/>
      <c r="F132" s="1340"/>
      <c r="G132" s="1340"/>
      <c r="H132" s="1340"/>
      <c r="I132" s="1340"/>
      <c r="J132" s="1340"/>
      <c r="K132" s="1340"/>
      <c r="L132" s="1340"/>
      <c r="M132" s="1340"/>
      <c r="N132" s="1340"/>
      <c r="O132" s="1340"/>
      <c r="P132" s="1025"/>
    </row>
    <row r="133" customFormat="false" ht="12.75" hidden="false" customHeight="false" outlineLevel="0" collapsed="false">
      <c r="A133" s="492"/>
      <c r="B133" s="492"/>
      <c r="C133" s="492"/>
      <c r="D133" s="1340"/>
      <c r="E133" s="1340"/>
      <c r="F133" s="1340"/>
      <c r="G133" s="1340"/>
      <c r="H133" s="1340"/>
      <c r="I133" s="1340"/>
      <c r="J133" s="1340"/>
      <c r="K133" s="1340"/>
      <c r="L133" s="1340"/>
      <c r="M133" s="1340"/>
      <c r="N133" s="1340"/>
      <c r="O133" s="1340"/>
      <c r="P133" s="1025"/>
    </row>
    <row r="134" customFormat="false" ht="12.75" hidden="false" customHeight="false" outlineLevel="0" collapsed="false">
      <c r="A134" s="492"/>
      <c r="B134" s="492"/>
      <c r="C134" s="492"/>
      <c r="D134" s="1340"/>
      <c r="E134" s="1340"/>
      <c r="F134" s="1340"/>
      <c r="G134" s="1340"/>
      <c r="H134" s="1340"/>
      <c r="I134" s="1340"/>
      <c r="J134" s="1340"/>
      <c r="K134" s="1340"/>
      <c r="L134" s="1340"/>
      <c r="M134" s="1340"/>
      <c r="N134" s="1340"/>
      <c r="O134" s="1340"/>
      <c r="P134" s="1025"/>
    </row>
    <row r="135" customFormat="false" ht="12.75" hidden="false" customHeight="false" outlineLevel="0" collapsed="false">
      <c r="A135" s="492"/>
      <c r="B135" s="492"/>
      <c r="C135" s="492"/>
      <c r="D135" s="1340"/>
      <c r="E135" s="1340"/>
      <c r="F135" s="1340"/>
      <c r="G135" s="1340"/>
      <c r="H135" s="1340"/>
      <c r="I135" s="1340"/>
      <c r="J135" s="1340"/>
      <c r="K135" s="1340"/>
      <c r="L135" s="1340"/>
      <c r="M135" s="1340"/>
      <c r="N135" s="1340"/>
      <c r="O135" s="1340"/>
      <c r="P135" s="1025"/>
    </row>
    <row r="136" customFormat="false" ht="12.75" hidden="false" customHeight="false" outlineLevel="0" collapsed="false">
      <c r="A136" s="492"/>
      <c r="B136" s="492"/>
      <c r="C136" s="492"/>
      <c r="D136" s="1340"/>
      <c r="E136" s="1340"/>
      <c r="F136" s="1340"/>
      <c r="G136" s="1340"/>
      <c r="H136" s="1340"/>
      <c r="I136" s="1340"/>
      <c r="J136" s="1340"/>
      <c r="K136" s="1340"/>
      <c r="L136" s="1340"/>
      <c r="M136" s="1340"/>
      <c r="N136" s="1340"/>
      <c r="O136" s="1340"/>
      <c r="P136" s="1025"/>
    </row>
    <row r="137" customFormat="false" ht="12.75" hidden="false" customHeight="false" outlineLevel="0" collapsed="false">
      <c r="D137" s="1025"/>
      <c r="E137" s="1025"/>
      <c r="F137" s="1025"/>
      <c r="G137" s="1025"/>
      <c r="H137" s="1025"/>
      <c r="I137" s="1025"/>
      <c r="J137" s="1025"/>
      <c r="K137" s="1025"/>
      <c r="L137" s="1025"/>
      <c r="M137" s="1025"/>
      <c r="N137" s="1025"/>
      <c r="O137" s="1025"/>
      <c r="P137" s="1025"/>
    </row>
    <row r="138" customFormat="false" ht="12.75" hidden="false" customHeight="false" outlineLevel="0" collapsed="false">
      <c r="A138" s="1020"/>
      <c r="D138" s="1025"/>
      <c r="E138" s="1025"/>
      <c r="F138" s="1025"/>
      <c r="G138" s="1025"/>
      <c r="H138" s="1025"/>
      <c r="I138" s="1025"/>
      <c r="J138" s="1025"/>
      <c r="K138" s="1025"/>
      <c r="L138" s="1025"/>
      <c r="M138" s="1025"/>
      <c r="N138" s="1025"/>
      <c r="O138" s="1025"/>
    </row>
    <row r="139" customFormat="false" ht="12.75" hidden="false" customHeight="false" outlineLevel="0" collapsed="false">
      <c r="D139" s="1340"/>
      <c r="E139" s="1025"/>
      <c r="F139" s="1025"/>
      <c r="G139" s="1025"/>
      <c r="H139" s="1025"/>
      <c r="I139" s="1025"/>
      <c r="J139" s="1025"/>
      <c r="K139" s="1025"/>
      <c r="L139" s="1025"/>
      <c r="M139" s="1025"/>
      <c r="N139" s="1025"/>
      <c r="O139" s="1025"/>
    </row>
    <row r="140" customFormat="false" ht="12.75" hidden="false" customHeight="false" outlineLevel="0" collapsed="false">
      <c r="D140" s="1340"/>
      <c r="E140" s="1025"/>
      <c r="F140" s="1025"/>
      <c r="G140" s="1025"/>
      <c r="H140" s="1025"/>
      <c r="I140" s="1025"/>
      <c r="J140" s="1025"/>
      <c r="K140" s="1025"/>
      <c r="L140" s="1025"/>
      <c r="M140" s="1025"/>
      <c r="N140" s="1025"/>
      <c r="O140" s="1025"/>
    </row>
    <row r="141" customFormat="false" ht="12.75" hidden="false" customHeight="false" outlineLevel="0" collapsed="false">
      <c r="Q141" s="1364"/>
      <c r="R141" s="490"/>
      <c r="S141" s="490"/>
      <c r="T141" s="490"/>
      <c r="U141" s="1365"/>
    </row>
    <row r="142" customFormat="false" ht="12.75" hidden="false" customHeight="false" outlineLevel="0" collapsed="false">
      <c r="D142" s="494"/>
      <c r="E142" s="494"/>
      <c r="F142" s="494"/>
      <c r="G142" s="494"/>
      <c r="H142" s="494"/>
      <c r="I142" s="494"/>
      <c r="J142" s="494"/>
      <c r="K142" s="494"/>
      <c r="L142" s="494"/>
      <c r="M142" s="494"/>
      <c r="N142" s="494"/>
      <c r="O142" s="494"/>
      <c r="Q142" s="1366"/>
      <c r="R142" s="1024"/>
      <c r="S142" s="1024"/>
      <c r="T142" s="1024"/>
      <c r="U142" s="1367"/>
    </row>
    <row r="143" customFormat="false" ht="12.75" hidden="false" customHeight="false" outlineLevel="0" collapsed="false">
      <c r="Q143" s="1346"/>
      <c r="R143" s="492"/>
      <c r="S143" s="492"/>
      <c r="T143" s="492"/>
      <c r="U143" s="492"/>
    </row>
    <row r="144" customFormat="false" ht="12.75" hidden="false" customHeight="false" outlineLevel="0" collapsed="false">
      <c r="D144" s="494"/>
      <c r="E144" s="494"/>
      <c r="F144" s="494"/>
      <c r="G144" s="494"/>
      <c r="H144" s="494"/>
      <c r="I144" s="494"/>
      <c r="J144" s="494"/>
      <c r="K144" s="494"/>
      <c r="L144" s="494"/>
      <c r="M144" s="494"/>
      <c r="N144" s="494"/>
      <c r="O144" s="494"/>
    </row>
    <row r="145" customFormat="false" ht="12.75" hidden="false" customHeight="false" outlineLevel="0" collapsed="false">
      <c r="D145" s="494"/>
      <c r="E145" s="494"/>
      <c r="F145" s="494"/>
      <c r="G145" s="494"/>
      <c r="H145" s="494"/>
      <c r="I145" s="494"/>
      <c r="J145" s="494"/>
      <c r="K145" s="494"/>
      <c r="L145" s="494"/>
      <c r="M145" s="494"/>
      <c r="N145" s="494"/>
      <c r="O145" s="494"/>
    </row>
    <row r="146" customFormat="false" ht="12.75" hidden="false" customHeight="false" outlineLevel="0" collapsed="false">
      <c r="A146" s="1312"/>
      <c r="D146" s="494"/>
      <c r="E146" s="494"/>
      <c r="F146" s="494"/>
      <c r="G146" s="494"/>
      <c r="H146" s="494"/>
      <c r="I146" s="494"/>
      <c r="J146" s="494"/>
      <c r="K146" s="494"/>
      <c r="L146" s="494"/>
      <c r="M146" s="494"/>
      <c r="N146" s="494"/>
      <c r="O146" s="494"/>
      <c r="P146" s="494"/>
    </row>
    <row r="147" customFormat="false" ht="12.75" hidden="false" customHeight="false" outlineLevel="0" collapsed="false">
      <c r="A147" s="1312"/>
      <c r="D147" s="494"/>
      <c r="E147" s="494"/>
      <c r="F147" s="494"/>
      <c r="G147" s="494"/>
      <c r="H147" s="494"/>
      <c r="I147" s="494"/>
      <c r="J147" s="494"/>
      <c r="K147" s="494"/>
      <c r="L147" s="494"/>
      <c r="M147" s="494"/>
      <c r="N147" s="494"/>
      <c r="O147" s="494"/>
      <c r="P147" s="494"/>
    </row>
    <row r="148" customFormat="false" ht="12.75" hidden="false" customHeight="false" outlineLevel="0" collapsed="false">
      <c r="D148" s="1025"/>
      <c r="E148" s="1025"/>
      <c r="F148" s="1025"/>
      <c r="G148" s="1025"/>
      <c r="H148" s="1025"/>
      <c r="I148" s="1025"/>
      <c r="J148" s="1025"/>
      <c r="K148" s="1025"/>
      <c r="L148" s="1025"/>
      <c r="M148" s="1025"/>
      <c r="N148" s="1025"/>
      <c r="O148" s="1025"/>
    </row>
    <row r="149" customFormat="false" ht="12.75" hidden="false" customHeight="false" outlineLevel="0" collapsed="false">
      <c r="D149" s="1025"/>
      <c r="E149" s="1025"/>
      <c r="F149" s="1025"/>
      <c r="G149" s="1025"/>
      <c r="H149" s="1025"/>
      <c r="I149" s="1025"/>
      <c r="J149" s="1025"/>
      <c r="K149" s="1025"/>
      <c r="L149" s="1025"/>
      <c r="M149" s="1025"/>
      <c r="N149" s="1025"/>
      <c r="O149" s="1025"/>
    </row>
    <row r="150" customFormat="false" ht="12.75" hidden="false" customHeight="false" outlineLevel="0" collapsed="false">
      <c r="D150" s="1025"/>
      <c r="E150" s="1025"/>
      <c r="F150" s="1025"/>
      <c r="G150" s="1025"/>
      <c r="H150" s="1025"/>
      <c r="I150" s="1025"/>
      <c r="J150" s="1025"/>
      <c r="K150" s="1025"/>
      <c r="L150" s="1025"/>
      <c r="M150" s="1025"/>
      <c r="N150" s="1025"/>
      <c r="O150" s="1025"/>
    </row>
    <row r="151" customFormat="false" ht="12.75" hidden="false" customHeight="false" outlineLevel="0" collapsed="false">
      <c r="D151" s="1025"/>
      <c r="E151" s="1025"/>
      <c r="F151" s="1025"/>
      <c r="G151" s="1025"/>
      <c r="H151" s="1025"/>
      <c r="I151" s="1025"/>
      <c r="J151" s="1025"/>
      <c r="K151" s="1025"/>
      <c r="L151" s="1025"/>
      <c r="M151" s="1025"/>
      <c r="N151" s="1025"/>
      <c r="O151" s="1025"/>
    </row>
    <row r="167"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sheetData>
    <row r="1" customFormat="false" ht="12.75" hidden="false" customHeight="false" outlineLevel="0" collapsed="false">
      <c r="A1" s="1020" t="s">
        <v>768</v>
      </c>
      <c r="H1" s="1020"/>
    </row>
    <row r="3" customFormat="false" ht="12.75" hidden="false" customHeight="false" outlineLevel="0" collapsed="false">
      <c r="A3" s="1317" t="n">
        <f aca="false">'1.1-Geometrie'!A8</f>
        <v>36</v>
      </c>
      <c r="B3" s="92" t="s">
        <v>592</v>
      </c>
      <c r="C3" s="92" t="s">
        <v>769</v>
      </c>
    </row>
    <row r="4" customFormat="false" ht="12.75" hidden="false" customHeight="false" outlineLevel="0" collapsed="false">
      <c r="A4" s="1368" t="n">
        <f aca="false">'Variablen-Parameter-Konstanten'!CZ21</f>
        <v>10</v>
      </c>
      <c r="B4" s="92" t="s">
        <v>596</v>
      </c>
      <c r="C4" s="92" t="s">
        <v>578</v>
      </c>
    </row>
    <row r="5" customFormat="false" ht="12.75" hidden="false" customHeight="false" outlineLevel="0" collapsed="false">
      <c r="A5" s="1368" t="n">
        <f aca="false">'Variablen-Parameter-Konstanten'!DB21</f>
        <v>3</v>
      </c>
      <c r="B5" s="92" t="s">
        <v>649</v>
      </c>
      <c r="C5" s="92" t="s">
        <v>580</v>
      </c>
    </row>
    <row r="6" customFormat="false" ht="12.75" hidden="false" customHeight="false" outlineLevel="0" collapsed="false">
      <c r="A6" s="1317" t="n">
        <f aca="false">'1.3-Verluste-Nutzung'!I20+A5</f>
        <v>14</v>
      </c>
      <c r="B6" s="92" t="s">
        <v>649</v>
      </c>
      <c r="C6" s="92" t="s">
        <v>770</v>
      </c>
    </row>
    <row r="7" customFormat="false" ht="12.75" hidden="false" customHeight="false" outlineLevel="0" collapsed="false">
      <c r="A7" s="1369" t="e">
        <f aca="false">MAX('1.5-Raumkälte'!D50:O50)</f>
        <v>#VALUE!</v>
      </c>
      <c r="B7" s="92" t="s">
        <v>771</v>
      </c>
      <c r="C7" s="92" t="s">
        <v>772</v>
      </c>
    </row>
    <row r="8" customFormat="false" ht="12.75" hidden="false" customHeight="false" outlineLevel="0" collapsed="false">
      <c r="A8" s="92" t="e">
        <f aca="false">HLOOKUP(A7,'1.5-Raumkälte'!D50:O56,7,FALSE())</f>
        <v>#VALUE!</v>
      </c>
      <c r="B8" s="92" t="s">
        <v>347</v>
      </c>
      <c r="C8" s="92" t="s">
        <v>773</v>
      </c>
    </row>
    <row r="9" customFormat="false" ht="12.75" hidden="false" customHeight="false" outlineLevel="0" collapsed="false">
      <c r="A9" s="92" t="e">
        <f aca="false">HLOOKUP(A8,'1.2-Stoffwerte, Klima'!B54:M55,2,FALSE())</f>
        <v>#VALUE!</v>
      </c>
      <c r="B9" s="92" t="s">
        <v>774</v>
      </c>
      <c r="C9" s="92" t="s">
        <v>775</v>
      </c>
    </row>
    <row r="11" customFormat="false" ht="12.75" hidden="false" customHeight="false" outlineLevel="0" collapsed="false">
      <c r="A11" s="1020" t="s">
        <v>776</v>
      </c>
    </row>
    <row r="12" customFormat="false" ht="12.75" hidden="false" customHeight="false" outlineLevel="0" collapsed="false">
      <c r="A12" s="1370" t="s">
        <v>777</v>
      </c>
    </row>
    <row r="13" customFormat="false" ht="12.75" hidden="false" customHeight="false" outlineLevel="0" collapsed="false">
      <c r="A13" s="1317" t="e">
        <f aca="false">'1.2-Stoffwerte, Klima'!C29</f>
        <v>#VALUE!</v>
      </c>
      <c r="B13" s="92" t="s">
        <v>778</v>
      </c>
      <c r="C13" s="92" t="s">
        <v>779</v>
      </c>
    </row>
    <row r="14" customFormat="false" ht="12.75" hidden="false" customHeight="false" outlineLevel="0" collapsed="false">
      <c r="A14" s="1317" t="e">
        <f aca="false">'1.3-Verluste-Nutzung'!A42</f>
        <v>#VALUE!</v>
      </c>
      <c r="B14" s="92" t="s">
        <v>780</v>
      </c>
      <c r="C14" s="92" t="s">
        <v>781</v>
      </c>
    </row>
    <row r="15" customFormat="false" ht="12.75" hidden="false" customHeight="false" outlineLevel="0" collapsed="false">
      <c r="A15" s="1317" t="n">
        <f aca="false">'1.3-Verluste-Nutzung'!I18</f>
        <v>22</v>
      </c>
      <c r="B15" s="92" t="s">
        <v>652</v>
      </c>
      <c r="C15" s="92" t="s">
        <v>782</v>
      </c>
    </row>
    <row r="16" customFormat="false" ht="12.75" hidden="false" customHeight="false" outlineLevel="0" collapsed="false">
      <c r="A16" s="1317" t="n">
        <f aca="false">'1.3-Verluste-Nutzung'!I17</f>
        <v>2</v>
      </c>
      <c r="B16" s="92" t="s">
        <v>643</v>
      </c>
      <c r="C16" s="92" t="s">
        <v>783</v>
      </c>
    </row>
    <row r="17" customFormat="false" ht="12.75" hidden="false" customHeight="false" outlineLevel="0" collapsed="false">
      <c r="A17" s="1321" t="e">
        <f aca="false">A13*1000/(A14+(A7/(A16*A6*A9)))</f>
        <v>#VALUE!</v>
      </c>
      <c r="B17" s="92" t="s">
        <v>18</v>
      </c>
      <c r="C17" s="92" t="s">
        <v>777</v>
      </c>
    </row>
    <row r="18" customFormat="false" ht="12.75" hidden="false" customHeight="false" outlineLevel="0" collapsed="false">
      <c r="A18" s="1368" t="n">
        <f aca="false">'Variablen-Parameter-Konstanten'!DA21</f>
        <v>48</v>
      </c>
      <c r="B18" s="92" t="s">
        <v>18</v>
      </c>
      <c r="C18" s="92" t="s">
        <v>784</v>
      </c>
    </row>
    <row r="20" customFormat="false" ht="12.75" hidden="false" customHeight="false" outlineLevel="0" collapsed="false">
      <c r="A20" s="1371" t="e">
        <f aca="false">1.25*EXP(-A17/A18)</f>
        <v>#VALUE!</v>
      </c>
      <c r="B20" s="92" t="s">
        <v>347</v>
      </c>
      <c r="C20" s="92" t="s">
        <v>785</v>
      </c>
    </row>
    <row r="22" customFormat="false" ht="12.75" hidden="false" customHeight="false" outlineLevel="0" collapsed="false">
      <c r="A22" s="1020" t="s">
        <v>786</v>
      </c>
    </row>
    <row r="23" customFormat="false" ht="12.75" hidden="false" customHeight="false" outlineLevel="0" collapsed="false">
      <c r="A23" s="1329" t="e">
        <f aca="false">A4+A20*A7/(A3*A9*A6)</f>
        <v>#VALUE!</v>
      </c>
      <c r="B23" s="92" t="s">
        <v>596</v>
      </c>
      <c r="C23" s="92" t="s">
        <v>787</v>
      </c>
    </row>
    <row r="26" customFormat="false" ht="12.75" hidden="false" customHeight="false" outlineLevel="0" collapsed="false">
      <c r="A26" s="1020" t="s">
        <v>788</v>
      </c>
    </row>
    <row r="27" customFormat="false" ht="12.75" hidden="false" customHeight="false" outlineLevel="0" collapsed="false">
      <c r="A27" s="1372" t="n">
        <f aca="false">'Variablen-Parameter-Konstanten'!BU21</f>
        <v>5</v>
      </c>
      <c r="B27" s="92" t="s">
        <v>607</v>
      </c>
      <c r="C27" s="92" t="s">
        <v>789</v>
      </c>
    </row>
    <row r="28" customFormat="false" ht="12.75" hidden="false" customHeight="false" outlineLevel="0" collapsed="false">
      <c r="A28" s="1317" t="n">
        <f aca="false">'1.1-Geometrie'!A9</f>
        <v>108</v>
      </c>
      <c r="B28" s="92" t="s">
        <v>659</v>
      </c>
      <c r="C28" s="92" t="s">
        <v>790</v>
      </c>
    </row>
    <row r="29" customFormat="false" ht="12.75" hidden="false" customHeight="false" outlineLevel="0" collapsed="false">
      <c r="A29" s="1336" t="n">
        <f aca="false">'1.3-Verluste-Nutzung'!A36</f>
        <v>0.333</v>
      </c>
      <c r="B29" s="92" t="s">
        <v>21</v>
      </c>
      <c r="C29" s="92" t="s">
        <v>791</v>
      </c>
    </row>
    <row r="30" customFormat="false" ht="12.75" hidden="false" customHeight="false" outlineLevel="0" collapsed="false">
      <c r="A30" s="1317" t="n">
        <f aca="false">HLOOKUP(7,'1.5-Raumkälte'!D3:O9,7,FALSE())</f>
        <v>32.2352453582127</v>
      </c>
      <c r="B30" s="92" t="s">
        <v>652</v>
      </c>
      <c r="C30" s="92" t="s">
        <v>792</v>
      </c>
    </row>
    <row r="31" customFormat="false" ht="12.75" hidden="false" customHeight="false" outlineLevel="0" collapsed="false">
      <c r="A31" s="1026" t="n">
        <f aca="false">A27*A28*A29*(A30-A15-A16)/A3</f>
        <v>41.1350505642723</v>
      </c>
      <c r="B31" s="92" t="s">
        <v>596</v>
      </c>
      <c r="C31" s="92" t="s">
        <v>793</v>
      </c>
    </row>
    <row r="32" customFormat="false" ht="12.75" hidden="false" customHeight="false" outlineLevel="0" collapsed="false">
      <c r="A32" s="1317" t="n">
        <f aca="false">A4</f>
        <v>10</v>
      </c>
      <c r="B32" s="92" t="s">
        <v>596</v>
      </c>
      <c r="C32" s="92" t="s">
        <v>794</v>
      </c>
    </row>
    <row r="34" customFormat="false" ht="12.75" hidden="false" customHeight="false" outlineLevel="0" collapsed="false">
      <c r="A34" s="1020" t="s">
        <v>62</v>
      </c>
    </row>
    <row r="35" customFormat="false" ht="12.75" hidden="false" customHeight="false" outlineLevel="0" collapsed="false">
      <c r="A35" s="1329" t="e">
        <f aca="false">A23+A31</f>
        <v>#VALUE!</v>
      </c>
      <c r="B35" s="92" t="s">
        <v>596</v>
      </c>
      <c r="C35" s="92" t="s">
        <v>62</v>
      </c>
    </row>
    <row r="37" customFormat="false" ht="12.75" hidden="false" customHeight="false" outlineLevel="0" collapsed="false">
      <c r="A37" s="1020" t="s">
        <v>795</v>
      </c>
    </row>
    <row r="39" customFormat="false" ht="12.75" hidden="false" customHeight="false" outlineLevel="0" collapsed="false">
      <c r="A39" s="92" t="s">
        <v>796</v>
      </c>
    </row>
    <row r="40" customFormat="false" ht="12.75" hidden="false" customHeight="false" outlineLevel="0" collapsed="false">
      <c r="A40" s="1322" t="n">
        <f aca="false">'Erfassung Kälteanlagen'!B6</f>
        <v>4</v>
      </c>
      <c r="B40" s="92" t="s">
        <v>347</v>
      </c>
      <c r="C40" s="92" t="s">
        <v>796</v>
      </c>
    </row>
    <row r="41" customFormat="false" ht="12.75" hidden="false" customHeight="false" outlineLevel="0" collapsed="false">
      <c r="A41" s="1321" t="e">
        <f aca="false">A35/A40</f>
        <v>#VALUE!</v>
      </c>
      <c r="B41" s="92" t="s">
        <v>596</v>
      </c>
      <c r="C41" s="92" t="s">
        <v>7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5" min="5" style="92" width="12.85"/>
    <col collapsed="false" customWidth="true" hidden="false" outlineLevel="0" max="6" min="6" style="92" width="18.41"/>
    <col collapsed="false" customWidth="true" hidden="false" outlineLevel="0" max="9" min="7" style="92" width="14.56"/>
    <col collapsed="false" customWidth="true" hidden="false" outlineLevel="0" max="12" min="11" style="92" width="11.56"/>
    <col collapsed="false" customWidth="true" hidden="false" outlineLevel="0" max="22" min="13" style="92" width="12.14"/>
  </cols>
  <sheetData>
    <row r="1" customFormat="false" ht="18" hidden="false" customHeight="false" outlineLevel="0" collapsed="false">
      <c r="A1" s="1373" t="s">
        <v>798</v>
      </c>
      <c r="F1" s="1026"/>
      <c r="G1" s="1026"/>
      <c r="H1" s="1026"/>
      <c r="J1" s="1026"/>
      <c r="K1" s="1025"/>
      <c r="L1" s="1026"/>
      <c r="Q1" s="1028"/>
    </row>
    <row r="2" customFormat="false" ht="18" hidden="false" customHeight="false" outlineLevel="0" collapsed="false">
      <c r="A2" s="1373"/>
      <c r="F2" s="1026"/>
      <c r="G2" s="1026"/>
      <c r="H2" s="1026"/>
      <c r="J2" s="1026"/>
      <c r="K2" s="1025"/>
      <c r="L2" s="1026"/>
    </row>
    <row r="3" s="1378" customFormat="true" ht="26.25" hidden="false" customHeight="true" outlineLevel="0" collapsed="false">
      <c r="A3" s="1374"/>
      <c r="B3" s="1375" t="s">
        <v>799</v>
      </c>
      <c r="C3" s="1375"/>
      <c r="D3" s="1375"/>
      <c r="E3" s="1375"/>
      <c r="F3" s="1375" t="s">
        <v>800</v>
      </c>
      <c r="G3" s="1375" t="s">
        <v>801</v>
      </c>
      <c r="H3" s="1375" t="s">
        <v>802</v>
      </c>
      <c r="I3" s="1376"/>
      <c r="J3" s="1375" t="s">
        <v>355</v>
      </c>
      <c r="K3" s="1375" t="s">
        <v>803</v>
      </c>
      <c r="L3" s="1375" t="s">
        <v>804</v>
      </c>
      <c r="M3" s="1375" t="s">
        <v>805</v>
      </c>
      <c r="N3" s="1375" t="s">
        <v>806</v>
      </c>
      <c r="O3" s="1375" t="s">
        <v>807</v>
      </c>
      <c r="P3" s="1375" t="s">
        <v>808</v>
      </c>
      <c r="Q3" s="1375" t="s">
        <v>809</v>
      </c>
      <c r="R3" s="1377" t="s">
        <v>810</v>
      </c>
      <c r="S3" s="1377" t="s">
        <v>811</v>
      </c>
      <c r="T3" s="1375" t="s">
        <v>812</v>
      </c>
      <c r="U3" s="1375" t="s">
        <v>813</v>
      </c>
      <c r="V3" s="1375" t="s">
        <v>814</v>
      </c>
      <c r="W3" s="1375" t="s">
        <v>815</v>
      </c>
    </row>
    <row r="4" customFormat="false" ht="12.75" hidden="false" customHeight="false" outlineLevel="0" collapsed="false">
      <c r="A4" s="1379" t="s">
        <v>720</v>
      </c>
      <c r="B4" s="1380" t="s">
        <v>231</v>
      </c>
      <c r="C4" s="1380" t="s">
        <v>380</v>
      </c>
      <c r="D4" s="1380" t="s">
        <v>816</v>
      </c>
      <c r="E4" s="1381" t="s">
        <v>817</v>
      </c>
      <c r="F4" s="1382" t="s">
        <v>816</v>
      </c>
      <c r="G4" s="1382" t="s">
        <v>816</v>
      </c>
      <c r="H4" s="1382" t="s">
        <v>231</v>
      </c>
      <c r="I4" s="1335"/>
      <c r="J4" s="1383" t="s">
        <v>347</v>
      </c>
      <c r="K4" s="1383" t="s">
        <v>592</v>
      </c>
      <c r="L4" s="1383" t="s">
        <v>598</v>
      </c>
      <c r="M4" s="1383" t="s">
        <v>598</v>
      </c>
      <c r="N4" s="1383" t="s">
        <v>598</v>
      </c>
      <c r="O4" s="1383" t="s">
        <v>598</v>
      </c>
      <c r="P4" s="1383" t="s">
        <v>598</v>
      </c>
      <c r="Q4" s="1383" t="s">
        <v>598</v>
      </c>
      <c r="R4" s="1382" t="s">
        <v>596</v>
      </c>
      <c r="S4" s="1382" t="s">
        <v>818</v>
      </c>
      <c r="T4" s="1383" t="s">
        <v>598</v>
      </c>
      <c r="U4" s="1383" t="s">
        <v>598</v>
      </c>
      <c r="V4" s="1383" t="s">
        <v>598</v>
      </c>
      <c r="W4" s="1383" t="s">
        <v>598</v>
      </c>
    </row>
    <row r="5" customFormat="false" ht="12.75" hidden="false" customHeight="false" outlineLevel="0" collapsed="false">
      <c r="A5" s="92" t="n">
        <v>1</v>
      </c>
      <c r="B5" s="1026" t="n">
        <v>633.433837890625</v>
      </c>
      <c r="C5" s="1026" t="n">
        <v>0</v>
      </c>
      <c r="D5" s="1026" t="n">
        <v>495.658874511719</v>
      </c>
      <c r="E5" s="92" t="n">
        <v>137.774932861328</v>
      </c>
      <c r="F5" s="1026" t="n">
        <v>1.1710696220398</v>
      </c>
      <c r="G5" s="1025" t="n">
        <v>423.253112792969</v>
      </c>
      <c r="H5" s="1026" t="n">
        <v>689.223754882813</v>
      </c>
      <c r="I5" s="1340"/>
      <c r="J5" s="92" t="n">
        <v>1</v>
      </c>
      <c r="K5" s="1026" t="n">
        <v>36</v>
      </c>
      <c r="L5" s="1026" t="n">
        <v>-19.4338970184326</v>
      </c>
      <c r="M5" s="1026" t="n">
        <v>0</v>
      </c>
      <c r="N5" s="1026" t="n">
        <v>6.07309293746948</v>
      </c>
      <c r="O5" s="1026" t="n">
        <v>0</v>
      </c>
      <c r="P5" s="1026" t="n">
        <v>-19.4338970184326</v>
      </c>
      <c r="Q5" s="1026" t="n">
        <v>6.07309293746948</v>
      </c>
      <c r="R5" s="1026" t="n">
        <v>11.075119972229</v>
      </c>
      <c r="S5" s="1026" t="n">
        <v>548.354614257813</v>
      </c>
      <c r="T5" s="1026" t="n">
        <v>7.76118993759155</v>
      </c>
      <c r="U5" s="1026" t="n">
        <v>0</v>
      </c>
      <c r="V5" s="1026" t="n">
        <v>7.76118993759155</v>
      </c>
      <c r="W5" s="1026" t="n">
        <v>1.68809700012207</v>
      </c>
    </row>
    <row r="6" customFormat="false" ht="12.75" hidden="false" customHeight="false" outlineLevel="0" collapsed="false">
      <c r="B6" s="1026"/>
      <c r="C6" s="1026"/>
      <c r="D6" s="1026"/>
      <c r="F6" s="1026"/>
      <c r="G6" s="1025"/>
      <c r="H6" s="1026"/>
      <c r="I6" s="1026"/>
      <c r="J6" s="92" t="n">
        <v>2</v>
      </c>
      <c r="K6" s="1026" t="n">
        <v>36</v>
      </c>
      <c r="L6" s="1026" t="n">
        <v>-24.6246719360352</v>
      </c>
      <c r="M6" s="1026" t="n">
        <v>0</v>
      </c>
      <c r="N6" s="1026" t="n">
        <v>7.69520950317383</v>
      </c>
      <c r="O6" s="1026" t="n">
        <v>0</v>
      </c>
      <c r="P6" s="1026" t="n">
        <v>-24.6246719360352</v>
      </c>
      <c r="Q6" s="1026" t="n">
        <v>7.69520950317383</v>
      </c>
      <c r="R6" s="1026" t="n">
        <v>21.4545917510986</v>
      </c>
      <c r="S6" s="1026" t="n">
        <v>358.674255371094</v>
      </c>
      <c r="T6" s="1026" t="n">
        <v>9.83419513702393</v>
      </c>
      <c r="U6" s="1026" t="n">
        <v>0</v>
      </c>
      <c r="V6" s="1026" t="n">
        <v>9.83419513702393</v>
      </c>
      <c r="W6" s="1026" t="n">
        <v>2.1389856338501</v>
      </c>
    </row>
    <row r="7" customFormat="false" ht="12.75" hidden="false" customHeight="false" outlineLevel="0" collapsed="false">
      <c r="B7" s="1026"/>
      <c r="C7" s="1026"/>
      <c r="D7" s="1026"/>
      <c r="E7" s="1026"/>
      <c r="F7" s="1026"/>
      <c r="K7" s="1026"/>
      <c r="L7" s="1026"/>
      <c r="M7" s="1026"/>
      <c r="N7" s="1026"/>
      <c r="O7" s="1026"/>
      <c r="P7" s="1026"/>
      <c r="Q7" s="1026"/>
      <c r="R7" s="1026"/>
      <c r="S7" s="1026"/>
      <c r="T7" s="1026"/>
      <c r="U7" s="1026"/>
      <c r="V7" s="1026"/>
      <c r="W7" s="1026"/>
    </row>
    <row r="8" customFormat="false" ht="12.75" hidden="false" customHeight="false" outlineLevel="0" collapsed="false">
      <c r="B8" s="1026"/>
      <c r="C8" s="1026"/>
      <c r="D8" s="1026"/>
      <c r="E8" s="612"/>
      <c r="F8" s="1026"/>
      <c r="G8" s="1384"/>
      <c r="H8" s="1026"/>
      <c r="K8" s="1026"/>
      <c r="L8" s="1026"/>
      <c r="M8" s="1026"/>
      <c r="N8" s="1026"/>
      <c r="O8" s="1026"/>
      <c r="P8" s="1026"/>
      <c r="Q8" s="1026"/>
      <c r="R8" s="1026"/>
      <c r="S8" s="1026"/>
      <c r="T8" s="1026"/>
      <c r="U8" s="1026"/>
      <c r="V8" s="1026"/>
      <c r="W8" s="1026"/>
    </row>
    <row r="9" customFormat="false" ht="12.75" hidden="false" customHeight="false" outlineLevel="0" collapsed="false">
      <c r="B9" s="1026"/>
      <c r="C9" s="1026"/>
      <c r="D9" s="1026"/>
      <c r="E9" s="612"/>
      <c r="F9" s="1026"/>
      <c r="G9" s="1384"/>
      <c r="H9" s="1026"/>
      <c r="K9" s="1026"/>
      <c r="L9" s="1026"/>
      <c r="M9" s="1026"/>
      <c r="N9" s="1026"/>
      <c r="O9" s="1026"/>
      <c r="P9" s="1026"/>
      <c r="Q9" s="1026"/>
      <c r="R9" s="1026"/>
      <c r="S9" s="1026"/>
      <c r="T9" s="1026"/>
      <c r="U9" s="1026"/>
      <c r="V9" s="1026"/>
      <c r="W9" s="1026"/>
    </row>
    <row r="10" customFormat="false" ht="12.75" hidden="false" customHeight="false" outlineLevel="0" collapsed="false">
      <c r="A10" s="92" t="s">
        <v>819</v>
      </c>
      <c r="B10" s="1026"/>
      <c r="C10" s="1026"/>
      <c r="D10" s="1026"/>
      <c r="E10" s="612"/>
      <c r="F10" s="1026"/>
      <c r="G10" s="1384"/>
      <c r="H10" s="1026"/>
      <c r="K10" s="1026"/>
      <c r="L10" s="1026"/>
      <c r="M10" s="1026"/>
      <c r="N10" s="1026"/>
      <c r="O10" s="1026"/>
      <c r="P10" s="1026"/>
      <c r="Q10" s="1026"/>
      <c r="R10" s="1026"/>
      <c r="S10" s="1026"/>
      <c r="T10" s="1026"/>
      <c r="U10" s="1026"/>
      <c r="V10" s="1026"/>
      <c r="W10" s="1026"/>
    </row>
    <row r="11" customFormat="false" ht="12.75" hidden="false" customHeight="false" outlineLevel="0" collapsed="false">
      <c r="A11" s="92" t="s">
        <v>355</v>
      </c>
      <c r="B11" s="1026" t="s">
        <v>356</v>
      </c>
      <c r="C11" s="1026" t="s">
        <v>357</v>
      </c>
      <c r="D11" s="1026" t="s">
        <v>60</v>
      </c>
      <c r="E11" s="612" t="s">
        <v>358</v>
      </c>
      <c r="F11" s="1026" t="s">
        <v>359</v>
      </c>
      <c r="G11" s="1384"/>
      <c r="H11" s="1026"/>
      <c r="I11" s="92" t="s">
        <v>360</v>
      </c>
      <c r="J11" s="92" t="n">
        <v>1</v>
      </c>
      <c r="K11" s="1026" t="n">
        <v>2</v>
      </c>
      <c r="L11" s="1026" t="n">
        <v>3</v>
      </c>
      <c r="M11" s="1026" t="n">
        <v>4</v>
      </c>
      <c r="N11" s="1026" t="n">
        <v>5</v>
      </c>
      <c r="O11" s="1026" t="n">
        <v>6</v>
      </c>
      <c r="P11" s="1026" t="n">
        <v>7</v>
      </c>
      <c r="Q11" s="1026" t="n">
        <v>8</v>
      </c>
      <c r="R11" s="1026" t="n">
        <v>9</v>
      </c>
      <c r="S11" s="1026" t="n">
        <v>10</v>
      </c>
      <c r="T11" s="1026" t="n">
        <v>11</v>
      </c>
      <c r="U11" s="1026" t="n">
        <v>12</v>
      </c>
      <c r="V11" s="1026"/>
      <c r="W11" s="1026"/>
    </row>
    <row r="12" customFormat="false" ht="12.75" hidden="false" customHeight="false" outlineLevel="0" collapsed="false">
      <c r="A12" s="92" t="n">
        <v>1</v>
      </c>
      <c r="B12" s="1026" t="n">
        <v>36</v>
      </c>
      <c r="C12" s="1026" t="s">
        <v>361</v>
      </c>
      <c r="D12" s="1026" t="s">
        <v>362</v>
      </c>
      <c r="E12" s="612" t="n">
        <v>1</v>
      </c>
      <c r="F12" s="1026" t="n">
        <v>-73.5846786499023</v>
      </c>
      <c r="G12" s="1384"/>
      <c r="H12" s="1026"/>
      <c r="J12" s="92" t="n">
        <v>-0.00762595422565937</v>
      </c>
      <c r="K12" s="1026" t="n">
        <v>-0.0451987236738205</v>
      </c>
      <c r="L12" s="1026" t="n">
        <v>-0.023436326533556</v>
      </c>
      <c r="M12" s="1026" t="n">
        <v>-1.83562827110291</v>
      </c>
      <c r="N12" s="1026" t="n">
        <v>-7.41460752487183</v>
      </c>
      <c r="O12" s="1026" t="n">
        <v>-7.29670763015747</v>
      </c>
      <c r="P12" s="1026" t="n">
        <v>-20.3848323822022</v>
      </c>
      <c r="Q12" s="1026" t="n">
        <v>-21.3419723510742</v>
      </c>
      <c r="R12" s="1026" t="n">
        <v>-14.6444597244263</v>
      </c>
      <c r="S12" s="1026" t="n">
        <v>-0.519375622272492</v>
      </c>
      <c r="T12" s="1026" t="n">
        <v>-0.0622241795063019</v>
      </c>
      <c r="U12" s="1026" t="n">
        <v>-0.00860866811126471</v>
      </c>
      <c r="V12" s="1026"/>
      <c r="W12" s="1026"/>
    </row>
    <row r="13" customFormat="false" ht="12.75" hidden="false" customHeight="false" outlineLevel="0" collapsed="false">
      <c r="A13" s="92" t="n">
        <v>1</v>
      </c>
      <c r="B13" s="1026" t="n">
        <v>36</v>
      </c>
      <c r="C13" s="1026" t="s">
        <v>114</v>
      </c>
      <c r="D13" s="1026" t="s">
        <v>64</v>
      </c>
      <c r="E13" s="612" t="n">
        <v>1</v>
      </c>
      <c r="F13" s="1026" t="n">
        <v>-626.03564453125</v>
      </c>
      <c r="G13" s="1384"/>
      <c r="H13" s="1026"/>
      <c r="J13" s="92" t="n">
        <v>-1.08764338493347</v>
      </c>
      <c r="K13" s="1026" t="n">
        <v>-2.59142208099365</v>
      </c>
      <c r="L13" s="1026" t="n">
        <v>-5.70410203933716</v>
      </c>
      <c r="M13" s="1026" t="n">
        <v>-39.6660652160645</v>
      </c>
      <c r="N13" s="1026" t="n">
        <v>-74.6093368530273</v>
      </c>
      <c r="O13" s="1026" t="n">
        <v>-102.484428405762</v>
      </c>
      <c r="P13" s="1026" t="n">
        <v>-131.73583984375</v>
      </c>
      <c r="Q13" s="1026" t="n">
        <v>-136.254730224609</v>
      </c>
      <c r="R13" s="1026" t="n">
        <v>-89.3386001586914</v>
      </c>
      <c r="S13" s="1026" t="n">
        <v>-32.8196182250977</v>
      </c>
      <c r="T13" s="1026" t="n">
        <v>-7.76393413543701</v>
      </c>
      <c r="U13" s="1026" t="n">
        <v>-1.97991549968719</v>
      </c>
      <c r="V13" s="1026"/>
      <c r="W13" s="1026"/>
    </row>
    <row r="14" customFormat="false" ht="12.75" hidden="false" customHeight="false" outlineLevel="0" collapsed="false">
      <c r="A14" s="92" t="n">
        <v>2</v>
      </c>
      <c r="B14" s="1026" t="n">
        <v>36</v>
      </c>
      <c r="C14" s="1026" t="s">
        <v>361</v>
      </c>
      <c r="D14" s="1026" t="s">
        <v>362</v>
      </c>
      <c r="E14" s="612" t="n">
        <v>1</v>
      </c>
      <c r="F14" s="1026" t="n">
        <v>-275.942565917969</v>
      </c>
      <c r="G14" s="1384"/>
      <c r="H14" s="1026"/>
      <c r="J14" s="92" t="n">
        <v>-0.0285973288118839</v>
      </c>
      <c r="K14" s="1026" t="n">
        <v>-0.169495210051537</v>
      </c>
      <c r="L14" s="1026" t="n">
        <v>-0.0878862217068672</v>
      </c>
      <c r="M14" s="1026" t="n">
        <v>-6.88360595703125</v>
      </c>
      <c r="N14" s="1026" t="n">
        <v>-27.8047790527344</v>
      </c>
      <c r="O14" s="1026" t="n">
        <v>-27.3626537322998</v>
      </c>
      <c r="P14" s="1026" t="n">
        <v>-76.4431228637695</v>
      </c>
      <c r="Q14" s="1026" t="n">
        <v>-80.0323944091797</v>
      </c>
      <c r="R14" s="1026" t="n">
        <v>-54.9167251586914</v>
      </c>
      <c r="S14" s="1026" t="n">
        <v>-1.94765853881836</v>
      </c>
      <c r="T14" s="1026" t="n">
        <v>-0.233340680599213</v>
      </c>
      <c r="U14" s="1026" t="n">
        <v>-0.032282505184412</v>
      </c>
      <c r="V14" s="1026"/>
      <c r="W14" s="1026"/>
    </row>
    <row r="15" customFormat="false" ht="12.75" hidden="false" customHeight="false" outlineLevel="0" collapsed="false">
      <c r="A15" s="92" t="n">
        <v>2</v>
      </c>
      <c r="B15" s="1026" t="n">
        <v>36</v>
      </c>
      <c r="C15" s="1026" t="s">
        <v>114</v>
      </c>
      <c r="D15" s="1026" t="s">
        <v>64</v>
      </c>
      <c r="E15" s="612" t="n">
        <v>1</v>
      </c>
      <c r="F15" s="1026" t="n">
        <v>-610.545593261719</v>
      </c>
      <c r="G15" s="1384"/>
      <c r="H15" s="1026"/>
      <c r="J15" s="92" t="n">
        <v>-0.464624434709549</v>
      </c>
      <c r="K15" s="1026" t="n">
        <v>-0.849361419677734</v>
      </c>
      <c r="L15" s="1026" t="n">
        <v>-3.92086815834045</v>
      </c>
      <c r="M15" s="1026" t="n">
        <v>-39.0585784912109</v>
      </c>
      <c r="N15" s="1026" t="n">
        <v>-73.5009231567383</v>
      </c>
      <c r="O15" s="1026" t="n">
        <v>-101.453590393066</v>
      </c>
      <c r="P15" s="1026" t="n">
        <v>-129.732040405273</v>
      </c>
      <c r="Q15" s="1026" t="n">
        <v>-134.023162841797</v>
      </c>
      <c r="R15" s="1026" t="n">
        <v>-87.7395935058594</v>
      </c>
      <c r="S15" s="1026" t="n">
        <v>-33.0232734680176</v>
      </c>
      <c r="T15" s="1026" t="n">
        <v>-6.2146167755127</v>
      </c>
      <c r="U15" s="1026" t="n">
        <v>-0.565021336078644</v>
      </c>
      <c r="V15" s="1026"/>
      <c r="W15" s="1026"/>
    </row>
    <row r="16" customFormat="false" ht="12.75" hidden="false" customHeight="false" outlineLevel="0" collapsed="false">
      <c r="A16" s="92" t="s">
        <v>364</v>
      </c>
      <c r="B16" s="1026"/>
      <c r="C16" s="1026"/>
      <c r="D16" s="1026"/>
      <c r="E16" s="612"/>
      <c r="F16" s="1026" t="n">
        <v>-1586.1083984375</v>
      </c>
      <c r="G16" s="1384"/>
      <c r="H16" s="1026"/>
      <c r="K16" s="1026"/>
      <c r="L16" s="1026"/>
      <c r="M16" s="1026"/>
      <c r="N16" s="1026"/>
      <c r="O16" s="1026"/>
      <c r="P16" s="1026"/>
      <c r="Q16" s="1026"/>
      <c r="R16" s="1026"/>
      <c r="S16" s="1026"/>
      <c r="T16" s="1026"/>
      <c r="U16" s="1026"/>
      <c r="V16" s="1026"/>
      <c r="W16" s="1026"/>
    </row>
    <row r="17" customFormat="false" ht="12.75" hidden="false" customHeight="false" outlineLevel="0" collapsed="false">
      <c r="B17" s="1026"/>
      <c r="C17" s="1026"/>
      <c r="D17" s="1026"/>
      <c r="E17" s="612"/>
      <c r="F17" s="1026"/>
      <c r="G17" s="1384"/>
      <c r="H17" s="1026"/>
      <c r="K17" s="1026"/>
      <c r="L17" s="1026"/>
      <c r="M17" s="1026"/>
      <c r="N17" s="1026"/>
      <c r="O17" s="1026"/>
      <c r="P17" s="1026"/>
      <c r="Q17" s="1026"/>
      <c r="R17" s="1026"/>
      <c r="S17" s="1026"/>
      <c r="T17" s="1026"/>
      <c r="U17" s="1026"/>
      <c r="V17" s="1026"/>
      <c r="W17" s="1026"/>
    </row>
    <row r="18" customFormat="false" ht="12.75" hidden="false" customHeight="false" outlineLevel="0" collapsed="false">
      <c r="A18" s="92" t="n">
        <v>-1586.1083984375</v>
      </c>
      <c r="B18" s="1026" t="s">
        <v>365</v>
      </c>
      <c r="C18" s="1026" t="s">
        <v>366</v>
      </c>
      <c r="D18" s="1026"/>
      <c r="E18" s="612"/>
      <c r="F18" s="1026"/>
      <c r="G18" s="1384"/>
      <c r="H18" s="1026"/>
      <c r="K18" s="1026"/>
      <c r="L18" s="1026"/>
      <c r="M18" s="1026"/>
      <c r="N18" s="1026"/>
      <c r="O18" s="1026"/>
      <c r="P18" s="1026"/>
      <c r="Q18" s="1026"/>
      <c r="R18" s="1026"/>
      <c r="S18" s="1026"/>
      <c r="T18" s="1026"/>
      <c r="U18" s="1026"/>
      <c r="V18" s="1026"/>
      <c r="W18" s="1026"/>
    </row>
    <row r="19" customFormat="false" ht="12.75" hidden="false" customHeight="false" outlineLevel="0" collapsed="false">
      <c r="A19" s="92" t="n">
        <v>3.20000004768372</v>
      </c>
      <c r="B19" s="1026" t="s">
        <v>362</v>
      </c>
      <c r="C19" s="1026" t="s">
        <v>367</v>
      </c>
      <c r="D19" s="1026"/>
      <c r="E19" s="612"/>
      <c r="F19" s="1026"/>
      <c r="G19" s="1384"/>
      <c r="H19" s="1026"/>
      <c r="K19" s="1026"/>
      <c r="L19" s="1026"/>
      <c r="M19" s="1026"/>
      <c r="N19" s="1026"/>
      <c r="O19" s="1026"/>
      <c r="P19" s="1026"/>
      <c r="Q19" s="1026"/>
      <c r="R19" s="1026"/>
      <c r="S19" s="1026"/>
      <c r="T19" s="1026"/>
      <c r="U19" s="1026"/>
      <c r="V19" s="1026"/>
      <c r="W19" s="1026"/>
    </row>
    <row r="20" customFormat="false" ht="12.75" hidden="false" customHeight="false" outlineLevel="0" collapsed="false">
      <c r="A20" s="92" t="n">
        <v>495.658874511719</v>
      </c>
      <c r="B20" s="1026" t="s">
        <v>368</v>
      </c>
      <c r="C20" s="1026" t="s">
        <v>369</v>
      </c>
      <c r="D20" s="1026"/>
      <c r="E20" s="612"/>
      <c r="F20" s="1026"/>
      <c r="G20" s="1384"/>
      <c r="H20" s="1026"/>
      <c r="K20" s="1026"/>
      <c r="L20" s="1026"/>
      <c r="M20" s="1026"/>
      <c r="N20" s="1026"/>
      <c r="O20" s="1026"/>
      <c r="P20" s="1026"/>
      <c r="Q20" s="1026"/>
      <c r="R20" s="1026"/>
      <c r="S20" s="1026"/>
      <c r="T20" s="1026"/>
      <c r="U20" s="1026"/>
      <c r="V20" s="1026"/>
      <c r="W20" s="1026"/>
    </row>
    <row r="21" customFormat="false" ht="12.75" hidden="false" customHeight="false" outlineLevel="0" collapsed="false">
      <c r="A21" s="92" t="n">
        <v>99.1317749023438</v>
      </c>
      <c r="B21" s="1026" t="s">
        <v>368</v>
      </c>
      <c r="C21" s="1026" t="s">
        <v>370</v>
      </c>
      <c r="D21" s="1026"/>
      <c r="E21" s="612"/>
      <c r="F21" s="1026"/>
      <c r="G21" s="1384"/>
      <c r="H21" s="1026"/>
      <c r="K21" s="1026"/>
      <c r="L21" s="1026"/>
      <c r="M21" s="1026"/>
      <c r="N21" s="1026"/>
      <c r="O21" s="1026"/>
      <c r="P21" s="1026"/>
      <c r="Q21" s="1026"/>
      <c r="R21" s="1026"/>
      <c r="S21" s="1026"/>
      <c r="T21" s="1026"/>
      <c r="U21" s="1026"/>
      <c r="V21" s="1026"/>
      <c r="W21" s="1026"/>
    </row>
    <row r="22" customFormat="false" ht="12.75" hidden="false" customHeight="false" outlineLevel="0" collapsed="false">
      <c r="A22" s="92" t="n">
        <v>38.6431655883789</v>
      </c>
      <c r="B22" s="1026" t="s">
        <v>368</v>
      </c>
      <c r="C22" s="1026" t="s">
        <v>371</v>
      </c>
      <c r="D22" s="1026"/>
      <c r="E22" s="612"/>
      <c r="F22" s="1026"/>
      <c r="G22" s="1384"/>
      <c r="H22" s="1026"/>
      <c r="K22" s="1026"/>
      <c r="L22" s="1026"/>
      <c r="M22" s="1026"/>
      <c r="N22" s="1026"/>
      <c r="O22" s="1026"/>
      <c r="P22" s="1026"/>
      <c r="Q22" s="1026"/>
      <c r="R22" s="1026"/>
      <c r="S22" s="1026"/>
      <c r="T22" s="1026"/>
      <c r="U22" s="1026"/>
      <c r="V22" s="1026"/>
      <c r="W22" s="1026"/>
    </row>
    <row r="23" customFormat="false" ht="12.75" hidden="false" customHeight="false" outlineLevel="0" collapsed="false">
      <c r="A23" s="1026" t="n">
        <v>633.433837890625</v>
      </c>
      <c r="B23" s="92" t="s">
        <v>368</v>
      </c>
      <c r="C23" s="92" t="s">
        <v>372</v>
      </c>
    </row>
    <row r="24" customFormat="false" ht="12.75" hidden="false" customHeight="false" outlineLevel="0" collapsed="false">
      <c r="A24" s="1026"/>
    </row>
  </sheetData>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0" ySplit="8220" topLeftCell="BM338" activePane="topLeft" state="split"/>
      <selection pane="topLeft" activeCell="C445" activeCellId="0" sqref="C445"/>
      <selection pane="bottomLeft" activeCell="A338" activeCellId="0" sqref="A338"/>
    </sheetView>
  </sheetViews>
  <sheetFormatPr defaultColWidth="11.0546875" defaultRowHeight="12.75" zeroHeight="false" outlineLevelRow="0" outlineLevelCol="0"/>
  <cols>
    <col collapsed="false" customWidth="true" hidden="false" outlineLevel="0" max="1" min="1" style="92" width="27.56"/>
    <col collapsed="false" customWidth="true" hidden="false" outlineLevel="0" max="2" min="2" style="92" width="5.71"/>
    <col collapsed="false" customWidth="true" hidden="false" outlineLevel="0" max="3" min="3" style="92" width="11.7"/>
    <col collapsed="false" customWidth="true" hidden="false" outlineLevel="0" max="8" min="4" style="92" width="9.41"/>
    <col collapsed="false" customWidth="true" hidden="false" outlineLevel="0" max="9" min="9" style="92" width="11.13"/>
    <col collapsed="false" customWidth="true" hidden="false" outlineLevel="0" max="15" min="10" style="92" width="9.41"/>
    <col collapsed="false" customWidth="true" hidden="false" outlineLevel="0" max="24" min="24" style="92" width="12.14"/>
  </cols>
  <sheetData>
    <row r="1" customFormat="false" ht="20.25" hidden="false" customHeight="false" outlineLevel="0" collapsed="false">
      <c r="A1" s="1027" t="s">
        <v>820</v>
      </c>
      <c r="D1" s="92" t="n">
        <v>0</v>
      </c>
    </row>
    <row r="2" customFormat="false" ht="20.25" hidden="false" customHeight="false" outlineLevel="0" collapsed="false">
      <c r="A2" s="1027"/>
    </row>
    <row r="3" customFormat="false" ht="13.5" hidden="false" customHeight="false" outlineLevel="0" collapsed="false">
      <c r="A3" s="92" t="s">
        <v>821</v>
      </c>
      <c r="C3" s="1315" t="n">
        <f aca="false">'Variablen-Parameter-Konstanten'!B21</f>
        <v>2</v>
      </c>
    </row>
    <row r="4" customFormat="false" ht="12.75" hidden="false" customHeight="false" outlineLevel="0" collapsed="false">
      <c r="A4" s="92" t="str">
        <f aca="false">'1.3-Verluste-Nutzung'!E28</f>
        <v>Grundluftwechsel</v>
      </c>
      <c r="C4" s="1311" t="n">
        <f aca="false">'Variablen-Parameter-Konstanten'!BU21</f>
        <v>5</v>
      </c>
      <c r="D4" s="92" t="str">
        <f aca="false">'1.5-Raumkälte'!D169</f>
        <v>1/h</v>
      </c>
      <c r="G4" s="1352" t="s">
        <v>822</v>
      </c>
      <c r="H4" s="1354"/>
      <c r="I4" s="1354"/>
      <c r="J4" s="1385"/>
    </row>
    <row r="5" customFormat="false" ht="12.75" hidden="false" customHeight="true" outlineLevel="0" collapsed="false">
      <c r="A5" s="92" t="str">
        <f aca="false">'1.5-Raumkälte'!A170</f>
        <v>Raumluftvolumen</v>
      </c>
      <c r="B5" s="92" t="str">
        <f aca="false">'1.5-Raumkälte'!B170</f>
        <v>V</v>
      </c>
      <c r="C5" s="1317" t="n">
        <f aca="false">'1.5-Raumkälte'!C170</f>
        <v>108</v>
      </c>
      <c r="D5" s="92" t="str">
        <f aca="false">'1.5-Raumkälte'!D170</f>
        <v>m³</v>
      </c>
      <c r="G5" s="1386" t="s">
        <v>357</v>
      </c>
      <c r="H5" s="1387" t="s">
        <v>597</v>
      </c>
      <c r="I5" s="1388" t="s">
        <v>823</v>
      </c>
      <c r="J5" s="1388"/>
    </row>
    <row r="6" customFormat="false" ht="12.75" hidden="false" customHeight="false" outlineLevel="0" collapsed="false">
      <c r="A6" s="92" t="s">
        <v>824</v>
      </c>
      <c r="C6" s="1322" t="n">
        <f aca="false">'1.1-Geometrie'!A8</f>
        <v>36</v>
      </c>
      <c r="D6" s="92" t="s">
        <v>592</v>
      </c>
      <c r="G6" s="1022" t="n">
        <v>1</v>
      </c>
      <c r="H6" s="1022" t="s">
        <v>114</v>
      </c>
      <c r="I6" s="1389" t="n">
        <v>17</v>
      </c>
      <c r="J6" s="1389"/>
    </row>
    <row r="7" customFormat="false" ht="12.75" hidden="false" customHeight="false" outlineLevel="0" collapsed="false">
      <c r="A7" s="92" t="s">
        <v>825</v>
      </c>
      <c r="C7" s="1025" t="n">
        <f aca="false">IF(C22=1,0,C4*C5)</f>
        <v>540</v>
      </c>
      <c r="D7" s="92" t="s">
        <v>608</v>
      </c>
      <c r="G7" s="1022" t="n">
        <v>2</v>
      </c>
      <c r="H7" s="1022" t="s">
        <v>124</v>
      </c>
      <c r="I7" s="1389" t="n">
        <v>20</v>
      </c>
      <c r="J7" s="1389"/>
    </row>
    <row r="8" customFormat="false" ht="12.75" hidden="false" customHeight="false" outlineLevel="0" collapsed="false">
      <c r="A8" s="92" t="str">
        <f aca="false">'1.5-Raumkälte'!A171</f>
        <v>roh*cp Luft</v>
      </c>
      <c r="C8" s="1327" t="n">
        <f aca="false">'1.5-Raumkälte'!C171</f>
        <v>0.333</v>
      </c>
      <c r="D8" s="92" t="str">
        <f aca="false">'1.5-Raumkälte'!D171</f>
        <v>Wh/K</v>
      </c>
      <c r="G8" s="1022" t="n">
        <v>3</v>
      </c>
      <c r="H8" s="1022" t="s">
        <v>134</v>
      </c>
      <c r="I8" s="1389" t="n">
        <v>16</v>
      </c>
      <c r="J8" s="1022"/>
    </row>
    <row r="9" customFormat="false" ht="12.75" hidden="false" customHeight="false" outlineLevel="0" collapsed="false">
      <c r="A9" s="92" t="s">
        <v>826</v>
      </c>
      <c r="C9" s="1330" t="n">
        <f aca="false">'1.3-Verluste-Nutzung'!I15</f>
        <v>1</v>
      </c>
      <c r="D9" s="92" t="s">
        <v>643</v>
      </c>
    </row>
    <row r="10" customFormat="false" ht="12.75" hidden="false" customHeight="false" outlineLevel="0" collapsed="false">
      <c r="A10" s="92" t="s">
        <v>827</v>
      </c>
      <c r="C10" s="1368" t="n">
        <f aca="false">'Variablen-Parameter-Konstanten'!CO21</f>
        <v>1.5</v>
      </c>
      <c r="D10" s="92" t="s">
        <v>643</v>
      </c>
    </row>
    <row r="11" customFormat="false" ht="12.75" hidden="false" customHeight="false" outlineLevel="0" collapsed="false">
      <c r="A11" s="612" t="s">
        <v>828</v>
      </c>
      <c r="C11" s="1327" t="n">
        <f aca="false">'1.3-Verluste-Nutzung'!I20</f>
        <v>11</v>
      </c>
      <c r="D11" s="92" t="s">
        <v>649</v>
      </c>
    </row>
    <row r="12" customFormat="false" ht="12.75" hidden="false" customHeight="false" outlineLevel="0" collapsed="false">
      <c r="A12" s="612" t="s">
        <v>829</v>
      </c>
      <c r="C12" s="1311" t="n">
        <f aca="false">IF(C17=1,0,'Variablen-Parameter-Konstanten'!X21-C4)</f>
        <v>0</v>
      </c>
      <c r="D12" s="92" t="s">
        <v>607</v>
      </c>
    </row>
    <row r="13" customFormat="false" ht="12.75" hidden="false" customHeight="false" outlineLevel="0" collapsed="false">
      <c r="A13" s="612" t="s">
        <v>76</v>
      </c>
      <c r="C13" s="92" t="n">
        <f aca="false">IF(C22=1,0,C12*C5)</f>
        <v>0</v>
      </c>
      <c r="D13" s="92" t="s">
        <v>608</v>
      </c>
    </row>
    <row r="14" customFormat="false" ht="12.75" hidden="false" customHeight="false" outlineLevel="0" collapsed="false">
      <c r="A14" s="612" t="s">
        <v>830</v>
      </c>
      <c r="C14" s="494" t="n">
        <f aca="false">IF(C22=1,0,C12+C4)</f>
        <v>5</v>
      </c>
      <c r="D14" s="92" t="s">
        <v>607</v>
      </c>
    </row>
    <row r="15" customFormat="false" ht="12.75" hidden="false" customHeight="false" outlineLevel="0" collapsed="false">
      <c r="A15" s="1331" t="s">
        <v>831</v>
      </c>
      <c r="B15" s="1331"/>
      <c r="C15" s="1332" t="n">
        <f aca="false">IF(C31=2,1,'Variablen-Parameter-Konstanten'!BE21/365)</f>
        <v>0.684931506849315</v>
      </c>
      <c r="D15" s="1331"/>
    </row>
    <row r="16" customFormat="false" ht="12.75" hidden="false" customHeight="false" outlineLevel="0" collapsed="false">
      <c r="A16" s="612" t="s">
        <v>832</v>
      </c>
      <c r="C16" s="1336" t="e">
        <f aca="false">'1.2-Stoffwerte, Klima'!A33</f>
        <v>#VALUE!</v>
      </c>
    </row>
    <row r="17" customFormat="false" ht="12.75" hidden="false" customHeight="false" outlineLevel="0" collapsed="false">
      <c r="A17" s="612" t="s">
        <v>77</v>
      </c>
      <c r="C17" s="1315" t="n">
        <f aca="false">IF('Variablen-Parameter-Konstanten'!Y21="konstant",1,IF('Variablen-Parameter-Konstanten'!Y21="2 stufig",2,IF('Variablen-Parameter-Konstanten'!Y21="variabel",3,"Fehler !!")))</f>
        <v>1</v>
      </c>
      <c r="D17" s="92" t="s">
        <v>347</v>
      </c>
    </row>
    <row r="18" customFormat="false" ht="12.75" hidden="false" customHeight="false" outlineLevel="0" collapsed="false">
      <c r="A18" s="1020" t="s">
        <v>833</v>
      </c>
    </row>
    <row r="19" customFormat="false" ht="12.75" hidden="false" customHeight="false" outlineLevel="0" collapsed="false">
      <c r="A19" s="1020" t="s">
        <v>834</v>
      </c>
      <c r="C19" s="1390" t="n">
        <f aca="false">IF(C31=0,0,'Variablen-Parameter-Konstanten'!BS21)</f>
        <v>100</v>
      </c>
    </row>
    <row r="20" customFormat="false" ht="12.75" hidden="false" customHeight="false" outlineLevel="0" collapsed="false">
      <c r="A20" s="612" t="s">
        <v>835</v>
      </c>
      <c r="C20" s="1391" t="n">
        <f aca="false">C19*C6</f>
        <v>3600</v>
      </c>
      <c r="D20" s="92" t="s">
        <v>665</v>
      </c>
    </row>
    <row r="21" customFormat="false" ht="12.75" hidden="false" customHeight="false" outlineLevel="0" collapsed="false">
      <c r="A21" s="612" t="s">
        <v>836</v>
      </c>
      <c r="C21" s="1390" t="n">
        <f aca="false">IF(OR('Variablen-Parameter-Konstanten'!BR21=0,'Variablen-Parameter-Konstanten'!BR21=""),0,IF('Variablen-Parameter-Konstanten'!BR21="x",1,"Fehler"))</f>
        <v>1</v>
      </c>
    </row>
    <row r="22" customFormat="false" ht="12.75" hidden="false" customHeight="false" outlineLevel="0" collapsed="false">
      <c r="A22" s="612" t="s">
        <v>837</v>
      </c>
      <c r="C22" s="1392" t="n">
        <v>0</v>
      </c>
    </row>
    <row r="23" customFormat="false" ht="12.75" hidden="false" customHeight="false" outlineLevel="0" collapsed="false">
      <c r="A23" s="1331" t="s">
        <v>838</v>
      </c>
      <c r="B23" s="1331"/>
      <c r="C23" s="1025" t="n">
        <f aca="false">IF(OR(C21=0,C21="Fehler"),0,C14*C5*C8*C9*C21)</f>
        <v>179.82</v>
      </c>
      <c r="D23" s="1331" t="s">
        <v>665</v>
      </c>
    </row>
    <row r="24" customFormat="false" ht="12.75" hidden="false" customHeight="false" outlineLevel="0" collapsed="false">
      <c r="A24" s="612" t="s">
        <v>839</v>
      </c>
      <c r="C24" s="1315" t="n">
        <f aca="false">IF('Variablen-Parameter-Konstanten'!W21="Luftkühlung",1,IF('Variablen-Parameter-Konstanten'!W21="Wasserkühlung",2,"Fehler !!!!!"))</f>
        <v>1</v>
      </c>
    </row>
    <row r="25" customFormat="false" ht="12.75" hidden="false" customHeight="false" outlineLevel="0" collapsed="false">
      <c r="A25" s="612" t="s">
        <v>840</v>
      </c>
      <c r="C25" s="1025" t="n">
        <f aca="false">IF(C24=1,C23,IF(C24=2,C20,"Fehler"))</f>
        <v>179.82</v>
      </c>
      <c r="D25" s="92" t="s">
        <v>665</v>
      </c>
    </row>
    <row r="26" customFormat="false" ht="12.75" hidden="false" customHeight="false" outlineLevel="0" collapsed="false">
      <c r="A26" s="612" t="s">
        <v>841</v>
      </c>
      <c r="C26" s="1025" t="n">
        <f aca="false">IF(C24=1,C20,IF(C24=2,C23,"Fehler"))</f>
        <v>3600</v>
      </c>
      <c r="D26" s="1331" t="s">
        <v>665</v>
      </c>
    </row>
    <row r="27" customFormat="false" ht="12.75" hidden="false" customHeight="false" outlineLevel="0" collapsed="false">
      <c r="A27" s="612" t="s">
        <v>58</v>
      </c>
      <c r="B27" s="92" t="s">
        <v>597</v>
      </c>
      <c r="C27" s="1315" t="n">
        <f aca="false">'Variablen-Parameter-Konstanten'!AC21</f>
        <v>1</v>
      </c>
      <c r="D27" s="1331"/>
    </row>
    <row r="28" customFormat="false" ht="12.75" hidden="false" customHeight="false" outlineLevel="0" collapsed="false">
      <c r="A28" s="612" t="s">
        <v>59</v>
      </c>
      <c r="B28" s="92" t="s">
        <v>597</v>
      </c>
      <c r="C28" s="1315" t="n">
        <f aca="false">'Variablen-Parameter-Konstanten'!AE21</f>
        <v>1</v>
      </c>
      <c r="D28" s="1331"/>
    </row>
    <row r="29" customFormat="false" ht="12.75" hidden="false" customHeight="false" outlineLevel="0" collapsed="false">
      <c r="A29" s="612"/>
    </row>
    <row r="30" customFormat="false" ht="12.75" hidden="false" customHeight="false" outlineLevel="0" collapsed="false">
      <c r="A30" s="1370" t="s">
        <v>842</v>
      </c>
    </row>
    <row r="31" customFormat="false" ht="13.5" hidden="false" customHeight="false" outlineLevel="0" collapsed="false">
      <c r="A31" s="612" t="s">
        <v>843</v>
      </c>
      <c r="C31" s="1315" t="n">
        <f aca="false">IF('Variablen-Parameter-Konstanten'!AD21="nicht vorh.",0,IF('Variablen-Parameter-Konstanten'!AD21="Kühldecke",1,IF('Variablen-Parameter-Konstanten'!AD21="TAB",2,IF('Variablen-Parameter-Konstanten'!AD21="Umluftkühler",3,"Fehler !!!"))))</f>
        <v>1</v>
      </c>
    </row>
    <row r="32" customFormat="false" ht="12.75" hidden="false" customHeight="false" outlineLevel="0" collapsed="false">
      <c r="A32" s="612" t="s">
        <v>844</v>
      </c>
      <c r="C32" s="1315" t="n">
        <f aca="false">IF('Variablen-Parameter-Konstanten'!AF21="x",1,0)</f>
        <v>0</v>
      </c>
      <c r="G32" s="1393" t="s">
        <v>64</v>
      </c>
      <c r="H32" s="1354" t="s">
        <v>845</v>
      </c>
      <c r="I32" s="1354"/>
      <c r="J32" s="1354"/>
      <c r="K32" s="1385"/>
    </row>
    <row r="33" customFormat="false" ht="13.5" hidden="false" customHeight="false" outlineLevel="0" collapsed="false">
      <c r="A33" s="612" t="s">
        <v>846</v>
      </c>
      <c r="C33" s="1394" t="str">
        <f aca="false">IF(ISNA(G33),G32,G33)</f>
        <v>L</v>
      </c>
      <c r="D33" s="92" t="b">
        <f aca="false">ISNA(G33)</f>
        <v>0</v>
      </c>
      <c r="G33" s="1395" t="str">
        <f aca="false">VLOOKUP(C28,'Erfassung Kälteanlagen'!A6:I51,9,FALSE())</f>
        <v>L</v>
      </c>
      <c r="H33" s="1362" t="s">
        <v>847</v>
      </c>
      <c r="I33" s="1362"/>
      <c r="J33" s="1362"/>
      <c r="K33" s="1396"/>
    </row>
    <row r="34" customFormat="false" ht="12.75" hidden="false" customHeight="false" outlineLevel="0" collapsed="false">
      <c r="A34" s="612" t="s">
        <v>848</v>
      </c>
      <c r="C34" s="1368" t="n">
        <f aca="false">'Variablen-Parameter-Konstanten'!CR21</f>
        <v>5</v>
      </c>
      <c r="D34" s="92" t="s">
        <v>849</v>
      </c>
    </row>
    <row r="36" customFormat="false" ht="12.75" hidden="false" customHeight="false" outlineLevel="0" collapsed="false">
      <c r="A36" s="1358" t="s">
        <v>850</v>
      </c>
      <c r="C36" s="1391" t="e">
        <f aca="false">MIN('2.0-Leistung'!A35,(IF(C22=1,-'Konstante Zuluftbedingungen'!A24,C23)+C20)/C6)</f>
        <v>#VALUE!</v>
      </c>
      <c r="D36" s="92" t="s">
        <v>596</v>
      </c>
    </row>
    <row r="37" customFormat="false" ht="12.75" hidden="false" customHeight="false" outlineLevel="0" collapsed="false">
      <c r="A37" s="612" t="s">
        <v>851</v>
      </c>
      <c r="C37" s="1391" t="n">
        <f aca="false">C6</f>
        <v>36</v>
      </c>
      <c r="D37" s="92" t="s">
        <v>592</v>
      </c>
    </row>
    <row r="38" customFormat="false" ht="12.75" hidden="false" customHeight="false" outlineLevel="0" collapsed="false">
      <c r="A38" s="612"/>
      <c r="C38" s="1025"/>
    </row>
    <row r="39" customFormat="false" ht="12.75" hidden="false" customHeight="false" outlineLevel="0" collapsed="false">
      <c r="A39" s="612" t="s">
        <v>852</v>
      </c>
      <c r="C39" s="1368" t="n">
        <f aca="false">'Variablen-Parameter-Konstanten'!CS21</f>
        <v>5.5</v>
      </c>
      <c r="D39" s="92" t="s">
        <v>595</v>
      </c>
    </row>
    <row r="40" customFormat="false" ht="12.75" hidden="false" customHeight="false" outlineLevel="0" collapsed="false">
      <c r="A40" s="612" t="s">
        <v>853</v>
      </c>
      <c r="C40" s="1368" t="n">
        <f aca="false">'Variablen-Parameter-Konstanten'!CT21</f>
        <v>2.5</v>
      </c>
      <c r="D40" s="92" t="s">
        <v>595</v>
      </c>
    </row>
    <row r="41" customFormat="false" ht="12.75" hidden="false" customHeight="false" outlineLevel="0" collapsed="false">
      <c r="A41" s="612" t="s">
        <v>854</v>
      </c>
      <c r="C41" s="1368" t="n">
        <f aca="false">'Variablen-Parameter-Konstanten'!CU21</f>
        <v>10</v>
      </c>
      <c r="D41" s="92" t="s">
        <v>595</v>
      </c>
    </row>
    <row r="42" customFormat="false" ht="12.75" hidden="false" customHeight="false" outlineLevel="0" collapsed="false">
      <c r="A42" s="612" t="s">
        <v>855</v>
      </c>
      <c r="C42" s="1368" t="n">
        <f aca="false">'Variablen-Parameter-Konstanten'!CV21</f>
        <v>3</v>
      </c>
      <c r="D42" s="92" t="s">
        <v>595</v>
      </c>
    </row>
    <row r="43" customFormat="false" ht="12.75" hidden="false" customHeight="false" outlineLevel="0" collapsed="false">
      <c r="A43" s="612" t="s">
        <v>856</v>
      </c>
      <c r="C43" s="1368" t="n">
        <f aca="false">IF(OR(C31=1,C31=2),'Variablen-Parameter-Konstanten'!CX21,IF(C31=3,'Variablen-Parameter-Konstanten'!CY21,"Fehler !!!!!"))</f>
        <v>2</v>
      </c>
    </row>
    <row r="44" customFormat="false" ht="12.75" hidden="false" customHeight="false" outlineLevel="0" collapsed="false">
      <c r="A44" s="1020" t="s">
        <v>98</v>
      </c>
    </row>
    <row r="45" customFormat="false" ht="12.75" hidden="false" customHeight="false" outlineLevel="0" collapsed="false">
      <c r="A45" s="612" t="s">
        <v>857</v>
      </c>
      <c r="C45" s="92" t="n">
        <f aca="false">IF(C46="nein",0,1)</f>
        <v>0</v>
      </c>
    </row>
    <row r="46" customFormat="false" ht="12.75" hidden="false" customHeight="false" outlineLevel="0" collapsed="false">
      <c r="A46" s="612" t="s">
        <v>98</v>
      </c>
      <c r="C46" s="1397" t="str">
        <f aca="false">'Variablen-Parameter-Konstanten'!Z21</f>
        <v>nein</v>
      </c>
      <c r="D46" s="494"/>
    </row>
    <row r="47" customFormat="false" ht="12.75" hidden="false" customHeight="false" outlineLevel="0" collapsed="false">
      <c r="A47" s="612" t="s">
        <v>858</v>
      </c>
      <c r="C47" s="494" t="n">
        <f aca="false">IF(C46="gering",0.25,IF(C46="mittel",0.75,IF(C46="stark",1.5,IF(OR(C46="nein",C46=0,C46=""),0,"Fehler"))))</f>
        <v>0</v>
      </c>
    </row>
    <row r="48" customFormat="false" ht="12.75" hidden="false" customHeight="false" outlineLevel="0" collapsed="false">
      <c r="A48" s="92" t="s">
        <v>859</v>
      </c>
      <c r="C48" s="494" t="n">
        <f aca="false">C14</f>
        <v>5</v>
      </c>
      <c r="D48" s="92" t="s">
        <v>607</v>
      </c>
    </row>
    <row r="49" customFormat="false" ht="12.75" hidden="false" customHeight="false" outlineLevel="0" collapsed="false">
      <c r="A49" s="92" t="s">
        <v>860</v>
      </c>
      <c r="C49" s="1025" t="n">
        <f aca="false">C48*C5</f>
        <v>540</v>
      </c>
      <c r="D49" s="92" t="s">
        <v>608</v>
      </c>
    </row>
    <row r="50" customFormat="false" ht="12.75" hidden="false" customHeight="false" outlineLevel="0" collapsed="false">
      <c r="A50" s="92" t="s">
        <v>861</v>
      </c>
      <c r="C50" s="494" t="e">
        <f aca="false">'1.2-Stoffwerte, Klima'!C29/'1.1-Geometrie'!A8*1000</f>
        <v>#VALUE!</v>
      </c>
      <c r="D50" s="92" t="s">
        <v>862</v>
      </c>
    </row>
    <row r="51" customFormat="false" ht="12.75" hidden="false" customHeight="false" outlineLevel="0" collapsed="false">
      <c r="A51" s="92" t="s">
        <v>863</v>
      </c>
      <c r="C51" s="1025" t="e">
        <f aca="false">IF(C50&lt;100,1,IF(C50&gt;200,3,2))</f>
        <v>#VALUE!</v>
      </c>
    </row>
    <row r="52" customFormat="false" ht="12.75" hidden="false" customHeight="false" outlineLevel="0" collapsed="false">
      <c r="A52" s="92" t="s">
        <v>864</v>
      </c>
      <c r="C52" s="494" t="e">
        <f aca="false">IF(C51=1,MIN(C48,4.5),(IF(C51=2,MIN(C48,6.5),IF(C51=3,MIN(C48,15),"Fehler"))))</f>
        <v>#VALUE!</v>
      </c>
      <c r="D52" s="92" t="s">
        <v>607</v>
      </c>
    </row>
    <row r="53" customFormat="false" ht="12.75" hidden="false" customHeight="false" outlineLevel="0" collapsed="false">
      <c r="A53" s="92" t="s">
        <v>865</v>
      </c>
      <c r="C53" s="494" t="e">
        <f aca="false">IF(C51=1,EXP(-0.2119*C52),IF(C51=2,EXP(-0.0991*C52),(IF(C51=3,EXP(-0.0353*C52),"Fehler"))))</f>
        <v>#VALUE!</v>
      </c>
      <c r="D53" s="92" t="s">
        <v>347</v>
      </c>
    </row>
    <row r="54" customFormat="false" ht="12.75" hidden="false" customHeight="false" outlineLevel="0" collapsed="false">
      <c r="A54" s="92" t="s">
        <v>866</v>
      </c>
      <c r="C54" s="494" t="e">
        <f aca="false">C52*C53*C45</f>
        <v>#VALUE!</v>
      </c>
      <c r="D54" s="92" t="s">
        <v>607</v>
      </c>
    </row>
    <row r="55" customFormat="false" ht="12.75" hidden="false" customHeight="false" outlineLevel="0" collapsed="false">
      <c r="A55" s="92" t="s">
        <v>867</v>
      </c>
      <c r="B55" s="92" t="s">
        <v>818</v>
      </c>
      <c r="C55" s="494" t="e">
        <f aca="false">SUM(D76:O76,D150:O150)</f>
        <v>#VALUE!</v>
      </c>
    </row>
    <row r="56" customFormat="false" ht="12.75" hidden="false" customHeight="false" outlineLevel="0" collapsed="false">
      <c r="A56" s="92" t="str">
        <f aca="false">'1.5-Raumkälte'!A3</f>
        <v>Monat</v>
      </c>
      <c r="D56" s="1317" t="n">
        <f aca="false">'1.5-Raumkälte'!D3</f>
        <v>1</v>
      </c>
      <c r="E56" s="1317" t="n">
        <f aca="false">'1.5-Raumkälte'!E3</f>
        <v>2</v>
      </c>
      <c r="F56" s="1317" t="n">
        <f aca="false">'1.5-Raumkälte'!F3</f>
        <v>3</v>
      </c>
      <c r="G56" s="1317" t="n">
        <f aca="false">'1.5-Raumkälte'!G3</f>
        <v>4</v>
      </c>
      <c r="H56" s="1317" t="n">
        <f aca="false">'1.5-Raumkälte'!H3</f>
        <v>5</v>
      </c>
      <c r="I56" s="1317" t="n">
        <f aca="false">'1.5-Raumkälte'!I3</f>
        <v>6</v>
      </c>
      <c r="J56" s="1317" t="n">
        <f aca="false">'1.5-Raumkälte'!J3</f>
        <v>7</v>
      </c>
      <c r="K56" s="1317" t="n">
        <f aca="false">'1.5-Raumkälte'!K3</f>
        <v>8</v>
      </c>
      <c r="L56" s="1317" t="n">
        <f aca="false">'1.5-Raumkälte'!L3</f>
        <v>9</v>
      </c>
      <c r="M56" s="1317" t="n">
        <f aca="false">'1.5-Raumkälte'!M3</f>
        <v>10</v>
      </c>
      <c r="N56" s="1317" t="n">
        <f aca="false">'1.5-Raumkälte'!N3</f>
        <v>11</v>
      </c>
      <c r="O56" s="1317" t="n">
        <f aca="false">'1.5-Raumkälte'!O3</f>
        <v>12</v>
      </c>
    </row>
    <row r="57" customFormat="false" ht="12.75" hidden="false" customHeight="false" outlineLevel="0" collapsed="false">
      <c r="A57" s="92" t="str">
        <f aca="false">'1.3-Verluste-Nutzung'!M16</f>
        <v>mittlerer Raumtemperatur (max - 2K)</v>
      </c>
      <c r="C57" s="92" t="str">
        <f aca="false">'1.5-Raumkälte'!C4</f>
        <v>°C</v>
      </c>
      <c r="D57" s="1317" t="n">
        <f aca="false">'1.3-Verluste-Nutzung'!$I$16</f>
        <v>24</v>
      </c>
      <c r="E57" s="1317" t="n">
        <f aca="false">'1.3-Verluste-Nutzung'!$I$16</f>
        <v>24</v>
      </c>
      <c r="F57" s="1317" t="n">
        <f aca="false">'1.3-Verluste-Nutzung'!$I$16</f>
        <v>24</v>
      </c>
      <c r="G57" s="1317" t="n">
        <f aca="false">'1.3-Verluste-Nutzung'!$I$16</f>
        <v>24</v>
      </c>
      <c r="H57" s="1317" t="n">
        <f aca="false">'1.3-Verluste-Nutzung'!$I$16</f>
        <v>24</v>
      </c>
      <c r="I57" s="1317" t="n">
        <f aca="false">'1.3-Verluste-Nutzung'!$I$16</f>
        <v>24</v>
      </c>
      <c r="J57" s="1317" t="n">
        <f aca="false">'1.3-Verluste-Nutzung'!$I$16</f>
        <v>24</v>
      </c>
      <c r="K57" s="1317" t="n">
        <f aca="false">'1.3-Verluste-Nutzung'!$I$16</f>
        <v>24</v>
      </c>
      <c r="L57" s="1317" t="n">
        <f aca="false">'1.3-Verluste-Nutzung'!$I$16</f>
        <v>24</v>
      </c>
      <c r="M57" s="1317" t="n">
        <f aca="false">'1.3-Verluste-Nutzung'!$I$16</f>
        <v>24</v>
      </c>
      <c r="N57" s="1317" t="n">
        <f aca="false">'1.3-Verluste-Nutzung'!$I$16</f>
        <v>24</v>
      </c>
      <c r="O57" s="1317" t="n">
        <f aca="false">'1.3-Verluste-Nutzung'!$I$16</f>
        <v>24</v>
      </c>
    </row>
    <row r="58" customFormat="false" ht="12.75" hidden="false" customHeight="false" outlineLevel="0" collapsed="false">
      <c r="A58" s="92" t="s">
        <v>868</v>
      </c>
      <c r="C58" s="92" t="s">
        <v>652</v>
      </c>
      <c r="D58" s="1025" t="n">
        <f aca="false">D57-$C$9</f>
        <v>23</v>
      </c>
      <c r="E58" s="1025" t="n">
        <f aca="false">E57-$C$9</f>
        <v>23</v>
      </c>
      <c r="F58" s="1025" t="n">
        <f aca="false">F57-$C$9</f>
        <v>23</v>
      </c>
      <c r="G58" s="1025" t="n">
        <f aca="false">G57-$C$9</f>
        <v>23</v>
      </c>
      <c r="H58" s="1025" t="n">
        <f aca="false">H57-$C$9</f>
        <v>23</v>
      </c>
      <c r="I58" s="1025" t="n">
        <f aca="false">I57-$C$9</f>
        <v>23</v>
      </c>
      <c r="J58" s="1025" t="n">
        <f aca="false">J57-$C$9</f>
        <v>23</v>
      </c>
      <c r="K58" s="1025" t="n">
        <f aca="false">K57-$C$9</f>
        <v>23</v>
      </c>
      <c r="L58" s="1025" t="n">
        <f aca="false">L57-$C$9</f>
        <v>23</v>
      </c>
      <c r="M58" s="1025" t="n">
        <f aca="false">M57-$C$9</f>
        <v>23</v>
      </c>
      <c r="N58" s="1025" t="n">
        <f aca="false">N57-$C$9</f>
        <v>23</v>
      </c>
      <c r="O58" s="1025" t="n">
        <f aca="false">O57-$C$9</f>
        <v>23</v>
      </c>
    </row>
    <row r="59" customFormat="false" ht="12.75" hidden="false" customHeight="false" outlineLevel="0" collapsed="false">
      <c r="A59" s="92" t="s">
        <v>869</v>
      </c>
      <c r="C59" s="92" t="s">
        <v>652</v>
      </c>
      <c r="D59" s="1025" t="n">
        <f aca="false">D58-$C$10</f>
        <v>21.5</v>
      </c>
      <c r="E59" s="1025" t="n">
        <f aca="false">E58-$C$10</f>
        <v>21.5</v>
      </c>
      <c r="F59" s="1025" t="n">
        <f aca="false">F58-$C$10</f>
        <v>21.5</v>
      </c>
      <c r="G59" s="1025" t="n">
        <f aca="false">G58-$C$10</f>
        <v>21.5</v>
      </c>
      <c r="H59" s="1025" t="n">
        <f aca="false">H58-$C$10</f>
        <v>21.5</v>
      </c>
      <c r="I59" s="1025" t="n">
        <f aca="false">I58-$C$10</f>
        <v>21.5</v>
      </c>
      <c r="J59" s="1025" t="n">
        <f aca="false">J58-$C$10</f>
        <v>21.5</v>
      </c>
      <c r="K59" s="1025" t="n">
        <f aca="false">K58-$C$10</f>
        <v>21.5</v>
      </c>
      <c r="L59" s="1025" t="n">
        <f aca="false">L58-$C$10</f>
        <v>21.5</v>
      </c>
      <c r="M59" s="1025" t="n">
        <f aca="false">M58-$C$10</f>
        <v>21.5</v>
      </c>
      <c r="N59" s="1025" t="n">
        <f aca="false">N58-$C$10</f>
        <v>21.5</v>
      </c>
      <c r="O59" s="1025" t="n">
        <f aca="false">O58-$C$10</f>
        <v>21.5</v>
      </c>
    </row>
    <row r="60" customFormat="false" ht="12.75" hidden="false" customHeight="false" outlineLevel="0" collapsed="false">
      <c r="A60" s="92" t="s">
        <v>870</v>
      </c>
      <c r="C60" s="92" t="s">
        <v>665</v>
      </c>
      <c r="D60" s="1025" t="n">
        <f aca="false">-$C$7*$C$8*$C$10</f>
        <v>-269.73</v>
      </c>
      <c r="E60" s="1025" t="n">
        <f aca="false">-$C$7*$C$8*$C$10</f>
        <v>-269.73</v>
      </c>
      <c r="F60" s="1025" t="n">
        <f aca="false">-$C$7*$C$8*$C$10</f>
        <v>-269.73</v>
      </c>
      <c r="G60" s="1025" t="n">
        <f aca="false">-$C$7*$C$8*$C$10</f>
        <v>-269.73</v>
      </c>
      <c r="H60" s="1025" t="n">
        <f aca="false">-$C$7*$C$8*$C$10</f>
        <v>-269.73</v>
      </c>
      <c r="I60" s="1025" t="n">
        <f aca="false">-$C$7*$C$8*$C$10</f>
        <v>-269.73</v>
      </c>
      <c r="J60" s="1025" t="n">
        <f aca="false">-$C$7*$C$8*$C$10</f>
        <v>-269.73</v>
      </c>
      <c r="K60" s="1025" t="n">
        <f aca="false">-$C$7*$C$8*$C$10</f>
        <v>-269.73</v>
      </c>
      <c r="L60" s="1025" t="n">
        <f aca="false">-$C$7*$C$8*$C$10</f>
        <v>-269.73</v>
      </c>
      <c r="M60" s="1025" t="n">
        <f aca="false">-$C$7*$C$8*$C$10</f>
        <v>-269.73</v>
      </c>
      <c r="N60" s="1025" t="n">
        <f aca="false">-$C$7*$C$8*$C$10</f>
        <v>-269.73</v>
      </c>
      <c r="O60" s="1025" t="n">
        <f aca="false">-$C$7*$C$8*$C$10</f>
        <v>-269.73</v>
      </c>
    </row>
    <row r="61" customFormat="false" ht="12.75" hidden="false" customHeight="false" outlineLevel="0" collapsed="false">
      <c r="A61" s="92" t="s">
        <v>871</v>
      </c>
      <c r="C61" s="92" t="s">
        <v>652</v>
      </c>
      <c r="D61" s="1025" t="n">
        <f aca="false">D57-$C$10</f>
        <v>22.5</v>
      </c>
      <c r="E61" s="1025" t="n">
        <f aca="false">E57-$C$10</f>
        <v>22.5</v>
      </c>
      <c r="F61" s="1025" t="n">
        <f aca="false">F57-$C$10</f>
        <v>22.5</v>
      </c>
      <c r="G61" s="1025" t="n">
        <f aca="false">G57-$C$10</f>
        <v>22.5</v>
      </c>
      <c r="H61" s="1025" t="n">
        <f aca="false">H57-$C$10</f>
        <v>22.5</v>
      </c>
      <c r="I61" s="1025" t="n">
        <f aca="false">I57-$C$10</f>
        <v>22.5</v>
      </c>
      <c r="J61" s="1025" t="n">
        <f aca="false">J57-$C$10</f>
        <v>22.5</v>
      </c>
      <c r="K61" s="1025" t="n">
        <f aca="false">K57-$C$10</f>
        <v>22.5</v>
      </c>
      <c r="L61" s="1025" t="n">
        <f aca="false">L57-$C$10</f>
        <v>22.5</v>
      </c>
      <c r="M61" s="1025" t="n">
        <f aca="false">M57-$C$10</f>
        <v>22.5</v>
      </c>
      <c r="N61" s="1025" t="n">
        <f aca="false">N57-$C$10</f>
        <v>22.5</v>
      </c>
      <c r="O61" s="1025" t="n">
        <f aca="false">O57-$C$10</f>
        <v>22.5</v>
      </c>
    </row>
    <row r="62" customFormat="false" ht="12.75" hidden="false" customHeight="false" outlineLevel="0" collapsed="false">
      <c r="A62" s="92" t="s">
        <v>872</v>
      </c>
      <c r="C62" s="92" t="s">
        <v>734</v>
      </c>
      <c r="D62" s="1026" t="n">
        <f aca="false">(24-$C$11)*'1.2-Stoffwerte, Klima'!B55</f>
        <v>403</v>
      </c>
      <c r="E62" s="1026" t="n">
        <f aca="false">(24-$C$11)*'1.2-Stoffwerte, Klima'!C55</f>
        <v>364</v>
      </c>
      <c r="F62" s="1026" t="n">
        <f aca="false">(24-$C$11)*'1.2-Stoffwerte, Klima'!D55</f>
        <v>403</v>
      </c>
      <c r="G62" s="1026" t="n">
        <f aca="false">(24-$C$11)*'1.2-Stoffwerte, Klima'!E55</f>
        <v>390</v>
      </c>
      <c r="H62" s="1026" t="n">
        <f aca="false">(24-$C$11)*'1.2-Stoffwerte, Klima'!F55</f>
        <v>403</v>
      </c>
      <c r="I62" s="1026" t="n">
        <f aca="false">(24-$C$11)*'1.2-Stoffwerte, Klima'!G55</f>
        <v>390</v>
      </c>
      <c r="J62" s="1026" t="n">
        <f aca="false">(24-$C$11)*'1.2-Stoffwerte, Klima'!H55</f>
        <v>403</v>
      </c>
      <c r="K62" s="1026" t="n">
        <f aca="false">(24-$C$11)*'1.2-Stoffwerte, Klima'!I55</f>
        <v>403</v>
      </c>
      <c r="L62" s="1026" t="n">
        <f aca="false">(24-$C$11)*'1.2-Stoffwerte, Klima'!J55</f>
        <v>390</v>
      </c>
      <c r="M62" s="1026" t="n">
        <f aca="false">(24-$C$11)*'1.2-Stoffwerte, Klima'!K55</f>
        <v>403</v>
      </c>
      <c r="N62" s="1026" t="n">
        <f aca="false">(24-$C$11)*'1.2-Stoffwerte, Klima'!L55</f>
        <v>390</v>
      </c>
      <c r="O62" s="1026" t="n">
        <f aca="false">(24-$C$11)*'1.2-Stoffwerte, Klima'!M55</f>
        <v>403</v>
      </c>
      <c r="P62" s="494"/>
    </row>
    <row r="63" customFormat="false" ht="12.75" hidden="false" customHeight="false" outlineLevel="0" collapsed="false">
      <c r="A63" s="92" t="s">
        <v>873</v>
      </c>
      <c r="D63" s="1026" t="e">
        <f aca="false">MIN(D62,(D70+D144)*$C$47)</f>
        <v>#VALUE!</v>
      </c>
      <c r="E63" s="1026" t="e">
        <f aca="false">MIN(E62,(E70+E144)*$C$47)</f>
        <v>#VALUE!</v>
      </c>
      <c r="F63" s="1026" t="e">
        <f aca="false">MIN(F62,(F70+F144)*$C$47)</f>
        <v>#VALUE!</v>
      </c>
      <c r="G63" s="1026" t="e">
        <f aca="false">MIN(G62,(G70+G144)*$C$47)</f>
        <v>#VALUE!</v>
      </c>
      <c r="H63" s="1026" t="e">
        <f aca="false">MIN(H62,(H70+H144)*$C$47)</f>
        <v>#VALUE!</v>
      </c>
      <c r="I63" s="1026" t="e">
        <f aca="false">MIN(I62,(I70+I144)*$C$47)</f>
        <v>#VALUE!</v>
      </c>
      <c r="J63" s="1026" t="e">
        <f aca="false">MIN(J62,(J70+J144)*$C$47)</f>
        <v>#VALUE!</v>
      </c>
      <c r="K63" s="1026" t="e">
        <f aca="false">MIN(K62,(K70+K144)*$C$47)</f>
        <v>#VALUE!</v>
      </c>
      <c r="L63" s="1026" t="e">
        <f aca="false">MIN(L62,(L70+L144)*$C$47)</f>
        <v>#VALUE!</v>
      </c>
      <c r="M63" s="1026" t="e">
        <f aca="false">MIN(M62,(M70+M144)*$C$47)</f>
        <v>#VALUE!</v>
      </c>
      <c r="N63" s="1026" t="e">
        <f aca="false">MIN(N62,(N70+N144)*$C$47)</f>
        <v>#VALUE!</v>
      </c>
      <c r="O63" s="1026" t="e">
        <f aca="false">MIN(O62,(O70+O144)*$C$47)</f>
        <v>#VALUE!</v>
      </c>
      <c r="P63" s="494"/>
    </row>
    <row r="64" customFormat="false" ht="12.75" hidden="false" customHeight="false" outlineLevel="0" collapsed="false">
      <c r="D64" s="1026"/>
      <c r="E64" s="1026"/>
      <c r="F64" s="1026"/>
      <c r="G64" s="1026"/>
      <c r="H64" s="1026"/>
      <c r="I64" s="1026"/>
      <c r="J64" s="1026"/>
      <c r="K64" s="1026"/>
      <c r="L64" s="1026"/>
      <c r="M64" s="1026"/>
      <c r="N64" s="1026"/>
      <c r="O64" s="1026"/>
      <c r="P64" s="494"/>
    </row>
    <row r="65" customFormat="false" ht="12.75" hidden="false" customHeight="false" outlineLevel="0" collapsed="false">
      <c r="D65" s="1026"/>
      <c r="E65" s="1026"/>
      <c r="F65" s="1026"/>
      <c r="G65" s="1026"/>
      <c r="H65" s="1026"/>
      <c r="I65" s="1026"/>
      <c r="J65" s="1026"/>
      <c r="K65" s="1026"/>
      <c r="L65" s="1026"/>
      <c r="M65" s="1026"/>
      <c r="N65" s="1026"/>
      <c r="O65" s="1026"/>
      <c r="P65" s="494"/>
    </row>
    <row r="66" s="1398" customFormat="true" ht="12.75" hidden="false" customHeight="false" outlineLevel="0" collapsed="false">
      <c r="A66" s="1350" t="s">
        <v>874</v>
      </c>
    </row>
    <row r="67" customFormat="false" ht="12.75" hidden="false" customHeight="false" outlineLevel="0" collapsed="false">
      <c r="D67" s="92" t="n">
        <v>1</v>
      </c>
      <c r="E67" s="92" t="n">
        <v>2</v>
      </c>
      <c r="F67" s="92" t="n">
        <v>3</v>
      </c>
      <c r="G67" s="92" t="n">
        <v>4</v>
      </c>
      <c r="H67" s="92" t="n">
        <v>5</v>
      </c>
      <c r="I67" s="92" t="n">
        <v>6</v>
      </c>
      <c r="J67" s="92" t="n">
        <v>7</v>
      </c>
      <c r="K67" s="92" t="n">
        <v>8</v>
      </c>
      <c r="L67" s="92" t="n">
        <v>9</v>
      </c>
      <c r="M67" s="92" t="n">
        <v>10</v>
      </c>
      <c r="N67" s="92" t="n">
        <v>11</v>
      </c>
      <c r="O67" s="92" t="n">
        <v>12</v>
      </c>
    </row>
    <row r="68" customFormat="false" ht="12.75" hidden="false" customHeight="false" outlineLevel="0" collapsed="false">
      <c r="A68" s="92" t="str">
        <f aca="false">'1.5-Raumkälte'!A142</f>
        <v>mittlere Kühlleistung</v>
      </c>
      <c r="B68" s="92" t="n">
        <f aca="false">'1.5-Raumkälte'!B142</f>
        <v>0</v>
      </c>
      <c r="C68" s="92" t="str">
        <f aca="false">'1.5-Raumkälte'!C142</f>
        <v>Watt</v>
      </c>
      <c r="D68" s="1317" t="e">
        <f aca="false">'1.5-Raumkälte'!D142</f>
        <v>#VALUE!</v>
      </c>
      <c r="E68" s="1317" t="e">
        <f aca="false">'1.5-Raumkälte'!E142</f>
        <v>#VALUE!</v>
      </c>
      <c r="F68" s="1317" t="e">
        <f aca="false">'1.5-Raumkälte'!F142</f>
        <v>#VALUE!</v>
      </c>
      <c r="G68" s="1317" t="e">
        <f aca="false">'1.5-Raumkälte'!G142</f>
        <v>#VALUE!</v>
      </c>
      <c r="H68" s="1317" t="e">
        <f aca="false">'1.5-Raumkälte'!H142</f>
        <v>#VALUE!</v>
      </c>
      <c r="I68" s="1317" t="e">
        <f aca="false">'1.5-Raumkälte'!I142</f>
        <v>#VALUE!</v>
      </c>
      <c r="J68" s="1317" t="e">
        <f aca="false">'1.5-Raumkälte'!J142</f>
        <v>#VALUE!</v>
      </c>
      <c r="K68" s="1317" t="e">
        <f aca="false">'1.5-Raumkälte'!K142</f>
        <v>#VALUE!</v>
      </c>
      <c r="L68" s="1317" t="e">
        <f aca="false">'1.5-Raumkälte'!L142</f>
        <v>#VALUE!</v>
      </c>
      <c r="M68" s="1317" t="e">
        <f aca="false">'1.5-Raumkälte'!M142</f>
        <v>#VALUE!</v>
      </c>
      <c r="N68" s="1317" t="e">
        <f aca="false">'1.5-Raumkälte'!N142</f>
        <v>#VALUE!</v>
      </c>
      <c r="O68" s="1317" t="e">
        <f aca="false">'1.5-Raumkälte'!O142</f>
        <v>#VALUE!</v>
      </c>
    </row>
    <row r="69" customFormat="false" ht="12.75" hidden="false" customHeight="false" outlineLevel="0" collapsed="false">
      <c r="A69" s="92" t="str">
        <f aca="false">'1.5-Raumkälte'!A141</f>
        <v>mittlere Außen-Temperatur</v>
      </c>
      <c r="B69" s="92" t="n">
        <f aca="false">'1.5-Raumkälte'!B141</f>
        <v>0</v>
      </c>
      <c r="C69" s="92" t="str">
        <f aca="false">'1.5-Raumkälte'!C141</f>
        <v>°C</v>
      </c>
      <c r="D69" s="1322" t="e">
        <f aca="false">'1.5-Raumkälte'!D141</f>
        <v>#VALUE!</v>
      </c>
      <c r="E69" s="1322" t="e">
        <f aca="false">'1.5-Raumkälte'!E141</f>
        <v>#VALUE!</v>
      </c>
      <c r="F69" s="1322" t="e">
        <f aca="false">'1.5-Raumkälte'!F141</f>
        <v>#VALUE!</v>
      </c>
      <c r="G69" s="1322" t="e">
        <f aca="false">'1.5-Raumkälte'!G141</f>
        <v>#VALUE!</v>
      </c>
      <c r="H69" s="1322" t="e">
        <f aca="false">'1.5-Raumkälte'!H141</f>
        <v>#VALUE!</v>
      </c>
      <c r="I69" s="1322" t="e">
        <f aca="false">'1.5-Raumkälte'!I141</f>
        <v>#VALUE!</v>
      </c>
      <c r="J69" s="1322" t="e">
        <f aca="false">'1.5-Raumkälte'!J141</f>
        <v>#VALUE!</v>
      </c>
      <c r="K69" s="1322" t="e">
        <f aca="false">'1.5-Raumkälte'!K141</f>
        <v>#VALUE!</v>
      </c>
      <c r="L69" s="1322" t="e">
        <f aca="false">'1.5-Raumkälte'!L141</f>
        <v>#VALUE!</v>
      </c>
      <c r="M69" s="1322" t="e">
        <f aca="false">'1.5-Raumkälte'!M141</f>
        <v>#VALUE!</v>
      </c>
      <c r="N69" s="1322" t="e">
        <f aca="false">'1.5-Raumkälte'!N141</f>
        <v>#VALUE!</v>
      </c>
      <c r="O69" s="1322" t="e">
        <f aca="false">'1.5-Raumkälte'!O141</f>
        <v>#VALUE!</v>
      </c>
    </row>
    <row r="70" customFormat="false" ht="12.75" hidden="false" customHeight="false" outlineLevel="0" collapsed="false">
      <c r="A70" s="92" t="str">
        <f aca="false">'1.5-Raumkälte'!A144</f>
        <v>Stundenhäufigkeit</v>
      </c>
      <c r="B70" s="92" t="n">
        <f aca="false">'1.5-Raumkälte'!B144</f>
        <v>0</v>
      </c>
      <c r="C70" s="92" t="str">
        <f aca="false">'1.5-Raumkälte'!C144</f>
        <v>h</v>
      </c>
      <c r="D70" s="1336" t="e">
        <f aca="false">'1.5-Raumkälte'!D144</f>
        <v>#VALUE!</v>
      </c>
      <c r="E70" s="1336" t="e">
        <f aca="false">'1.5-Raumkälte'!E144</f>
        <v>#VALUE!</v>
      </c>
      <c r="F70" s="1336" t="e">
        <f aca="false">'1.5-Raumkälte'!F144</f>
        <v>#VALUE!</v>
      </c>
      <c r="G70" s="1336" t="e">
        <f aca="false">'1.5-Raumkälte'!G144</f>
        <v>#VALUE!</v>
      </c>
      <c r="H70" s="1336" t="e">
        <f aca="false">'1.5-Raumkälte'!H144</f>
        <v>#VALUE!</v>
      </c>
      <c r="I70" s="1336" t="e">
        <f aca="false">'1.5-Raumkälte'!I144</f>
        <v>#VALUE!</v>
      </c>
      <c r="J70" s="1336" t="e">
        <f aca="false">'1.5-Raumkälte'!J144</f>
        <v>#VALUE!</v>
      </c>
      <c r="K70" s="1336" t="e">
        <f aca="false">'1.5-Raumkälte'!K144</f>
        <v>#VALUE!</v>
      </c>
      <c r="L70" s="1336" t="e">
        <f aca="false">'1.5-Raumkälte'!L144</f>
        <v>#VALUE!</v>
      </c>
      <c r="M70" s="1336" t="e">
        <f aca="false">'1.5-Raumkälte'!M144</f>
        <v>#VALUE!</v>
      </c>
      <c r="N70" s="1336" t="e">
        <f aca="false">'1.5-Raumkälte'!N144</f>
        <v>#VALUE!</v>
      </c>
      <c r="O70" s="1336" t="e">
        <f aca="false">'1.5-Raumkälte'!O144</f>
        <v>#VALUE!</v>
      </c>
    </row>
    <row r="71" customFormat="false" ht="12.75" hidden="false" customHeight="false" outlineLevel="0" collapsed="false">
      <c r="A71" s="92" t="s">
        <v>875</v>
      </c>
      <c r="C71" s="92" t="s">
        <v>734</v>
      </c>
      <c r="D71" s="1025" t="e">
        <f aca="false">IF(D70+D144=0,0,D63*D70/(D70+D144))</f>
        <v>#VALUE!</v>
      </c>
      <c r="E71" s="1025" t="e">
        <f aca="false">IF(E70+E144=0,0,E63*E70/(E70+E144))</f>
        <v>#VALUE!</v>
      </c>
      <c r="F71" s="1025" t="e">
        <f aca="false">IF(F70+F144=0,0,F63*F70/(F70+F144))</f>
        <v>#VALUE!</v>
      </c>
      <c r="G71" s="1025" t="e">
        <f aca="false">IF(G70+G144=0,0,G63*G70/(G70+G144))</f>
        <v>#VALUE!</v>
      </c>
      <c r="H71" s="1025" t="e">
        <f aca="false">IF(H70+H144=0,0,H63*H70/(H70+H144))</f>
        <v>#VALUE!</v>
      </c>
      <c r="I71" s="1025" t="e">
        <f aca="false">IF(I70+I144=0,0,I63*I70/(I70+I144))</f>
        <v>#VALUE!</v>
      </c>
      <c r="J71" s="1025" t="e">
        <f aca="false">IF(J70+J144=0,0,J63*J70/(J70+J144))</f>
        <v>#VALUE!</v>
      </c>
      <c r="K71" s="1025" t="e">
        <f aca="false">IF(K70+K144=0,0,K63*K70/(K70+K144))</f>
        <v>#VALUE!</v>
      </c>
      <c r="L71" s="1025" t="e">
        <f aca="false">IF(L70+L144=0,0,L63*L70/(L70+L144))</f>
        <v>#VALUE!</v>
      </c>
      <c r="M71" s="1025" t="e">
        <f aca="false">IF(M70+M144=0,0,M63*M70/(M70+M144))</f>
        <v>#VALUE!</v>
      </c>
      <c r="N71" s="1025" t="e">
        <f aca="false">IF(N70+N144=0,0,N63*N70/(N70+N144))</f>
        <v>#VALUE!</v>
      </c>
      <c r="O71" s="1025" t="e">
        <f aca="false">IF(O70+O144=0,0,O63*O70/(O70+O144))</f>
        <v>#VALUE!</v>
      </c>
    </row>
    <row r="72" customFormat="false" ht="12.75" hidden="false" customHeight="false" outlineLevel="0" collapsed="false">
      <c r="D72" s="1025"/>
      <c r="E72" s="1025"/>
      <c r="F72" s="1025"/>
      <c r="G72" s="1025"/>
      <c r="H72" s="1025"/>
      <c r="I72" s="1025"/>
      <c r="J72" s="1025"/>
      <c r="K72" s="1025"/>
      <c r="L72" s="1025"/>
      <c r="M72" s="1025"/>
      <c r="N72" s="1025"/>
      <c r="O72" s="1025"/>
    </row>
    <row r="73" customFormat="false" ht="12.75" hidden="false" customHeight="false" outlineLevel="0" collapsed="false">
      <c r="A73" s="1020" t="s">
        <v>98</v>
      </c>
      <c r="D73" s="494"/>
      <c r="E73" s="494"/>
      <c r="F73" s="494"/>
      <c r="G73" s="494"/>
      <c r="H73" s="494"/>
      <c r="I73" s="494"/>
      <c r="J73" s="494"/>
      <c r="K73" s="494"/>
      <c r="L73" s="494"/>
      <c r="M73" s="494"/>
      <c r="N73" s="494"/>
      <c r="O73" s="494"/>
      <c r="P73" s="494"/>
    </row>
    <row r="74" customFormat="false" ht="12.75" hidden="false" customHeight="false" outlineLevel="0" collapsed="false">
      <c r="A74" s="92" t="s">
        <v>876</v>
      </c>
      <c r="C74" s="92" t="s">
        <v>652</v>
      </c>
      <c r="D74" s="1026" t="e">
        <f aca="false">D69-'1.2-Stoffwerte, Klima'!B$58</f>
        <v>#VALUE!</v>
      </c>
      <c r="E74" s="1026" t="e">
        <f aca="false">E69-'1.2-Stoffwerte, Klima'!C$58</f>
        <v>#VALUE!</v>
      </c>
      <c r="F74" s="1026" t="e">
        <f aca="false">F69-'1.2-Stoffwerte, Klima'!D$58</f>
        <v>#VALUE!</v>
      </c>
      <c r="G74" s="1026" t="e">
        <f aca="false">G69-'1.2-Stoffwerte, Klima'!E$58</f>
        <v>#VALUE!</v>
      </c>
      <c r="H74" s="1026" t="e">
        <f aca="false">H69-'1.2-Stoffwerte, Klima'!F$58</f>
        <v>#VALUE!</v>
      </c>
      <c r="I74" s="1026" t="e">
        <f aca="false">I69-'1.2-Stoffwerte, Klima'!G$58</f>
        <v>#VALUE!</v>
      </c>
      <c r="J74" s="1026" t="e">
        <f aca="false">J69-'1.2-Stoffwerte, Klima'!H$58</f>
        <v>#VALUE!</v>
      </c>
      <c r="K74" s="1026" t="e">
        <f aca="false">K69-'1.2-Stoffwerte, Klima'!I$58</f>
        <v>#VALUE!</v>
      </c>
      <c r="L74" s="1026" t="e">
        <f aca="false">L69-'1.2-Stoffwerte, Klima'!J$58</f>
        <v>#VALUE!</v>
      </c>
      <c r="M74" s="1026" t="e">
        <f aca="false">M69-'1.2-Stoffwerte, Klima'!K$58</f>
        <v>#VALUE!</v>
      </c>
      <c r="N74" s="1026" t="e">
        <f aca="false">N69-'1.2-Stoffwerte, Klima'!L$58</f>
        <v>#VALUE!</v>
      </c>
      <c r="O74" s="1026" t="e">
        <f aca="false">O69-'1.2-Stoffwerte, Klima'!M$58</f>
        <v>#VALUE!</v>
      </c>
      <c r="P74" s="494"/>
    </row>
    <row r="75" customFormat="false" ht="12.75" hidden="false" customHeight="false" outlineLevel="0" collapsed="false">
      <c r="A75" s="92" t="s">
        <v>877</v>
      </c>
      <c r="C75" s="92" t="s">
        <v>712</v>
      </c>
      <c r="D75" s="494" t="e">
        <f aca="false">$C$54*$C$5*$C$14*$C$8*(D74-D$61)*D71*$C$15/1000</f>
        <v>#VALUE!</v>
      </c>
      <c r="E75" s="494" t="e">
        <f aca="false">$C$54*$C$5*$C$14*$C$8*(E74-E$61)*E71*$C$15/1000</f>
        <v>#VALUE!</v>
      </c>
      <c r="F75" s="494" t="e">
        <f aca="false">$C$54*$C$5*$C$14*$C$8*(F74-F$61)*F71*$C$15/1000</f>
        <v>#VALUE!</v>
      </c>
      <c r="G75" s="494" t="e">
        <f aca="false">$C$54*$C$5*$C$14*$C$8*(G74-G$61)*G71*$C$15/1000</f>
        <v>#VALUE!</v>
      </c>
      <c r="H75" s="494" t="e">
        <f aca="false">$C$54*$C$5*$C$14*$C$8*(H74-H$61)*H71*$C$15/1000</f>
        <v>#VALUE!</v>
      </c>
      <c r="I75" s="494" t="e">
        <f aca="false">$C$54*$C$5*$C$14*$C$8*(I74-I$61)*I71*$C$15/1000</f>
        <v>#VALUE!</v>
      </c>
      <c r="J75" s="494" t="e">
        <f aca="false">$C$54*$C$5*$C$14*$C$8*(J74-J$61)*J71*$C$15/1000</f>
        <v>#VALUE!</v>
      </c>
      <c r="K75" s="494" t="e">
        <f aca="false">$C$54*$C$5*$C$14*$C$8*(K74-K$61)*K71*$C$15/1000</f>
        <v>#VALUE!</v>
      </c>
      <c r="L75" s="494" t="e">
        <f aca="false">$C$54*$C$5*$C$14*$C$8*(L74-L$61)*L71*$C$15/1000</f>
        <v>#VALUE!</v>
      </c>
      <c r="M75" s="494" t="e">
        <f aca="false">$C$54*$C$5*$C$14*$C$8*(M74-M$61)*M71*$C$15/1000</f>
        <v>#VALUE!</v>
      </c>
      <c r="N75" s="494" t="e">
        <f aca="false">$C$54*$C$5*$C$14*$C$8*(N74-N$61)*N71*$C$15/1000</f>
        <v>#VALUE!</v>
      </c>
      <c r="O75" s="494" t="e">
        <f aca="false">$C$54*$C$5*$C$14*$C$8*(O74-O$61)*O71*$C$15/1000</f>
        <v>#VALUE!</v>
      </c>
      <c r="P75" s="494" t="e">
        <f aca="false">SUM(D75:O75)</f>
        <v>#VALUE!</v>
      </c>
    </row>
    <row r="76" customFormat="false" ht="12.75" hidden="false" customHeight="false" outlineLevel="0" collapsed="false">
      <c r="A76" s="92" t="s">
        <v>867</v>
      </c>
      <c r="C76" s="92" t="s">
        <v>734</v>
      </c>
      <c r="D76" s="494" t="e">
        <f aca="false">D71*$C$15</f>
        <v>#VALUE!</v>
      </c>
      <c r="E76" s="494" t="e">
        <f aca="false">E71*$C$15</f>
        <v>#VALUE!</v>
      </c>
      <c r="F76" s="494" t="e">
        <f aca="false">F71*$C$15</f>
        <v>#VALUE!</v>
      </c>
      <c r="G76" s="494" t="e">
        <f aca="false">G71*$C$15</f>
        <v>#VALUE!</v>
      </c>
      <c r="H76" s="494" t="e">
        <f aca="false">H71*$C$15</f>
        <v>#VALUE!</v>
      </c>
      <c r="I76" s="494" t="e">
        <f aca="false">I71*$C$15</f>
        <v>#VALUE!</v>
      </c>
      <c r="J76" s="494" t="e">
        <f aca="false">J71*$C$15</f>
        <v>#VALUE!</v>
      </c>
      <c r="K76" s="494" t="e">
        <f aca="false">K71*$C$15</f>
        <v>#VALUE!</v>
      </c>
      <c r="L76" s="494" t="e">
        <f aca="false">L71*$C$15</f>
        <v>#VALUE!</v>
      </c>
      <c r="M76" s="494" t="e">
        <f aca="false">M71*$C$15</f>
        <v>#VALUE!</v>
      </c>
      <c r="N76" s="494" t="e">
        <f aca="false">N71*$C$15</f>
        <v>#VALUE!</v>
      </c>
      <c r="O76" s="494" t="e">
        <f aca="false">O71*$C$15</f>
        <v>#VALUE!</v>
      </c>
      <c r="P76" s="494" t="e">
        <f aca="false">SUM(D76:O76)</f>
        <v>#VALUE!</v>
      </c>
    </row>
    <row r="77" customFormat="false" ht="12.75" hidden="false" customHeight="false" outlineLevel="0" collapsed="false">
      <c r="E77" s="494"/>
      <c r="F77" s="494"/>
      <c r="G77" s="494"/>
      <c r="H77" s="373"/>
      <c r="J77" s="494"/>
      <c r="K77" s="494"/>
      <c r="L77" s="494"/>
      <c r="M77" s="494"/>
      <c r="N77" s="494"/>
      <c r="O77" s="494"/>
      <c r="P77" s="494"/>
    </row>
    <row r="78" customFormat="false" ht="12.75" hidden="false" customHeight="false" outlineLevel="0" collapsed="false">
      <c r="A78" s="1020" t="s">
        <v>522</v>
      </c>
      <c r="B78" s="1020"/>
      <c r="C78" s="1020" t="s">
        <v>712</v>
      </c>
      <c r="D78" s="1399" t="e">
        <f aca="false">IF(D68*D70*$C$15/1000-D75&gt;0,0,D68*D70*$C$15/1000-D75)</f>
        <v>#VALUE!</v>
      </c>
      <c r="E78" s="1399" t="e">
        <f aca="false">IF(E68*E70*$C$15/1000-E75&gt;0,0,E68*E70*$C$15/1000-E75)</f>
        <v>#VALUE!</v>
      </c>
      <c r="F78" s="1399" t="e">
        <f aca="false">IF(F68*F70*$C$15/1000-F75&gt;0,0,F68*F70*$C$15/1000-F75)</f>
        <v>#VALUE!</v>
      </c>
      <c r="G78" s="1399" t="e">
        <f aca="false">IF(G68*G70*$C$15/1000-G75&gt;0,0,G68*G70*$C$15/1000-G75)</f>
        <v>#VALUE!</v>
      </c>
      <c r="H78" s="1399" t="e">
        <f aca="false">IF(H68*H70*$C$15/1000-H75&gt;0,0,H68*H70*$C$15/1000-H75)</f>
        <v>#VALUE!</v>
      </c>
      <c r="I78" s="1399" t="e">
        <f aca="false">IF(I68*I70*$C$15/1000-I75&gt;0,0,I68*I70*$C$15/1000-I75)</f>
        <v>#VALUE!</v>
      </c>
      <c r="J78" s="1399" t="e">
        <f aca="false">IF(J68*J70*$C$15/1000-J75&gt;0,0,J68*J70*$C$15/1000-J75)</f>
        <v>#VALUE!</v>
      </c>
      <c r="K78" s="1399" t="e">
        <f aca="false">IF(K68*K70*$C$15/1000-K75&gt;0,0,K68*K70*$C$15/1000-K75)</f>
        <v>#VALUE!</v>
      </c>
      <c r="L78" s="1399" t="e">
        <f aca="false">IF(L68*L70*$C$15/1000-L75&gt;0,0,L68*L70*$C$15/1000-L75)</f>
        <v>#VALUE!</v>
      </c>
      <c r="M78" s="1399" t="e">
        <f aca="false">IF(M68*M70*$C$15/1000-M75&gt;0,0,M68*M70*$C$15/1000-M75)</f>
        <v>#VALUE!</v>
      </c>
      <c r="N78" s="1399" t="e">
        <f aca="false">IF(N68*N70*$C$15/1000-N75&gt;0,0,N68*N70*$C$15/1000-N75)</f>
        <v>#VALUE!</v>
      </c>
      <c r="O78" s="1399" t="e">
        <f aca="false">IF(O68*O70*$C$15/1000-O75&gt;0,0,O68*O70*$C$15/1000-O75)</f>
        <v>#VALUE!</v>
      </c>
      <c r="P78" s="494" t="e">
        <f aca="false">SUM(D78:O78)</f>
        <v>#VALUE!</v>
      </c>
    </row>
    <row r="79" customFormat="false" ht="12.75" hidden="false" customHeight="false" outlineLevel="0" collapsed="false">
      <c r="A79" s="1020" t="s">
        <v>878</v>
      </c>
      <c r="H79" s="373"/>
      <c r="J79" s="494"/>
    </row>
    <row r="80" customFormat="false" ht="12.75" hidden="false" customHeight="false" outlineLevel="0" collapsed="false">
      <c r="A80" s="612" t="s">
        <v>879</v>
      </c>
      <c r="B80" s="92" t="s">
        <v>880</v>
      </c>
      <c r="C80" s="92" t="s">
        <v>665</v>
      </c>
      <c r="D80" s="494" t="e">
        <f aca="false">IF($C$25=0,0,(1-(D68/-$C$25)^$C$16)/(1-(D68/-$C$25)^(1+$C$16)))</f>
        <v>#VALUE!</v>
      </c>
      <c r="E80" s="494" t="e">
        <f aca="false">IF($C$25=0,0,(1-(E68/-$C$25)^$C$16)/(1-(E68/-$C$25)^(1+$C$16)))</f>
        <v>#VALUE!</v>
      </c>
      <c r="F80" s="494" t="e">
        <f aca="false">IF($C$25=0,0,(1-(F68/-$C$25)^$C$16)/(1-(F68/-$C$25)^(1+$C$16)))</f>
        <v>#VALUE!</v>
      </c>
      <c r="G80" s="494" t="e">
        <f aca="false">IF($C$25=0,0,(1-(G68/-$C$25)^$C$16)/(1-(G68/-$C$25)^(1+$C$16)))</f>
        <v>#VALUE!</v>
      </c>
      <c r="H80" s="494" t="e">
        <f aca="false">IF($C$25=0,0,(1-(H68/-$C$25)^$C$16)/(1-(H68/-$C$25)^(1+$C$16)))</f>
        <v>#VALUE!</v>
      </c>
      <c r="I80" s="494" t="e">
        <f aca="false">IF($C$25=0,0,(1-(I68/-$C$25)^$C$16)/(1-(I68/-$C$25)^(1+$C$16)))</f>
        <v>#VALUE!</v>
      </c>
      <c r="J80" s="494" t="e">
        <f aca="false">IF($C$25=0,0,(1-(J68/-$C$25)^$C$16)/(1-(J68/-$C$25)^(1+$C$16)))</f>
        <v>#VALUE!</v>
      </c>
      <c r="K80" s="494" t="e">
        <f aca="false">IF($C$25=0,0,(1-(K68/-$C$25)^$C$16)/(1-(K68/-$C$25)^(1+$C$16)))</f>
        <v>#VALUE!</v>
      </c>
      <c r="L80" s="494" t="e">
        <f aca="false">IF($C$25=0,0,(1-(L68/-$C$25)^$C$16)/(1-(L68/-$C$25)^(1+$C$16)))</f>
        <v>#VALUE!</v>
      </c>
      <c r="M80" s="494" t="e">
        <f aca="false">IF($C$25=0,0,(1-(M68/-$C$25)^$C$16)/(1-(M68/-$C$25)^(1+$C$16)))</f>
        <v>#VALUE!</v>
      </c>
      <c r="N80" s="494" t="e">
        <f aca="false">IF($C$25=0,0,(1-(N68/-$C$25)^$C$16)/(1-(N68/-$C$25)^(1+$C$16)))</f>
        <v>#VALUE!</v>
      </c>
      <c r="O80" s="494" t="e">
        <f aca="false">IF($C$25=0,0,(1-(O68/-$C$25)^$C$16)/(1-(O68/-$C$25)^(1+$C$16)))</f>
        <v>#VALUE!</v>
      </c>
    </row>
    <row r="81" customFormat="false" ht="12.75" hidden="false" customHeight="false" outlineLevel="0" collapsed="false">
      <c r="A81" s="612" t="s">
        <v>881</v>
      </c>
      <c r="B81" s="92" t="s">
        <v>882</v>
      </c>
      <c r="C81" s="92" t="s">
        <v>712</v>
      </c>
      <c r="D81" s="494" t="e">
        <f aca="false">D78*D80</f>
        <v>#VALUE!</v>
      </c>
      <c r="E81" s="494" t="e">
        <f aca="false">E78*E80</f>
        <v>#VALUE!</v>
      </c>
      <c r="F81" s="494" t="e">
        <f aca="false">F78*F80</f>
        <v>#VALUE!</v>
      </c>
      <c r="G81" s="494" t="e">
        <f aca="false">G78*G80</f>
        <v>#VALUE!</v>
      </c>
      <c r="H81" s="494" t="e">
        <f aca="false">H78*H80</f>
        <v>#VALUE!</v>
      </c>
      <c r="I81" s="494" t="e">
        <f aca="false">I78*I80</f>
        <v>#VALUE!</v>
      </c>
      <c r="J81" s="494" t="e">
        <f aca="false">J78*J80</f>
        <v>#VALUE!</v>
      </c>
      <c r="K81" s="494" t="e">
        <f aca="false">K78*K80</f>
        <v>#VALUE!</v>
      </c>
      <c r="L81" s="494" t="e">
        <f aca="false">L78*L80</f>
        <v>#VALUE!</v>
      </c>
      <c r="M81" s="494" t="e">
        <f aca="false">M78*M80</f>
        <v>#VALUE!</v>
      </c>
      <c r="N81" s="494" t="e">
        <f aca="false">N78*N80</f>
        <v>#VALUE!</v>
      </c>
      <c r="O81" s="494" t="e">
        <f aca="false">O78*O80</f>
        <v>#VALUE!</v>
      </c>
    </row>
    <row r="82" customFormat="false" ht="12.75" hidden="false" customHeight="false" outlineLevel="0" collapsed="false">
      <c r="A82" s="612" t="s">
        <v>883</v>
      </c>
      <c r="C82" s="92" t="s">
        <v>712</v>
      </c>
      <c r="D82" s="494" t="e">
        <f aca="false">MAX((1-D80)*D78,-$C$26/1000*D70*$C$15)</f>
        <v>#VALUE!</v>
      </c>
      <c r="E82" s="494" t="e">
        <f aca="false">MAX((1-E80)*E78,-$C$26/1000*E70*$C$15)</f>
        <v>#VALUE!</v>
      </c>
      <c r="F82" s="494" t="e">
        <f aca="false">MAX((1-F80)*F78,-$C$26/1000*F70*$C$15)</f>
        <v>#VALUE!</v>
      </c>
      <c r="G82" s="494" t="e">
        <f aca="false">MAX((1-G80)*G78,-$C$26/1000*G70*$C$15)</f>
        <v>#VALUE!</v>
      </c>
      <c r="H82" s="494" t="e">
        <f aca="false">MAX((1-H80)*H78,-$C$26/1000*H70*$C$15)</f>
        <v>#VALUE!</v>
      </c>
      <c r="I82" s="494" t="e">
        <f aca="false">MAX((1-I80)*I78,-$C$26/1000*I70*$C$15)</f>
        <v>#VALUE!</v>
      </c>
      <c r="J82" s="494" t="e">
        <f aca="false">MAX((1-J80)*J78,-$C$26/1000*J70*$C$15)</f>
        <v>#VALUE!</v>
      </c>
      <c r="K82" s="494" t="e">
        <f aca="false">MAX((1-K80)*K78,-$C$26/1000*K70*$C$15)</f>
        <v>#VALUE!</v>
      </c>
      <c r="L82" s="494" t="e">
        <f aca="false">MAX((1-L80)*L78,-$C$26/1000*L70*$C$15)</f>
        <v>#VALUE!</v>
      </c>
      <c r="M82" s="494" t="e">
        <f aca="false">MAX((1-M80)*M78,-$C$26/1000*M70*$C$15)</f>
        <v>#VALUE!</v>
      </c>
      <c r="N82" s="494" t="e">
        <f aca="false">MAX((1-N80)*N78,-$C$26/1000*N70*$C$15)</f>
        <v>#VALUE!</v>
      </c>
      <c r="O82" s="494" t="e">
        <f aca="false">MAX((1-O80)*O78,-$C$26/1000*O70*$C$15)</f>
        <v>#VALUE!</v>
      </c>
      <c r="P82" s="494"/>
    </row>
    <row r="83" customFormat="false" ht="12.75" hidden="false" customHeight="false" outlineLevel="0" collapsed="false">
      <c r="A83" s="612" t="s">
        <v>884</v>
      </c>
      <c r="C83" s="92" t="s">
        <v>596</v>
      </c>
      <c r="D83" s="494" t="e">
        <f aca="false">D68*(1-D80)/$C$6</f>
        <v>#VALUE!</v>
      </c>
      <c r="E83" s="494" t="e">
        <f aca="false">E68*(1-E80)/$C$6</f>
        <v>#VALUE!</v>
      </c>
      <c r="F83" s="494" t="e">
        <f aca="false">F68*(1-F80)/$C$6</f>
        <v>#VALUE!</v>
      </c>
      <c r="G83" s="494" t="e">
        <f aca="false">G68*(1-G80)/$C$6</f>
        <v>#VALUE!</v>
      </c>
      <c r="H83" s="494" t="e">
        <f aca="false">H68*(1-H80)/$C$6</f>
        <v>#VALUE!</v>
      </c>
      <c r="I83" s="494" t="e">
        <f aca="false">I68*(1-I80)/$C$6</f>
        <v>#VALUE!</v>
      </c>
      <c r="J83" s="494" t="e">
        <f aca="false">J68*(1-J80)/$C$6</f>
        <v>#VALUE!</v>
      </c>
      <c r="K83" s="494" t="e">
        <f aca="false">K68*(1-K80)/$C$6</f>
        <v>#VALUE!</v>
      </c>
      <c r="L83" s="494" t="e">
        <f aca="false">L68*(1-L80)/$C$6</f>
        <v>#VALUE!</v>
      </c>
      <c r="M83" s="494" t="e">
        <f aca="false">M68*(1-M80)/$C$6</f>
        <v>#VALUE!</v>
      </c>
      <c r="N83" s="494" t="e">
        <f aca="false">N68*(1-N80)/$C$6</f>
        <v>#VALUE!</v>
      </c>
      <c r="O83" s="494" t="e">
        <f aca="false">O68*(1-O80)/$C$6</f>
        <v>#VALUE!</v>
      </c>
      <c r="P83" s="1338"/>
    </row>
    <row r="84" customFormat="false" ht="12.75" hidden="false" customHeight="false" outlineLevel="0" collapsed="false">
      <c r="A84" s="612" t="s">
        <v>885</v>
      </c>
      <c r="C84" s="92" t="s">
        <v>596</v>
      </c>
      <c r="D84" s="494" t="n">
        <f aca="false">-$C$26/$C$6</f>
        <v>-100</v>
      </c>
      <c r="E84" s="494" t="n">
        <f aca="false">-$C$26/$C$6</f>
        <v>-100</v>
      </c>
      <c r="F84" s="494" t="n">
        <f aca="false">-$C$26/$C$6</f>
        <v>-100</v>
      </c>
      <c r="G84" s="494" t="n">
        <f aca="false">-$C$26/$C$6</f>
        <v>-100</v>
      </c>
      <c r="H84" s="494" t="n">
        <f aca="false">-$C$26/$C$6</f>
        <v>-100</v>
      </c>
      <c r="I84" s="494" t="n">
        <f aca="false">-$C$26/$C$6</f>
        <v>-100</v>
      </c>
      <c r="J84" s="494" t="n">
        <f aca="false">-$C$26/$C$6</f>
        <v>-100</v>
      </c>
      <c r="K84" s="494" t="n">
        <f aca="false">-$C$26/$C$6</f>
        <v>-100</v>
      </c>
      <c r="L84" s="494" t="n">
        <f aca="false">-$C$26/$C$6</f>
        <v>-100</v>
      </c>
      <c r="M84" s="494" t="n">
        <f aca="false">-$C$26/$C$6</f>
        <v>-100</v>
      </c>
      <c r="N84" s="494" t="n">
        <f aca="false">-$C$26/$C$6</f>
        <v>-100</v>
      </c>
      <c r="O84" s="494" t="n">
        <f aca="false">-$C$26/$C$6</f>
        <v>-100</v>
      </c>
      <c r="P84" s="1338"/>
    </row>
    <row r="85" customFormat="false" ht="12.75" hidden="false" customHeight="false" outlineLevel="0" collapsed="false">
      <c r="A85" s="612" t="s">
        <v>886</v>
      </c>
      <c r="C85" s="92" t="s">
        <v>596</v>
      </c>
      <c r="D85" s="1026" t="e">
        <f aca="false">IF(-D83&lt;-D84,0,D83-D84)</f>
        <v>#VALUE!</v>
      </c>
      <c r="E85" s="1026" t="e">
        <f aca="false">IF(-E83&lt;-E84,0,E83-E84)</f>
        <v>#VALUE!</v>
      </c>
      <c r="F85" s="1026" t="e">
        <f aca="false">IF(-F83&lt;-F84,0,F83-F84)</f>
        <v>#VALUE!</v>
      </c>
      <c r="G85" s="1026" t="e">
        <f aca="false">IF(-G83&lt;-G84,0,G83-G84)</f>
        <v>#VALUE!</v>
      </c>
      <c r="H85" s="1026" t="e">
        <f aca="false">IF(-H83&lt;-H84,0,H83-H84)</f>
        <v>#VALUE!</v>
      </c>
      <c r="I85" s="1026" t="e">
        <f aca="false">IF(-I83&lt;-I84,0,I83-I84)</f>
        <v>#VALUE!</v>
      </c>
      <c r="J85" s="1026" t="e">
        <f aca="false">IF(-J83&lt;-J84,0,J83-J84)</f>
        <v>#VALUE!</v>
      </c>
      <c r="K85" s="1026" t="e">
        <f aca="false">IF(-K83&lt;-K84,0,K83-K84)</f>
        <v>#VALUE!</v>
      </c>
      <c r="L85" s="1026" t="e">
        <f aca="false">IF(-L83&lt;-L84,0,L83-L84)</f>
        <v>#VALUE!</v>
      </c>
      <c r="M85" s="1026" t="e">
        <f aca="false">IF(-M83&lt;-M84,0,M83-M84)</f>
        <v>#VALUE!</v>
      </c>
      <c r="N85" s="1026" t="e">
        <f aca="false">IF(-N83&lt;-N84,0,N83-N84)</f>
        <v>#VALUE!</v>
      </c>
      <c r="O85" s="1026" t="e">
        <f aca="false">IF(-O83&lt;-O84,0,O83-O84)</f>
        <v>#VALUE!</v>
      </c>
      <c r="P85" s="1338"/>
    </row>
    <row r="86" customFormat="false" ht="12.75" hidden="false" customHeight="false" outlineLevel="0" collapsed="false">
      <c r="A86" s="1400" t="s">
        <v>887</v>
      </c>
      <c r="D86" s="494" t="e">
        <f aca="false">MIN(D85:O85)</f>
        <v>#VALUE!</v>
      </c>
      <c r="E86" s="494" t="s">
        <v>596</v>
      </c>
      <c r="F86" s="494"/>
      <c r="G86" s="494"/>
      <c r="H86" s="494"/>
      <c r="I86" s="494"/>
      <c r="J86" s="494"/>
      <c r="K86" s="494"/>
      <c r="L86" s="494"/>
      <c r="M86" s="494"/>
      <c r="N86" s="494"/>
      <c r="O86" s="494"/>
      <c r="P86" s="1338"/>
    </row>
    <row r="87" customFormat="false" ht="12.75" hidden="false" customHeight="false" outlineLevel="0" collapsed="false">
      <c r="A87" s="1401"/>
      <c r="D87" s="494"/>
      <c r="E87" s="494"/>
      <c r="F87" s="494"/>
      <c r="G87" s="494"/>
      <c r="H87" s="494"/>
      <c r="I87" s="494"/>
      <c r="J87" s="494"/>
      <c r="K87" s="494"/>
      <c r="L87" s="494"/>
      <c r="M87" s="494"/>
      <c r="N87" s="494"/>
      <c r="O87" s="494"/>
      <c r="P87" s="1338"/>
    </row>
    <row r="88" customFormat="false" ht="12.75" hidden="false" customHeight="false" outlineLevel="0" collapsed="false">
      <c r="A88" s="1020" t="s">
        <v>888</v>
      </c>
      <c r="D88" s="1338"/>
      <c r="E88" s="1338"/>
      <c r="F88" s="1338"/>
      <c r="G88" s="1338"/>
      <c r="H88" s="1338"/>
      <c r="I88" s="1338"/>
      <c r="J88" s="1338"/>
      <c r="K88" s="1338"/>
      <c r="L88" s="1338"/>
      <c r="M88" s="1338"/>
      <c r="N88" s="1338"/>
      <c r="O88" s="1338"/>
    </row>
    <row r="89" customFormat="false" ht="12.75" hidden="false" customHeight="false" outlineLevel="0" collapsed="false">
      <c r="A89" s="1370" t="s">
        <v>889</v>
      </c>
      <c r="D89" s="1338"/>
      <c r="E89" s="1338"/>
      <c r="F89" s="1338"/>
      <c r="G89" s="1338"/>
      <c r="H89" s="1338"/>
      <c r="I89" s="1338"/>
      <c r="J89" s="1338"/>
      <c r="K89" s="1338"/>
      <c r="L89" s="1338"/>
      <c r="M89" s="1338"/>
      <c r="N89" s="1338"/>
      <c r="O89" s="1338"/>
    </row>
    <row r="90" customFormat="false" ht="12.75" hidden="false" customHeight="false" outlineLevel="0" collapsed="false">
      <c r="A90" s="612" t="s">
        <v>890</v>
      </c>
      <c r="C90" s="92" t="s">
        <v>712</v>
      </c>
      <c r="D90" s="494" t="e">
        <f aca="false">IF($C$24=1,D81,IF($C$24=2,D82,"Fehler"))</f>
        <v>#VALUE!</v>
      </c>
      <c r="E90" s="494" t="e">
        <f aca="false">IF($C$24=1,E81,IF($C$24=2,E82,"Fehler"))</f>
        <v>#VALUE!</v>
      </c>
      <c r="F90" s="494" t="e">
        <f aca="false">IF($C$24=1,F81,IF($C$24=2,F82,"Fehler"))</f>
        <v>#VALUE!</v>
      </c>
      <c r="G90" s="494" t="e">
        <f aca="false">IF($C$24=1,G81,IF($C$24=2,G82,"Fehler"))</f>
        <v>#VALUE!</v>
      </c>
      <c r="H90" s="494" t="e">
        <f aca="false">IF($C$24=1,H81,IF($C$24=2,H82,"Fehler"))</f>
        <v>#VALUE!</v>
      </c>
      <c r="I90" s="494" t="e">
        <f aca="false">IF($C$24=1,I81,IF($C$24=2,I82,"Fehler"))</f>
        <v>#VALUE!</v>
      </c>
      <c r="J90" s="494" t="e">
        <f aca="false">IF($C$24=1,J81,IF($C$24=2,J82,"Fehler"))</f>
        <v>#VALUE!</v>
      </c>
      <c r="K90" s="494" t="e">
        <f aca="false">IF($C$24=1,K81,IF($C$24=2,K82,"Fehler"))</f>
        <v>#VALUE!</v>
      </c>
      <c r="L90" s="494" t="e">
        <f aca="false">IF($C$24=1,L81,IF($C$24=2,L82,"Fehler"))</f>
        <v>#VALUE!</v>
      </c>
      <c r="M90" s="494" t="e">
        <f aca="false">IF($C$24=1,M81,IF($C$24=2,M82,"Fehler"))</f>
        <v>#VALUE!</v>
      </c>
      <c r="N90" s="494" t="e">
        <f aca="false">IF($C$24=1,N81,IF($C$24=2,N82,"Fehler"))</f>
        <v>#VALUE!</v>
      </c>
      <c r="O90" s="494" t="e">
        <f aca="false">IF($C$24=1,O81,IF($C$24=2,O82,"Fehler"))</f>
        <v>#VALUE!</v>
      </c>
    </row>
    <row r="91" customFormat="false" ht="12.75" hidden="false" customHeight="false" outlineLevel="0" collapsed="false">
      <c r="A91" s="612" t="s">
        <v>891</v>
      </c>
      <c r="C91" s="92" t="s">
        <v>665</v>
      </c>
      <c r="D91" s="1025" t="e">
        <f aca="false">IF(D69&lt;D$59,(D$59+$C$10-D$57)*$C$7*$C$8,(D69+$C$10-D$57)*$C$7*$C$8)</f>
        <v>#VALUE!</v>
      </c>
      <c r="E91" s="1025" t="e">
        <f aca="false">IF(E69&lt;E$59,(E$59+$C$10-E$57)*$C$7*$C$8,(E69+$C$10-E$57)*$C$7*$C$8)</f>
        <v>#VALUE!</v>
      </c>
      <c r="F91" s="1025" t="e">
        <f aca="false">IF(F69&lt;F$59,(F$59+$C$10-F$57)*$C$7*$C$8,(F69+$C$10-F$57)*$C$7*$C$8)</f>
        <v>#VALUE!</v>
      </c>
      <c r="G91" s="1025" t="e">
        <f aca="false">IF(G69&lt;G$59,(G$59+$C$10-G$57)*$C$7*$C$8,(G69+$C$10-G$57)*$C$7*$C$8)</f>
        <v>#VALUE!</v>
      </c>
      <c r="H91" s="1025" t="e">
        <f aca="false">IF(H69&lt;H$59,(H$59+$C$10-H$57)*$C$7*$C$8,(H69+$C$10-H$57)*$C$7*$C$8)</f>
        <v>#VALUE!</v>
      </c>
      <c r="I91" s="1025" t="e">
        <f aca="false">IF(I69&lt;I$59,(I$59+$C$10-I$57)*$C$7*$C$8,(I69+$C$10-I$57)*$C$7*$C$8)</f>
        <v>#VALUE!</v>
      </c>
      <c r="J91" s="1025" t="e">
        <f aca="false">IF(J69&lt;J$59,(J$59+$C$10-J$57)*$C$7*$C$8,(J69+$C$10-J$57)*$C$7*$C$8)</f>
        <v>#VALUE!</v>
      </c>
      <c r="K91" s="1025" t="e">
        <f aca="false">IF(K69&lt;K$59,(K$59+$C$10-K$57)*$C$7*$C$8,(K69+$C$10-K$57)*$C$7*$C$8)</f>
        <v>#VALUE!</v>
      </c>
      <c r="L91" s="1025" t="e">
        <f aca="false">IF(L69&lt;L$59,(L$59+$C$10-L$57)*$C$7*$C$8,(L69+$C$10-L$57)*$C$7*$C$8)</f>
        <v>#VALUE!</v>
      </c>
      <c r="M91" s="1025" t="e">
        <f aca="false">IF(M69&lt;M$59,(M$59+$C$10-M$57)*$C$7*$C$8,(M69+$C$10-M$57)*$C$7*$C$8)</f>
        <v>#VALUE!</v>
      </c>
      <c r="N91" s="1025" t="e">
        <f aca="false">IF(N69&lt;N$59,(N$59+$C$10-N$57)*$C$7*$C$8,(N69+$C$10-N$57)*$C$7*$C$8)</f>
        <v>#VALUE!</v>
      </c>
      <c r="O91" s="1025" t="e">
        <f aca="false">IF(O69&lt;O$59,(O$59+$C$10-O$57)*$C$7*$C$8,(O69+$C$10-O$57)*$C$7*$C$8)</f>
        <v>#VALUE!</v>
      </c>
    </row>
    <row r="92" customFormat="false" ht="12.75" hidden="false" customHeight="false" outlineLevel="0" collapsed="false">
      <c r="A92" s="612" t="s">
        <v>892</v>
      </c>
      <c r="C92" s="92" t="s">
        <v>665</v>
      </c>
      <c r="D92" s="1025" t="e">
        <f aca="false">IF(D69&lt;D$59,(D$59+$C$10-D$57)*$C$13*$C$8,IF(D69&gt;D$57-$C$10,0,(D69+$C$10-D$57)*$C$13*$C$8))</f>
        <v>#VALUE!</v>
      </c>
      <c r="E92" s="1025" t="e">
        <f aca="false">IF(E69&lt;E$59,(E$59+$C$10-E$57)*$C$13*$C$8,IF(E69&gt;E$57-$C$10,0,(E69+$C$10-E$57)*$C$13*$C$8))</f>
        <v>#VALUE!</v>
      </c>
      <c r="F92" s="1025" t="e">
        <f aca="false">IF(F69&lt;F$59,(F$59+$C$10-F$57)*$C$13*$C$8,IF(F69&gt;F$57-$C$10,0,(F69+$C$10-F$57)*$C$13*$C$8))</f>
        <v>#VALUE!</v>
      </c>
      <c r="G92" s="1025" t="e">
        <f aca="false">IF(G69&lt;G$59,(G$59+$C$10-G$57)*$C$13*$C$8,IF(G69&gt;G$57-$C$10,0,(G69+$C$10-G$57)*$C$13*$C$8))</f>
        <v>#VALUE!</v>
      </c>
      <c r="H92" s="1025" t="e">
        <f aca="false">IF(H69&lt;H$59,(H$59+$C$10-H$57)*$C$13*$C$8,IF(H69&gt;H$57-$C$10,0,(H69+$C$10-H$57)*$C$13*$C$8))</f>
        <v>#VALUE!</v>
      </c>
      <c r="I92" s="1025" t="e">
        <f aca="false">IF(I69&lt;I$59,(I$59+$C$10-I$57)*$C$13*$C$8,IF(I69&gt;I$57-$C$10,0,(I69+$C$10-I$57)*$C$13*$C$8))</f>
        <v>#VALUE!</v>
      </c>
      <c r="J92" s="1025" t="e">
        <f aca="false">IF(J69&lt;J$59,(J$59+$C$10-J$57)*$C$13*$C$8,IF(J69&gt;J$57-$C$10,0,(J69+$C$10-J$57)*$C$13*$C$8))</f>
        <v>#VALUE!</v>
      </c>
      <c r="K92" s="1025" t="e">
        <f aca="false">IF(K69&lt;K$59,(K$59+$C$10-K$57)*$C$13*$C$8,IF(K69&gt;K$57-$C$10,0,(K69+$C$10-K$57)*$C$13*$C$8))</f>
        <v>#VALUE!</v>
      </c>
      <c r="L92" s="1025" t="e">
        <f aca="false">IF(L69&lt;L$59,(L$59+$C$10-L$57)*$C$13*$C$8,IF(L69&gt;L$57-$C$10,0,(L69+$C$10-L$57)*$C$13*$C$8))</f>
        <v>#VALUE!</v>
      </c>
      <c r="M92" s="1025" t="e">
        <f aca="false">IF(M69&lt;M$59,(M$59+$C$10-M$57)*$C$13*$C$8,IF(M69&gt;M$57-$C$10,0,(M69+$C$10-M$57)*$C$13*$C$8))</f>
        <v>#VALUE!</v>
      </c>
      <c r="N92" s="1025" t="e">
        <f aca="false">IF(N69&lt;N$59,(N$59+$C$10-N$57)*$C$13*$C$8,IF(N69&gt;N$57-$C$10,0,(N69+$C$10-N$57)*$C$13*$C$8))</f>
        <v>#VALUE!</v>
      </c>
      <c r="O92" s="1025" t="e">
        <f aca="false">IF(O69&lt;O$59,(O$59+$C$10-O$57)*$C$13*$C$8,IF(O69&gt;O$57-$C$10,0,(O69+$C$10-O$57)*$C$13*$C$8))</f>
        <v>#VALUE!</v>
      </c>
    </row>
    <row r="93" customFormat="false" ht="12.75" hidden="false" customHeight="false" outlineLevel="0" collapsed="false">
      <c r="A93" s="612" t="s">
        <v>891</v>
      </c>
      <c r="C93" s="92" t="s">
        <v>712</v>
      </c>
      <c r="D93" s="494" t="e">
        <f aca="false">D91*D70*$C$15/1000</f>
        <v>#VALUE!</v>
      </c>
      <c r="E93" s="494" t="e">
        <f aca="false">E91*E70*$C$15/1000</f>
        <v>#VALUE!</v>
      </c>
      <c r="F93" s="494" t="e">
        <f aca="false">F91*F70*$C$15/1000</f>
        <v>#VALUE!</v>
      </c>
      <c r="G93" s="494" t="e">
        <f aca="false">G91*G70*$C$15/1000</f>
        <v>#VALUE!</v>
      </c>
      <c r="H93" s="494" t="e">
        <f aca="false">H91*H70*$C$15/1000</f>
        <v>#VALUE!</v>
      </c>
      <c r="I93" s="494" t="e">
        <f aca="false">I91*I70*$C$15/1000</f>
        <v>#VALUE!</v>
      </c>
      <c r="J93" s="494" t="e">
        <f aca="false">J91*J70*$C$15/1000</f>
        <v>#VALUE!</v>
      </c>
      <c r="K93" s="494" t="e">
        <f aca="false">K91*K70*$C$15/1000</f>
        <v>#VALUE!</v>
      </c>
      <c r="L93" s="494" t="e">
        <f aca="false">L91*L70*$C$15/1000</f>
        <v>#VALUE!</v>
      </c>
      <c r="M93" s="494" t="e">
        <f aca="false">M91*M70*$C$15/1000</f>
        <v>#VALUE!</v>
      </c>
      <c r="N93" s="494" t="e">
        <f aca="false">N91*N70*$C$15/1000</f>
        <v>#VALUE!</v>
      </c>
      <c r="O93" s="494" t="e">
        <f aca="false">O91*O70*$C$15/1000</f>
        <v>#VALUE!</v>
      </c>
    </row>
    <row r="94" customFormat="false" ht="12.75" hidden="false" customHeight="false" outlineLevel="0" collapsed="false">
      <c r="A94" s="612" t="s">
        <v>892</v>
      </c>
      <c r="C94" s="92" t="s">
        <v>712</v>
      </c>
      <c r="D94" s="494" t="e">
        <f aca="false">D92*D70*$C$15/1000</f>
        <v>#VALUE!</v>
      </c>
      <c r="E94" s="494" t="e">
        <f aca="false">E92*E70*$C$15/1000</f>
        <v>#VALUE!</v>
      </c>
      <c r="F94" s="494" t="e">
        <f aca="false">F92*F70*$C$15/1000</f>
        <v>#VALUE!</v>
      </c>
      <c r="G94" s="494" t="e">
        <f aca="false">G92*G70*$C$15/1000</f>
        <v>#VALUE!</v>
      </c>
      <c r="H94" s="494" t="e">
        <f aca="false">H92*H70*$C$15/1000</f>
        <v>#VALUE!</v>
      </c>
      <c r="I94" s="494" t="e">
        <f aca="false">I92*I70*$C$15/1000</f>
        <v>#VALUE!</v>
      </c>
      <c r="J94" s="494" t="e">
        <f aca="false">J92*J70*$C$15/1000</f>
        <v>#VALUE!</v>
      </c>
      <c r="K94" s="494" t="e">
        <f aca="false">K92*K70*$C$15/1000</f>
        <v>#VALUE!</v>
      </c>
      <c r="L94" s="494" t="e">
        <f aca="false">L92*L70*$C$15/1000</f>
        <v>#VALUE!</v>
      </c>
      <c r="M94" s="494" t="e">
        <f aca="false">M92*M70*$C$15/1000</f>
        <v>#VALUE!</v>
      </c>
      <c r="N94" s="494" t="e">
        <f aca="false">N92*N70*$C$15/1000</f>
        <v>#VALUE!</v>
      </c>
      <c r="O94" s="494" t="e">
        <f aca="false">O92*O70*$C$15/1000</f>
        <v>#VALUE!</v>
      </c>
    </row>
    <row r="95" customFormat="false" ht="12.75" hidden="false" customHeight="false" outlineLevel="0" collapsed="false">
      <c r="A95" s="1370" t="s">
        <v>893</v>
      </c>
      <c r="D95" s="494"/>
      <c r="E95" s="494"/>
      <c r="F95" s="494"/>
      <c r="G95" s="494"/>
      <c r="H95" s="494"/>
      <c r="I95" s="494"/>
      <c r="J95" s="494"/>
      <c r="K95" s="494"/>
      <c r="L95" s="494"/>
      <c r="M95" s="494"/>
      <c r="N95" s="494"/>
      <c r="O95" s="494"/>
    </row>
    <row r="96" customFormat="false" ht="12.75" hidden="false" customHeight="false" outlineLevel="0" collapsed="false">
      <c r="A96" s="1402" t="s">
        <v>894</v>
      </c>
      <c r="C96" s="92" t="s">
        <v>712</v>
      </c>
      <c r="D96" s="494" t="e">
        <f aca="false">IF(-D93&gt;-D78,D78,D93)</f>
        <v>#VALUE!</v>
      </c>
      <c r="E96" s="494" t="e">
        <f aca="false">IF(-E93&gt;-E78,E78,E93)</f>
        <v>#VALUE!</v>
      </c>
      <c r="F96" s="494" t="e">
        <f aca="false">IF(-F93&gt;-F78,F78,F93)</f>
        <v>#VALUE!</v>
      </c>
      <c r="G96" s="494" t="e">
        <f aca="false">IF(-G93&gt;-G78,G78,G93)</f>
        <v>#VALUE!</v>
      </c>
      <c r="H96" s="494" t="e">
        <f aca="false">IF(-H93&gt;-H78,H78,H93)</f>
        <v>#VALUE!</v>
      </c>
      <c r="I96" s="494" t="e">
        <f aca="false">IF(-I93&gt;-I78,I78,I93)</f>
        <v>#VALUE!</v>
      </c>
      <c r="J96" s="494" t="e">
        <f aca="false">IF(-J93&gt;-J78,J78,J93)</f>
        <v>#VALUE!</v>
      </c>
      <c r="K96" s="494" t="e">
        <f aca="false">IF(-K93&gt;-K78,K78,K93)</f>
        <v>#VALUE!</v>
      </c>
      <c r="L96" s="494" t="e">
        <f aca="false">IF(-L93&gt;-L78,L78,L93)</f>
        <v>#VALUE!</v>
      </c>
      <c r="M96" s="494" t="e">
        <f aca="false">IF(-M93&gt;-M78,M78,M93)</f>
        <v>#VALUE!</v>
      </c>
      <c r="N96" s="494" t="e">
        <f aca="false">IF(-N93&gt;-N78,N78,N93)</f>
        <v>#VALUE!</v>
      </c>
      <c r="O96" s="494" t="e">
        <f aca="false">IF(-O93&gt;-O78,O78,O93)</f>
        <v>#VALUE!</v>
      </c>
      <c r="P96" s="494" t="e">
        <f aca="false">SUM(D96:O96)</f>
        <v>#VALUE!</v>
      </c>
    </row>
    <row r="97" customFormat="false" ht="12.75" hidden="false" customHeight="false" outlineLevel="0" collapsed="false">
      <c r="A97" s="612" t="s">
        <v>895</v>
      </c>
      <c r="C97" s="92" t="s">
        <v>712</v>
      </c>
      <c r="D97" s="494" t="e">
        <f aca="false">D90-D96</f>
        <v>#VALUE!</v>
      </c>
      <c r="E97" s="494" t="e">
        <f aca="false">E90-E96</f>
        <v>#VALUE!</v>
      </c>
      <c r="F97" s="494" t="e">
        <f aca="false">F90-F96</f>
        <v>#VALUE!</v>
      </c>
      <c r="G97" s="494" t="e">
        <f aca="false">G90-G96</f>
        <v>#VALUE!</v>
      </c>
      <c r="H97" s="494" t="e">
        <f aca="false">H90-H96</f>
        <v>#VALUE!</v>
      </c>
      <c r="I97" s="494" t="e">
        <f aca="false">I90-I96</f>
        <v>#VALUE!</v>
      </c>
      <c r="J97" s="494" t="e">
        <f aca="false">J90-J96</f>
        <v>#VALUE!</v>
      </c>
      <c r="K97" s="494" t="e">
        <f aca="false">K90-K96</f>
        <v>#VALUE!</v>
      </c>
      <c r="L97" s="494" t="e">
        <f aca="false">L90-L96</f>
        <v>#VALUE!</v>
      </c>
      <c r="M97" s="494" t="e">
        <f aca="false">M90-M96</f>
        <v>#VALUE!</v>
      </c>
      <c r="N97" s="494" t="e">
        <f aca="false">N90-N96</f>
        <v>#VALUE!</v>
      </c>
      <c r="O97" s="494" t="e">
        <f aca="false">O90-O96</f>
        <v>#VALUE!</v>
      </c>
    </row>
    <row r="98" customFormat="false" ht="12.75" hidden="false" customHeight="false" outlineLevel="0" collapsed="false">
      <c r="A98" s="612" t="s">
        <v>896</v>
      </c>
      <c r="C98" s="92" t="s">
        <v>712</v>
      </c>
      <c r="D98" s="1403" t="e">
        <f aca="false">IF(D97&gt;0,D97,IF(AND(D97&lt;0,$C$21=0),D97-D99,0))</f>
        <v>#VALUE!</v>
      </c>
      <c r="E98" s="1403" t="e">
        <f aca="false">IF(E97&gt;0,E97,IF(AND(E97&lt;0,$C$21=0),E97,0))</f>
        <v>#VALUE!</v>
      </c>
      <c r="F98" s="1403" t="e">
        <f aca="false">IF(F97&gt;0,F97,IF(AND(F97&lt;0,$C$21=0),F97,0))</f>
        <v>#VALUE!</v>
      </c>
      <c r="G98" s="1403" t="e">
        <f aca="false">IF(G97&gt;0,G97,IF(AND(G97&lt;0,$C$21=0),G97,0))</f>
        <v>#VALUE!</v>
      </c>
      <c r="H98" s="1403" t="e">
        <f aca="false">IF(H97&gt;0,H97,IF(AND(H97&lt;0,$C$21=0),H97,0))</f>
        <v>#VALUE!</v>
      </c>
      <c r="I98" s="1403" t="e">
        <f aca="false">IF(I97&gt;0,I97,IF(AND(I97&lt;0,$C$21=0),I97,0))</f>
        <v>#VALUE!</v>
      </c>
      <c r="J98" s="1403" t="e">
        <f aca="false">IF(J97&gt;0,J97,IF(AND(J97&lt;0,$C$21=0),J97,0))</f>
        <v>#VALUE!</v>
      </c>
      <c r="K98" s="1403" t="e">
        <f aca="false">IF(K97&gt;0,K97,IF(AND(K97&lt;0,$C$21=0),K97,0))</f>
        <v>#VALUE!</v>
      </c>
      <c r="L98" s="1403" t="e">
        <f aca="false">IF(L97&gt;0,L97,IF(AND(L97&lt;0,$C$21=0),L97,0))</f>
        <v>#VALUE!</v>
      </c>
      <c r="M98" s="1403" t="e">
        <f aca="false">IF(M97&gt;0,M97,IF(AND(M97&lt;0,$C$21=0),M97,0))</f>
        <v>#VALUE!</v>
      </c>
      <c r="N98" s="1403" t="e">
        <f aca="false">IF(N97&gt;0,N97,IF(AND(N97&lt;0,$C$21=0),N97,0))</f>
        <v>#VALUE!</v>
      </c>
      <c r="O98" s="1403" t="e">
        <f aca="false">IF(O97&gt;0,O97,IF(AND(O97&lt;0,$C$21=0),O97,0))</f>
        <v>#VALUE!</v>
      </c>
    </row>
    <row r="99" customFormat="false" ht="12.75" hidden="false" customHeight="false" outlineLevel="0" collapsed="false">
      <c r="A99" s="612" t="s">
        <v>71</v>
      </c>
      <c r="C99" s="92" t="s">
        <v>712</v>
      </c>
      <c r="D99" s="494" t="e">
        <f aca="false">IF(-D97&gt;-D94,D94,IF(-D97&lt;0,0,D97))</f>
        <v>#VALUE!</v>
      </c>
      <c r="E99" s="494" t="e">
        <f aca="false">IF(-E97&gt;-E94,E94,IF(-E97&lt;0,0,E97))</f>
        <v>#VALUE!</v>
      </c>
      <c r="F99" s="494" t="e">
        <f aca="false">IF(-F97&gt;-F94,F94,IF(-F97&lt;0,0,F97))</f>
        <v>#VALUE!</v>
      </c>
      <c r="G99" s="494" t="e">
        <f aca="false">IF(-G97&gt;-G94,G94,IF(-G97&lt;0,0,G97))</f>
        <v>#VALUE!</v>
      </c>
      <c r="H99" s="494" t="e">
        <f aca="false">IF(-H97&gt;-H94,H94,IF(-H97&lt;0,0,H97))</f>
        <v>#VALUE!</v>
      </c>
      <c r="I99" s="494" t="e">
        <f aca="false">IF(-I97&gt;-I94,I94,IF(-I97&lt;0,0,I97))</f>
        <v>#VALUE!</v>
      </c>
      <c r="J99" s="494" t="e">
        <f aca="false">IF(-J97&gt;-J94,J94,IF(-J97&lt;0,0,J97))</f>
        <v>#VALUE!</v>
      </c>
      <c r="K99" s="494" t="e">
        <f aca="false">IF(-K97&gt;-K94,K94,IF(-K97&lt;0,0,K97))</f>
        <v>#VALUE!</v>
      </c>
      <c r="L99" s="494" t="e">
        <f aca="false">IF(-L97&gt;-L94,L94,IF(-L97&lt;0,0,L97))</f>
        <v>#VALUE!</v>
      </c>
      <c r="M99" s="494" t="e">
        <f aca="false">IF(-M97&gt;-M94,M94,IF(-M97&lt;0,0,M97))</f>
        <v>#VALUE!</v>
      </c>
      <c r="N99" s="494" t="e">
        <f aca="false">IF(-N97&gt;-N94,N94,IF(-N97&lt;0,0,N97))</f>
        <v>#VALUE!</v>
      </c>
      <c r="O99" s="494" t="e">
        <f aca="false">IF(-O97&gt;-O94,O94,IF(-O97&lt;0,0,O97))</f>
        <v>#VALUE!</v>
      </c>
    </row>
    <row r="100" customFormat="false" ht="12.75" hidden="false" customHeight="false" outlineLevel="0" collapsed="false">
      <c r="A100" s="612" t="s">
        <v>897</v>
      </c>
      <c r="C100" s="92" t="s">
        <v>712</v>
      </c>
      <c r="D100" s="494" t="e">
        <f aca="false">D97-D98-D99</f>
        <v>#VALUE!</v>
      </c>
      <c r="E100" s="494" t="e">
        <f aca="false">E97-E98-E99</f>
        <v>#VALUE!</v>
      </c>
      <c r="F100" s="494" t="e">
        <f aca="false">F97-F98-F99</f>
        <v>#VALUE!</v>
      </c>
      <c r="G100" s="494" t="e">
        <f aca="false">G97-G98-G99</f>
        <v>#VALUE!</v>
      </c>
      <c r="H100" s="494" t="e">
        <f aca="false">H97-H98-H99</f>
        <v>#VALUE!</v>
      </c>
      <c r="I100" s="494" t="e">
        <f aca="false">I97-I98-I99</f>
        <v>#VALUE!</v>
      </c>
      <c r="J100" s="494" t="e">
        <f aca="false">J97-J98-J99</f>
        <v>#VALUE!</v>
      </c>
      <c r="K100" s="494" t="e">
        <f aca="false">K97-K98-K99</f>
        <v>#VALUE!</v>
      </c>
      <c r="L100" s="494" t="e">
        <f aca="false">L97-L98-L99</f>
        <v>#VALUE!</v>
      </c>
      <c r="M100" s="494" t="e">
        <f aca="false">M97-M98-M99</f>
        <v>#VALUE!</v>
      </c>
      <c r="N100" s="494" t="e">
        <f aca="false">N97-N98-N99</f>
        <v>#VALUE!</v>
      </c>
      <c r="O100" s="494" t="e">
        <f aca="false">O97-O98-O99</f>
        <v>#VALUE!</v>
      </c>
      <c r="P100" s="494" t="e">
        <f aca="false">SUM(D100:O100)</f>
        <v>#VALUE!</v>
      </c>
    </row>
    <row r="101" customFormat="false" ht="12.75" hidden="false" customHeight="false" outlineLevel="0" collapsed="false">
      <c r="A101" s="612" t="s">
        <v>870</v>
      </c>
      <c r="C101" s="92" t="s">
        <v>712</v>
      </c>
      <c r="D101" s="494" t="e">
        <f aca="false">IF($C$9=0,0,D100*$C$10/$C$9)</f>
        <v>#VALUE!</v>
      </c>
      <c r="E101" s="494" t="e">
        <f aca="false">IF($C$9=0,0,E100*$C$10/$C$9)</f>
        <v>#VALUE!</v>
      </c>
      <c r="F101" s="494" t="e">
        <f aca="false">IF($C$9=0,0,F100*$C$10/$C$9)</f>
        <v>#VALUE!</v>
      </c>
      <c r="G101" s="494" t="e">
        <f aca="false">IF($C$9=0,0,G100*$C$10/$C$9)</f>
        <v>#VALUE!</v>
      </c>
      <c r="H101" s="494" t="e">
        <f aca="false">IF($C$9=0,0,H100*$C$10/$C$9)</f>
        <v>#VALUE!</v>
      </c>
      <c r="I101" s="494" t="e">
        <f aca="false">IF($C$9=0,0,I100*$C$10/$C$9)</f>
        <v>#VALUE!</v>
      </c>
      <c r="J101" s="494" t="e">
        <f aca="false">IF($C$9=0,0,J100*$C$10/$C$9)</f>
        <v>#VALUE!</v>
      </c>
      <c r="K101" s="494" t="e">
        <f aca="false">IF($C$9=0,0,K100*$C$10/$C$9)</f>
        <v>#VALUE!</v>
      </c>
      <c r="L101" s="494" t="e">
        <f aca="false">IF($C$9=0,0,L100*$C$10/$C$9)</f>
        <v>#VALUE!</v>
      </c>
      <c r="M101" s="494" t="e">
        <f aca="false">IF($C$9=0,0,M100*$C$10/$C$9)</f>
        <v>#VALUE!</v>
      </c>
      <c r="N101" s="494" t="e">
        <f aca="false">IF($C$9=0,0,N100*$C$10/$C$9)</f>
        <v>#VALUE!</v>
      </c>
      <c r="O101" s="494" t="e">
        <f aca="false">IF($C$9=0,0,O100*$C$10/$C$9)</f>
        <v>#VALUE!</v>
      </c>
      <c r="P101" s="494" t="e">
        <f aca="false">SUM(D101:O101)</f>
        <v>#VALUE!</v>
      </c>
    </row>
    <row r="102" customFormat="false" ht="12.75" hidden="false" customHeight="false" outlineLevel="0" collapsed="false">
      <c r="A102" s="612" t="s">
        <v>898</v>
      </c>
      <c r="C102" s="92" t="s">
        <v>712</v>
      </c>
      <c r="D102" s="494" t="e">
        <f aca="false">D100+D101</f>
        <v>#VALUE!</v>
      </c>
      <c r="E102" s="494" t="e">
        <f aca="false">E100+E101</f>
        <v>#VALUE!</v>
      </c>
      <c r="F102" s="494" t="e">
        <f aca="false">F100+F101</f>
        <v>#VALUE!</v>
      </c>
      <c r="G102" s="494" t="e">
        <f aca="false">G100+G101</f>
        <v>#VALUE!</v>
      </c>
      <c r="H102" s="494" t="e">
        <f aca="false">H100+H101</f>
        <v>#VALUE!</v>
      </c>
      <c r="I102" s="494" t="e">
        <f aca="false">I100+I101</f>
        <v>#VALUE!</v>
      </c>
      <c r="J102" s="494" t="e">
        <f aca="false">J100+J101</f>
        <v>#VALUE!</v>
      </c>
      <c r="K102" s="494" t="e">
        <f aca="false">K100+K101</f>
        <v>#VALUE!</v>
      </c>
      <c r="L102" s="494" t="e">
        <f aca="false">L100+L101</f>
        <v>#VALUE!</v>
      </c>
      <c r="M102" s="494" t="e">
        <f aca="false">M100+M101</f>
        <v>#VALUE!</v>
      </c>
      <c r="N102" s="494" t="e">
        <f aca="false">N100+N101</f>
        <v>#VALUE!</v>
      </c>
      <c r="O102" s="494" t="e">
        <f aca="false">O100+O101</f>
        <v>#VALUE!</v>
      </c>
      <c r="P102" s="494" t="e">
        <f aca="false">SUM(D102:O102)</f>
        <v>#VALUE!</v>
      </c>
    </row>
    <row r="103" customFormat="false" ht="12.75" hidden="false" customHeight="false" outlineLevel="0" collapsed="false">
      <c r="A103" s="612" t="s">
        <v>899</v>
      </c>
      <c r="C103" s="92" t="s">
        <v>734</v>
      </c>
      <c r="D103" s="494" t="e">
        <f aca="false">IF(D70=0,0,IstHäufigkeit($C$23,-D100*1000/(D70*$C$15))*D70*$C$15)</f>
        <v>#VALUE!</v>
      </c>
      <c r="E103" s="494" t="e">
        <f aca="false">IF(E70=0,0,IstHäufigkeit($C$23,-E100*1000/(E70*$C$15))*E70*$C$15)</f>
        <v>#VALUE!</v>
      </c>
      <c r="F103" s="494" t="e">
        <f aca="false">IF(F70=0,0,IstHäufigkeit($C$23,-F100*1000/(F70*$C$15))*F70*$C$15)</f>
        <v>#VALUE!</v>
      </c>
      <c r="G103" s="494" t="e">
        <f aca="false">IF(G70=0,0,IstHäufigkeit($C$23,-G100*1000/(G70*$C$15))*G70*$C$15)</f>
        <v>#VALUE!</v>
      </c>
      <c r="H103" s="494" t="e">
        <f aca="false">IF(H70=0,0,IstHäufigkeit($C$23,-H100*1000/(H70*$C$15))*H70*$C$15)</f>
        <v>#VALUE!</v>
      </c>
      <c r="I103" s="494" t="e">
        <f aca="false">IF(I70=0,0,IstHäufigkeit($C$23,-I100*1000/(I70*$C$15))*I70*$C$15)</f>
        <v>#VALUE!</v>
      </c>
      <c r="J103" s="494" t="e">
        <f aca="false">IF(J70=0,0,IstHäufigkeit($C$23,-J100*1000/(J70*$C$15))*J70*$C$15)</f>
        <v>#VALUE!</v>
      </c>
      <c r="K103" s="494" t="e">
        <f aca="false">IF(K70=0,0,IstHäufigkeit($C$23,-K100*1000/(K70*$C$15))*K70*$C$15)</f>
        <v>#VALUE!</v>
      </c>
      <c r="L103" s="494" t="e">
        <f aca="false">IF(L70=0,0,IstHäufigkeit($C$23,-L100*1000/(L70*$C$15))*L70*$C$15)</f>
        <v>#VALUE!</v>
      </c>
      <c r="M103" s="494" t="e">
        <f aca="false">IF(M70=0,0,IstHäufigkeit($C$23,-M100*1000/(M70*$C$15))*M70*$C$15)</f>
        <v>#VALUE!</v>
      </c>
      <c r="N103" s="494" t="e">
        <f aca="false">IF(N70=0,0,IstHäufigkeit($C$23,-N100*1000/(N70*$C$15))*N70*$C$15)</f>
        <v>#VALUE!</v>
      </c>
      <c r="O103" s="494" t="e">
        <f aca="false">IF(O70=0,0,IstHäufigkeit($C$23,-O100*1000/(O70*$C$15))*O70*$C$15)</f>
        <v>#VALUE!</v>
      </c>
    </row>
    <row r="104" customFormat="false" ht="12.75" hidden="false" customHeight="false" outlineLevel="0" collapsed="false">
      <c r="A104" s="612"/>
      <c r="D104" s="494"/>
      <c r="E104" s="494"/>
      <c r="F104" s="494"/>
      <c r="G104" s="494"/>
      <c r="H104" s="494"/>
      <c r="I104" s="494"/>
      <c r="J104" s="494"/>
      <c r="K104" s="494"/>
      <c r="L104" s="494"/>
      <c r="M104" s="494"/>
      <c r="N104" s="494"/>
      <c r="O104" s="494"/>
    </row>
    <row r="105" customFormat="false" ht="12.75" hidden="false" customHeight="false" outlineLevel="0" collapsed="false">
      <c r="A105" s="1370" t="s">
        <v>900</v>
      </c>
      <c r="D105" s="494"/>
      <c r="E105" s="494"/>
      <c r="F105" s="494"/>
      <c r="G105" s="494"/>
      <c r="H105" s="494"/>
      <c r="I105" s="494"/>
      <c r="J105" s="494"/>
      <c r="K105" s="494"/>
      <c r="L105" s="494"/>
      <c r="M105" s="494"/>
      <c r="N105" s="494"/>
      <c r="O105" s="494"/>
    </row>
    <row r="106" customFormat="false" ht="12.75" hidden="false" customHeight="false" outlineLevel="0" collapsed="false">
      <c r="A106" s="612" t="s">
        <v>901</v>
      </c>
      <c r="C106" s="92" t="s">
        <v>712</v>
      </c>
      <c r="D106" s="494" t="e">
        <f aca="false">IF($C$31=0,0,IF($C$24=1,D82+D98,IF($C$24=2,D81+D98,"Fehler")))</f>
        <v>#VALUE!</v>
      </c>
      <c r="E106" s="494" t="e">
        <f aca="false">IF($C$31=0,0,IF($C$24=1,E82+E98,IF($C$24=2,E81+E98,"Fehler")))</f>
        <v>#VALUE!</v>
      </c>
      <c r="F106" s="494" t="e">
        <f aca="false">IF($C$31=0,0,IF($C$24=1,F82+F98,IF($C$24=2,F81+F98,"Fehler")))</f>
        <v>#VALUE!</v>
      </c>
      <c r="G106" s="494" t="e">
        <f aca="false">IF($C$31=0,0,IF($C$24=1,G82+G98,IF($C$24=2,G81+G98,"Fehler")))</f>
        <v>#VALUE!</v>
      </c>
      <c r="H106" s="494" t="e">
        <f aca="false">IF($C$31=0,0,IF($C$24=1,H82+H98,IF($C$24=2,H81+H98,"Fehler")))</f>
        <v>#VALUE!</v>
      </c>
      <c r="I106" s="494" t="e">
        <f aca="false">IF($C$31=0,0,IF($C$24=1,I82+I98,IF($C$24=2,I81+I98,"Fehler")))</f>
        <v>#VALUE!</v>
      </c>
      <c r="J106" s="494" t="e">
        <f aca="false">IF($C$31=0,0,IF($C$24=1,J82+J98,IF($C$24=2,J81+J98,"Fehler")))</f>
        <v>#VALUE!</v>
      </c>
      <c r="K106" s="494" t="e">
        <f aca="false">IF($C$31=0,0,IF($C$24=1,K82+K98,IF($C$24=2,K81+K98,"Fehler")))</f>
        <v>#VALUE!</v>
      </c>
      <c r="L106" s="494" t="e">
        <f aca="false">IF($C$31=0,0,IF($C$24=1,L82+L98,IF($C$24=2,L81+L98,"Fehler")))</f>
        <v>#VALUE!</v>
      </c>
      <c r="M106" s="494" t="e">
        <f aca="false">IF($C$31=0,0,IF($C$24=1,M82+M98,IF($C$24=2,M81+M98,"Fehler")))</f>
        <v>#VALUE!</v>
      </c>
      <c r="N106" s="494" t="e">
        <f aca="false">IF($C$31=0,0,IF($C$24=1,N82+N98,IF($C$24=2,N81+N98,"Fehler")))</f>
        <v>#VALUE!</v>
      </c>
      <c r="O106" s="494" t="e">
        <f aca="false">IF($C$31=0,0,IF($C$24=1,O82+O98,IF($C$24=2,O81+O98,"Fehler")))</f>
        <v>#VALUE!</v>
      </c>
    </row>
    <row r="107" customFormat="false" ht="12.75" hidden="false" customHeight="false" outlineLevel="0" collapsed="false">
      <c r="A107" s="612" t="s">
        <v>902</v>
      </c>
      <c r="C107" s="92" t="s">
        <v>652</v>
      </c>
      <c r="D107" s="494" t="e">
        <f aca="false">IF($C$33="L",D69,IF($C$33="V",D69-$C$34,$C$33))</f>
        <v>#VALUE!</v>
      </c>
      <c r="E107" s="494" t="e">
        <f aca="false">IF($C$33="L",E69,IF($C$33="V",E69-$C$34,$C$33))</f>
        <v>#VALUE!</v>
      </c>
      <c r="F107" s="494" t="e">
        <f aca="false">IF($C$33="L",F69,IF($C$33="V",F69-$C$34,$C$33))</f>
        <v>#VALUE!</v>
      </c>
      <c r="G107" s="494" t="e">
        <f aca="false">IF($C$33="L",G69,IF($C$33="V",G69-$C$34,$C$33))</f>
        <v>#VALUE!</v>
      </c>
      <c r="H107" s="494" t="e">
        <f aca="false">IF($C$33="L",H69,IF($C$33="V",H69-$C$34,$C$33))</f>
        <v>#VALUE!</v>
      </c>
      <c r="I107" s="494" t="e">
        <f aca="false">IF($C$33="L",I69,IF($C$33="V",I69-$C$34,$C$33))</f>
        <v>#VALUE!</v>
      </c>
      <c r="J107" s="494" t="e">
        <f aca="false">IF($C$33="L",J69,IF($C$33="V",J69-$C$34,$C$33))</f>
        <v>#VALUE!</v>
      </c>
      <c r="K107" s="494" t="e">
        <f aca="false">IF($C$33="L",K69,IF($C$33="V",K69-$C$34,$C$33))</f>
        <v>#VALUE!</v>
      </c>
      <c r="L107" s="494" t="e">
        <f aca="false">IF($C$33="L",L69,IF($C$33="V",L69-$C$34,$C$33))</f>
        <v>#VALUE!</v>
      </c>
      <c r="M107" s="494" t="e">
        <f aca="false">IF($C$33="L",M69,IF($C$33="V",M69-$C$34,$C$33))</f>
        <v>#VALUE!</v>
      </c>
      <c r="N107" s="494" t="e">
        <f aca="false">IF($C$33="L",N69,IF($C$33="V",N69-$C$34,$C$33))</f>
        <v>#VALUE!</v>
      </c>
      <c r="O107" s="494" t="e">
        <f aca="false">IF($C$33="L",O69,IF($C$33="V",O69-$C$34,$C$33))</f>
        <v>#VALUE!</v>
      </c>
    </row>
    <row r="108" customFormat="false" ht="12.75" hidden="false" customHeight="false" outlineLevel="0" collapsed="false">
      <c r="A108" s="612" t="s">
        <v>903</v>
      </c>
      <c r="C108" s="92" t="s">
        <v>652</v>
      </c>
      <c r="D108" s="494" t="n">
        <f aca="false">IF($C$31=0,-50,VLOOKUP($C$31,$G$6:$I$8,3,))</f>
        <v>17</v>
      </c>
      <c r="E108" s="494" t="n">
        <f aca="false">IF($C$31=0,-50,VLOOKUP($C$31,$G$6:$I$8,3,))</f>
        <v>17</v>
      </c>
      <c r="F108" s="494" t="n">
        <f aca="false">IF($C$31=0,-50,VLOOKUP($C$31,$G$6:$I$8,3,))</f>
        <v>17</v>
      </c>
      <c r="G108" s="494" t="n">
        <f aca="false">IF($C$31=0,-50,VLOOKUP($C$31,$G$6:$I$8,3,))</f>
        <v>17</v>
      </c>
      <c r="H108" s="494" t="n">
        <f aca="false">IF($C$31=0,-50,VLOOKUP($C$31,$G$6:$I$8,3,))</f>
        <v>17</v>
      </c>
      <c r="I108" s="494" t="n">
        <f aca="false">IF($C$31=0,-50,VLOOKUP($C$31,$G$6:$I$8,3,))</f>
        <v>17</v>
      </c>
      <c r="J108" s="494" t="n">
        <f aca="false">IF($C$31=0,-50,VLOOKUP($C$31,$G$6:$I$8,3,))</f>
        <v>17</v>
      </c>
      <c r="K108" s="494" t="n">
        <f aca="false">IF($C$31=0,-50,VLOOKUP($C$31,$G$6:$I$8,3,))</f>
        <v>17</v>
      </c>
      <c r="L108" s="494" t="n">
        <f aca="false">IF($C$31=0,-50,VLOOKUP($C$31,$G$6:$I$8,3,))</f>
        <v>17</v>
      </c>
      <c r="M108" s="494" t="n">
        <f aca="false">IF($C$31=0,-50,VLOOKUP($C$31,$G$6:$I$8,3,))</f>
        <v>17</v>
      </c>
      <c r="N108" s="494" t="n">
        <f aca="false">IF($C$31=0,-50,VLOOKUP($C$31,$G$6:$I$8,3,))</f>
        <v>17</v>
      </c>
      <c r="O108" s="494" t="n">
        <f aca="false">IF($C$31=0,-50,VLOOKUP($C$31,$G$6:$I$8,3,))</f>
        <v>17</v>
      </c>
    </row>
    <row r="109" customFormat="false" ht="12.75" hidden="false" customHeight="false" outlineLevel="0" collapsed="false">
      <c r="A109" s="612" t="s">
        <v>904</v>
      </c>
      <c r="C109" s="92" t="s">
        <v>652</v>
      </c>
      <c r="D109" s="494" t="n">
        <f aca="false">IF($C$31=0,0,IF(OR($C$33="L",$C$33="V"),D108-(0.5*$C$41+$C$39+$C$43*$C$40+0.5*$C$42),D108-(0.5*$C$42+$C$40+$C$43*$C$40+0.5*$C$40)))</f>
        <v>0</v>
      </c>
      <c r="E109" s="494" t="n">
        <f aca="false">IF($C$31=0,0,IF(OR($C$33="L",$C$33="V"),E108-(0.5*$C$41+$C$39+$C$43*$C$40+0.5*$C$42),E108-(0.5*$C$42+$C$40+$C$43*$C$40+0.5*$C$40)))</f>
        <v>0</v>
      </c>
      <c r="F109" s="494" t="n">
        <f aca="false">IF($C$31=0,0,IF(OR($C$33="L",$C$33="V"),F108-(0.5*$C$41+$C$39+$C$43*$C$40+0.5*$C$42),F108-(0.5*$C$42+$C$40+$C$43*$C$40+0.5*$C$40)))</f>
        <v>0</v>
      </c>
      <c r="G109" s="494" t="n">
        <f aca="false">IF($C$31=0,0,IF(OR($C$33="L",$C$33="V"),G108-(0.5*$C$41+$C$39+$C$43*$C$40+0.5*$C$42),G108-(0.5*$C$42+$C$40+$C$43*$C$40+0.5*$C$40)))</f>
        <v>0</v>
      </c>
      <c r="H109" s="494" t="n">
        <f aca="false">IF($C$31=0,0,IF(OR($C$33="L",$C$33="V"),H108-(0.5*$C$41+$C$39+$C$43*$C$40+0.5*$C$42),H108-(0.5*$C$42+$C$40+$C$43*$C$40+0.5*$C$40)))</f>
        <v>0</v>
      </c>
      <c r="I109" s="494" t="n">
        <f aca="false">IF($C$31=0,0,IF(OR($C$33="L",$C$33="V"),I108-(0.5*$C$41+$C$39+$C$43*$C$40+0.5*$C$42),I108-(0.5*$C$42+$C$40+$C$43*$C$40+0.5*$C$40)))</f>
        <v>0</v>
      </c>
      <c r="J109" s="494" t="n">
        <f aca="false">IF($C$31=0,0,IF(OR($C$33="L",$C$33="V"),J108-(0.5*$C$41+$C$39+$C$43*$C$40+0.5*$C$42),J108-(0.5*$C$42+$C$40+$C$43*$C$40+0.5*$C$40)))</f>
        <v>0</v>
      </c>
      <c r="K109" s="494" t="n">
        <f aca="false">IF($C$31=0,0,IF(OR($C$33="L",$C$33="V"),K108-(0.5*$C$41+$C$39+$C$43*$C$40+0.5*$C$42),K108-(0.5*$C$42+$C$40+$C$43*$C$40+0.5*$C$40)))</f>
        <v>0</v>
      </c>
      <c r="L109" s="494" t="n">
        <f aca="false">IF($C$31=0,0,IF(OR($C$33="L",$C$33="V"),L108-(0.5*$C$41+$C$39+$C$43*$C$40+0.5*$C$42),L108-(0.5*$C$42+$C$40+$C$43*$C$40+0.5*$C$40)))</f>
        <v>0</v>
      </c>
      <c r="M109" s="494" t="n">
        <f aca="false">IF($C$31=0,0,IF(OR($C$33="L",$C$33="V"),M108-(0.5*$C$41+$C$39+$C$43*$C$40+0.5*$C$42),M108-(0.5*$C$42+$C$40+$C$43*$C$40+0.5*$C$40)))</f>
        <v>0</v>
      </c>
      <c r="N109" s="494" t="n">
        <f aca="false">IF($C$31=0,0,IF(OR($C$33="L",$C$33="V"),N108-(0.5*$C$41+$C$39+$C$43*$C$40+0.5*$C$42),N108-(0.5*$C$42+$C$40+$C$43*$C$40+0.5*$C$40)))</f>
        <v>0</v>
      </c>
      <c r="O109" s="494" t="n">
        <f aca="false">IF($C$31=0,0,IF(OR($C$33="L",$C$33="V"),O108-(0.5*$C$41+$C$39+$C$43*$C$40+0.5*$C$42),O108-(0.5*$C$42+$C$40+$C$43*$C$40+0.5*$C$40)))</f>
        <v>0</v>
      </c>
    </row>
    <row r="110" customFormat="false" ht="12.75" hidden="false" customHeight="false" outlineLevel="0" collapsed="false">
      <c r="A110" s="612" t="s">
        <v>905</v>
      </c>
      <c r="D110" s="494" t="e">
        <f aca="false">IF(D107&lt;D109,1,IF(D107&gt;D$57,0,(D$57-D107)/(D$57-D109)))</f>
        <v>#VALUE!</v>
      </c>
      <c r="E110" s="494" t="e">
        <f aca="false">IF(E107&lt;E109,1,IF(E107&gt;E$57,0,(E$57-E107)/(E$57-E109)))</f>
        <v>#VALUE!</v>
      </c>
      <c r="F110" s="494" t="e">
        <f aca="false">IF(F107&lt;F109,1,IF(F107&gt;F$57,0,(F$57-F107)/(F$57-F109)))</f>
        <v>#VALUE!</v>
      </c>
      <c r="G110" s="494" t="e">
        <f aca="false">IF(G107&lt;G109,1,IF(G107&gt;G$57,0,(G$57-G107)/(G$57-G109)))</f>
        <v>#VALUE!</v>
      </c>
      <c r="H110" s="494" t="e">
        <f aca="false">IF(H107&lt;H109,1,IF(H107&gt;H$57,0,(H$57-H107)/(H$57-H109)))</f>
        <v>#VALUE!</v>
      </c>
      <c r="I110" s="494" t="e">
        <f aca="false">IF(I107&lt;I109,1,IF(I107&gt;I$57,0,(I$57-I107)/(I$57-I109)))</f>
        <v>#VALUE!</v>
      </c>
      <c r="J110" s="494" t="e">
        <f aca="false">IF(J107&lt;J109,1,IF(J107&gt;J$57,0,(J$57-J107)/(J$57-J109)))</f>
        <v>#VALUE!</v>
      </c>
      <c r="K110" s="494" t="e">
        <f aca="false">IF(K107&lt;K109,1,IF(K107&gt;K$57,0,(K$57-K107)/(K$57-K109)))</f>
        <v>#VALUE!</v>
      </c>
      <c r="L110" s="494" t="e">
        <f aca="false">IF(L107&lt;L109,1,IF(L107&gt;L$57,0,(L$57-L107)/(L$57-L109)))</f>
        <v>#VALUE!</v>
      </c>
      <c r="M110" s="494" t="e">
        <f aca="false">IF(M107&lt;M109,1,IF(M107&gt;M$57,0,(M$57-M107)/(M$57-M109)))</f>
        <v>#VALUE!</v>
      </c>
      <c r="N110" s="494" t="e">
        <f aca="false">IF(N107&lt;N109,1,IF(N107&gt;N$57,0,(N$57-N107)/(N$57-N109)))</f>
        <v>#VALUE!</v>
      </c>
      <c r="O110" s="494" t="e">
        <f aca="false">IF(O107&lt;O109,1,IF(O107&gt;O$57,0,(O$57-O107)/(O$57-O109)))</f>
        <v>#VALUE!</v>
      </c>
    </row>
    <row r="111" customFormat="false" ht="12.75" hidden="false" customHeight="false" outlineLevel="0" collapsed="false">
      <c r="A111" s="612" t="s">
        <v>906</v>
      </c>
      <c r="C111" s="92" t="s">
        <v>665</v>
      </c>
      <c r="D111" s="1025" t="e">
        <f aca="false">-D110*$C$20*$C$32</f>
        <v>#VALUE!</v>
      </c>
      <c r="E111" s="1025" t="e">
        <f aca="false">-E110*$C$20*$C$32</f>
        <v>#VALUE!</v>
      </c>
      <c r="F111" s="1025" t="e">
        <f aca="false">-F110*$C$20*$C$32</f>
        <v>#VALUE!</v>
      </c>
      <c r="G111" s="1025" t="e">
        <f aca="false">-G110*$C$20*$C$32</f>
        <v>#VALUE!</v>
      </c>
      <c r="H111" s="1025" t="e">
        <f aca="false">-H110*$C$20*$C$32</f>
        <v>#VALUE!</v>
      </c>
      <c r="I111" s="1025" t="e">
        <f aca="false">-I110*$C$20*$C$32</f>
        <v>#VALUE!</v>
      </c>
      <c r="J111" s="1025" t="e">
        <f aca="false">-J110*$C$20*$C$32</f>
        <v>#VALUE!</v>
      </c>
      <c r="K111" s="1025" t="e">
        <f aca="false">-K110*$C$20*$C$32</f>
        <v>#VALUE!</v>
      </c>
      <c r="L111" s="1025" t="e">
        <f aca="false">-L110*$C$20*$C$32</f>
        <v>#VALUE!</v>
      </c>
      <c r="M111" s="1025" t="e">
        <f aca="false">-M110*$C$20*$C$32</f>
        <v>#VALUE!</v>
      </c>
      <c r="N111" s="1025" t="e">
        <f aca="false">-N110*$C$20*$C$32</f>
        <v>#VALUE!</v>
      </c>
      <c r="O111" s="1025" t="e">
        <f aca="false">-O110*$C$20*$C$32</f>
        <v>#VALUE!</v>
      </c>
    </row>
    <row r="112" customFormat="false" ht="12.75" hidden="false" customHeight="false" outlineLevel="0" collapsed="false">
      <c r="A112" s="612" t="s">
        <v>907</v>
      </c>
      <c r="C112" s="92" t="s">
        <v>712</v>
      </c>
      <c r="D112" s="494" t="e">
        <f aca="false">D111*D70*$C$15/1000</f>
        <v>#VALUE!</v>
      </c>
      <c r="E112" s="494" t="e">
        <f aca="false">E111*E70*$C$15/1000</f>
        <v>#VALUE!</v>
      </c>
      <c r="F112" s="494" t="e">
        <f aca="false">F111*F70*$C$15/1000</f>
        <v>#VALUE!</v>
      </c>
      <c r="G112" s="494" t="e">
        <f aca="false">G111*G70*$C$15/1000</f>
        <v>#VALUE!</v>
      </c>
      <c r="H112" s="494" t="e">
        <f aca="false">H111*H70*$C$15/1000</f>
        <v>#VALUE!</v>
      </c>
      <c r="I112" s="494" t="e">
        <f aca="false">I111*I70*$C$15/1000</f>
        <v>#VALUE!</v>
      </c>
      <c r="J112" s="494" t="e">
        <f aca="false">J111*J70*$C$15/1000</f>
        <v>#VALUE!</v>
      </c>
      <c r="K112" s="494" t="e">
        <f aca="false">K111*K70*$C$15/1000</f>
        <v>#VALUE!</v>
      </c>
      <c r="L112" s="494" t="e">
        <f aca="false">L111*L70*$C$15/1000</f>
        <v>#VALUE!</v>
      </c>
      <c r="M112" s="494" t="e">
        <f aca="false">M111*M70*$C$15/1000</f>
        <v>#VALUE!</v>
      </c>
      <c r="N112" s="494" t="e">
        <f aca="false">N111*N70*$C$15/1000</f>
        <v>#VALUE!</v>
      </c>
      <c r="O112" s="494" t="e">
        <f aca="false">O111*O70*$C$15/1000</f>
        <v>#VALUE!</v>
      </c>
    </row>
    <row r="113" customFormat="false" ht="12.75" hidden="false" customHeight="false" outlineLevel="0" collapsed="false">
      <c r="A113" s="612" t="s">
        <v>908</v>
      </c>
      <c r="C113" s="92" t="s">
        <v>712</v>
      </c>
      <c r="D113" s="494" t="e">
        <f aca="false">IF(D112&lt;D106,D106,IF(D112=0,0,D112))</f>
        <v>#VALUE!</v>
      </c>
      <c r="E113" s="494" t="e">
        <f aca="false">IF(E112&lt;E106,E106,IF(E112=0,0,E112))</f>
        <v>#VALUE!</v>
      </c>
      <c r="F113" s="494" t="e">
        <f aca="false">IF(F112&lt;F106,F106,IF(F112=0,0,F112))</f>
        <v>#VALUE!</v>
      </c>
      <c r="G113" s="494" t="e">
        <f aca="false">IF(G112&lt;G106,G106,IF(G112=0,0,G112))</f>
        <v>#VALUE!</v>
      </c>
      <c r="H113" s="494" t="e">
        <f aca="false">IF(H112&lt;H106,H106,IF(H112=0,0,H112))</f>
        <v>#VALUE!</v>
      </c>
      <c r="I113" s="494" t="e">
        <f aca="false">IF(I112&lt;I106,I106,IF(I112=0,0,I112))</f>
        <v>#VALUE!</v>
      </c>
      <c r="J113" s="494" t="e">
        <f aca="false">IF(J112&lt;J106,J106,IF(J112=0,0,J112))</f>
        <v>#VALUE!</v>
      </c>
      <c r="K113" s="494" t="e">
        <f aca="false">IF(K112&lt;K106,K106,IF(K112=0,0,K112))</f>
        <v>#VALUE!</v>
      </c>
      <c r="L113" s="494" t="e">
        <f aca="false">IF(L112&lt;L106,L106,IF(L112=0,0,L112))</f>
        <v>#VALUE!</v>
      </c>
      <c r="M113" s="494" t="e">
        <f aca="false">IF(M112&lt;M106,M106,IF(M112=0,0,M112))</f>
        <v>#VALUE!</v>
      </c>
      <c r="N113" s="494" t="e">
        <f aca="false">IF(N112&lt;N106,N106,IF(N112=0,0,N112))</f>
        <v>#VALUE!</v>
      </c>
      <c r="O113" s="494" t="e">
        <f aca="false">IF(O112&lt;O106,O106,IF(O112=0,0,O112))</f>
        <v>#VALUE!</v>
      </c>
    </row>
    <row r="114" customFormat="false" ht="12.75" hidden="false" customHeight="false" outlineLevel="0" collapsed="false">
      <c r="A114" s="612" t="s">
        <v>909</v>
      </c>
      <c r="C114" s="92" t="s">
        <v>712</v>
      </c>
      <c r="D114" s="494" t="e">
        <f aca="false">D106-D113</f>
        <v>#VALUE!</v>
      </c>
      <c r="E114" s="494" t="e">
        <f aca="false">E106-E113</f>
        <v>#VALUE!</v>
      </c>
      <c r="F114" s="494" t="e">
        <f aca="false">F106-F113</f>
        <v>#VALUE!</v>
      </c>
      <c r="G114" s="494" t="e">
        <f aca="false">G106-G113</f>
        <v>#VALUE!</v>
      </c>
      <c r="H114" s="494" t="e">
        <f aca="false">H106-H113</f>
        <v>#VALUE!</v>
      </c>
      <c r="I114" s="494" t="e">
        <f aca="false">I106-I113</f>
        <v>#VALUE!</v>
      </c>
      <c r="J114" s="494" t="e">
        <f aca="false">J106-J113</f>
        <v>#VALUE!</v>
      </c>
      <c r="K114" s="494" t="e">
        <f aca="false">K106-K113</f>
        <v>#VALUE!</v>
      </c>
      <c r="L114" s="494" t="e">
        <f aca="false">L106-L113</f>
        <v>#VALUE!</v>
      </c>
      <c r="M114" s="494" t="e">
        <f aca="false">M106-M113</f>
        <v>#VALUE!</v>
      </c>
      <c r="N114" s="494" t="e">
        <f aca="false">N106-N113</f>
        <v>#VALUE!</v>
      </c>
      <c r="O114" s="494" t="e">
        <f aca="false">O106-O113</f>
        <v>#VALUE!</v>
      </c>
    </row>
    <row r="115" customFormat="false" ht="12.75" hidden="false" customHeight="false" outlineLevel="0" collapsed="false">
      <c r="A115" s="612" t="s">
        <v>899</v>
      </c>
      <c r="C115" s="92" t="s">
        <v>734</v>
      </c>
      <c r="D115" s="494" t="e">
        <f aca="false">IF(D70=0,0,IstHäufigkeit($C$20,-D114*1000/(D70*$C$15))*D70*$C$15)</f>
        <v>#VALUE!</v>
      </c>
      <c r="E115" s="494" t="e">
        <f aca="false">IF(E70=0,0,IstHäufigkeit($C$20,-E114*1000/(E70*$C$15))*E70*$C$15)</f>
        <v>#VALUE!</v>
      </c>
      <c r="F115" s="494" t="e">
        <f aca="false">IF(F70=0,0,IstHäufigkeit($C$20,-F114*1000/(F70*$C$15))*F70*$C$15)</f>
        <v>#VALUE!</v>
      </c>
      <c r="G115" s="494" t="e">
        <f aca="false">IF(G70=0,0,IstHäufigkeit($C$20,-G114*1000/(G70*$C$15))*G70*$C$15)</f>
        <v>#VALUE!</v>
      </c>
      <c r="H115" s="494" t="e">
        <f aca="false">IF(H70=0,0,IstHäufigkeit($C$20,-H114*1000/(H70*$C$15))*H70*$C$15)</f>
        <v>#VALUE!</v>
      </c>
      <c r="I115" s="494" t="e">
        <f aca="false">IF(I70=0,0,IstHäufigkeit($C$20,-I114*1000/(I70*$C$15))*I70*$C$15)</f>
        <v>#VALUE!</v>
      </c>
      <c r="J115" s="494" t="e">
        <f aca="false">IF(J70=0,0,IstHäufigkeit($C$20,-J114*1000/(J70*$C$15))*J70*$C$15)</f>
        <v>#VALUE!</v>
      </c>
      <c r="K115" s="494" t="e">
        <f aca="false">IF(K70=0,0,IstHäufigkeit($C$20,-K114*1000/(K70*$C$15))*K70*$C$15)</f>
        <v>#VALUE!</v>
      </c>
      <c r="L115" s="494" t="e">
        <f aca="false">IF(L70=0,0,IstHäufigkeit($C$20,-L114*1000/(L70*$C$15))*L70*$C$15)</f>
        <v>#VALUE!</v>
      </c>
      <c r="M115" s="494" t="e">
        <f aca="false">IF(M70=0,0,IstHäufigkeit($C$20,-M114*1000/(M70*$C$15))*M70*$C$15)</f>
        <v>#VALUE!</v>
      </c>
      <c r="N115" s="494" t="e">
        <f aca="false">IF(N70=0,0,IstHäufigkeit($C$20,-N114*1000/(N70*$C$15))*N70*$C$15)</f>
        <v>#VALUE!</v>
      </c>
      <c r="O115" s="494" t="e">
        <f aca="false">IF(O70=0,0,IstHäufigkeit($C$20,-O114*1000/(O70*$C$15))*O70*$C$15)</f>
        <v>#VALUE!</v>
      </c>
    </row>
    <row r="116" customFormat="false" ht="12.75" hidden="false" customHeight="false" outlineLevel="0" collapsed="false">
      <c r="A116" s="612" t="s">
        <v>910</v>
      </c>
      <c r="C116" s="92" t="s">
        <v>734</v>
      </c>
      <c r="D116" s="494" t="e">
        <f aca="false">IF(D111=0,0,D112/D111*1000)</f>
        <v>#VALUE!</v>
      </c>
      <c r="E116" s="494" t="e">
        <f aca="false">IF(E111=0,0,E112/E111*1000)</f>
        <v>#VALUE!</v>
      </c>
      <c r="F116" s="494" t="e">
        <f aca="false">IF(F111=0,0,F112/F111*1000)</f>
        <v>#VALUE!</v>
      </c>
      <c r="G116" s="494" t="e">
        <f aca="false">IF(G111=0,0,G112/G111*1000)</f>
        <v>#VALUE!</v>
      </c>
      <c r="H116" s="494" t="e">
        <f aca="false">IF(H111=0,0,H112/H111*1000)</f>
        <v>#VALUE!</v>
      </c>
      <c r="I116" s="494" t="e">
        <f aca="false">IF(I111=0,0,I112/I111*1000)</f>
        <v>#VALUE!</v>
      </c>
      <c r="J116" s="494" t="e">
        <f aca="false">IF(J111=0,0,J112/J111*1000)</f>
        <v>#VALUE!</v>
      </c>
      <c r="K116" s="494" t="e">
        <f aca="false">IF(K111=0,0,K112/K111*1000)</f>
        <v>#VALUE!</v>
      </c>
      <c r="L116" s="494" t="e">
        <f aca="false">IF(L111=0,0,L112/L111*1000)</f>
        <v>#VALUE!</v>
      </c>
      <c r="M116" s="494" t="e">
        <f aca="false">IF(M111=0,0,M112/M111*1000)</f>
        <v>#VALUE!</v>
      </c>
      <c r="N116" s="494" t="e">
        <f aca="false">IF(N111=0,0,N112/N111*1000)</f>
        <v>#VALUE!</v>
      </c>
      <c r="O116" s="494" t="e">
        <f aca="false">IF(O111=0,0,O112/O111*1000)</f>
        <v>#VALUE!</v>
      </c>
    </row>
    <row r="117" customFormat="false" ht="12.75" hidden="false" customHeight="false" outlineLevel="0" collapsed="false">
      <c r="A117" s="612" t="s">
        <v>911</v>
      </c>
      <c r="C117" s="92" t="s">
        <v>734</v>
      </c>
      <c r="D117" s="494" t="e">
        <f aca="false">MIN(D116,D70*$C$15-D115)</f>
        <v>#VALUE!</v>
      </c>
      <c r="E117" s="494" t="e">
        <f aca="false">MIN(E116,E70*$C$15-E115)</f>
        <v>#VALUE!</v>
      </c>
      <c r="F117" s="494" t="e">
        <f aca="false">MIN(F116,F70*$C$15-F115)</f>
        <v>#VALUE!</v>
      </c>
      <c r="G117" s="494" t="e">
        <f aca="false">MIN(G116,G70*$C$15-G115)</f>
        <v>#VALUE!</v>
      </c>
      <c r="H117" s="494" t="e">
        <f aca="false">MIN(H116,H70*$C$15-H115)</f>
        <v>#VALUE!</v>
      </c>
      <c r="I117" s="494" t="e">
        <f aca="false">MIN(I116,I70*$C$15-I115)</f>
        <v>#VALUE!</v>
      </c>
      <c r="J117" s="494" t="e">
        <f aca="false">MIN(J116,J70*$C$15-J115)</f>
        <v>#VALUE!</v>
      </c>
      <c r="K117" s="494" t="e">
        <f aca="false">MIN(K116,K70*$C$15-K115)</f>
        <v>#VALUE!</v>
      </c>
      <c r="L117" s="494" t="e">
        <f aca="false">MIN(L116,L70*$C$15-L115)</f>
        <v>#VALUE!</v>
      </c>
      <c r="M117" s="494" t="e">
        <f aca="false">MIN(M116,M70*$C$15-M115)</f>
        <v>#VALUE!</v>
      </c>
      <c r="N117" s="494" t="e">
        <f aca="false">MIN(N116,N70*$C$15-N115)</f>
        <v>#VALUE!</v>
      </c>
      <c r="O117" s="494" t="e">
        <f aca="false">MIN(O116,O70*$C$15-O115)</f>
        <v>#VALUE!</v>
      </c>
    </row>
    <row r="118" customFormat="false" ht="12.75" hidden="false" customHeight="false" outlineLevel="0" collapsed="false">
      <c r="A118" s="612" t="s">
        <v>912</v>
      </c>
      <c r="C118" s="92" t="s">
        <v>712</v>
      </c>
      <c r="D118" s="494" t="e">
        <f aca="false">D111/1000*(D116-D117)</f>
        <v>#VALUE!</v>
      </c>
      <c r="E118" s="494" t="e">
        <f aca="false">E111/1000*(E116-E117)</f>
        <v>#VALUE!</v>
      </c>
      <c r="F118" s="494" t="e">
        <f aca="false">F111/1000*(F116-F117)</f>
        <v>#VALUE!</v>
      </c>
      <c r="G118" s="494" t="e">
        <f aca="false">G111/1000*(G116-G117)</f>
        <v>#VALUE!</v>
      </c>
      <c r="H118" s="494" t="e">
        <f aca="false">H111/1000*(H116-H117)</f>
        <v>#VALUE!</v>
      </c>
      <c r="I118" s="494" t="e">
        <f aca="false">I111/1000*(I116-I117)</f>
        <v>#VALUE!</v>
      </c>
      <c r="J118" s="494" t="e">
        <f aca="false">J111/1000*(J116-J117)</f>
        <v>#VALUE!</v>
      </c>
      <c r="K118" s="494" t="e">
        <f aca="false">K111/1000*(K116-K117)</f>
        <v>#VALUE!</v>
      </c>
      <c r="L118" s="494" t="e">
        <f aca="false">L111/1000*(L116-L117)</f>
        <v>#VALUE!</v>
      </c>
      <c r="M118" s="494" t="e">
        <f aca="false">M111/1000*(M116-M117)</f>
        <v>#VALUE!</v>
      </c>
      <c r="N118" s="494" t="e">
        <f aca="false">N111/1000*(N116-N117)</f>
        <v>#VALUE!</v>
      </c>
      <c r="O118" s="494" t="e">
        <f aca="false">O111/1000*(O116-O117)</f>
        <v>#VALUE!</v>
      </c>
    </row>
    <row r="119" customFormat="false" ht="12.75" hidden="false" customHeight="false" outlineLevel="0" collapsed="false">
      <c r="A119" s="612" t="s">
        <v>913</v>
      </c>
      <c r="C119" s="92" t="s">
        <v>712</v>
      </c>
      <c r="D119" s="494" t="e">
        <f aca="false">D113-D118</f>
        <v>#VALUE!</v>
      </c>
      <c r="E119" s="494" t="e">
        <f aca="false">E113-E118</f>
        <v>#VALUE!</v>
      </c>
      <c r="F119" s="494" t="e">
        <f aca="false">F113-F118</f>
        <v>#VALUE!</v>
      </c>
      <c r="G119" s="494" t="e">
        <f aca="false">G113-G118</f>
        <v>#VALUE!</v>
      </c>
      <c r="H119" s="494" t="e">
        <f aca="false">H113-H118</f>
        <v>#VALUE!</v>
      </c>
      <c r="I119" s="494" t="e">
        <f aca="false">I113-I118</f>
        <v>#VALUE!</v>
      </c>
      <c r="J119" s="494" t="e">
        <f aca="false">J113-J118</f>
        <v>#VALUE!</v>
      </c>
      <c r="K119" s="494" t="e">
        <f aca="false">K113-K118</f>
        <v>#VALUE!</v>
      </c>
      <c r="L119" s="494" t="e">
        <f aca="false">L113-L118</f>
        <v>#VALUE!</v>
      </c>
      <c r="M119" s="494" t="e">
        <f aca="false">M113-M118</f>
        <v>#VALUE!</v>
      </c>
      <c r="N119" s="494" t="e">
        <f aca="false">N113-N118</f>
        <v>#VALUE!</v>
      </c>
      <c r="O119" s="494" t="e">
        <f aca="false">O113-O118</f>
        <v>#VALUE!</v>
      </c>
    </row>
    <row r="120" customFormat="false" ht="12.75" hidden="false" customHeight="false" outlineLevel="0" collapsed="false">
      <c r="A120" s="612" t="s">
        <v>914</v>
      </c>
      <c r="C120" s="92" t="s">
        <v>712</v>
      </c>
      <c r="D120" s="494" t="e">
        <f aca="false">D114+D118</f>
        <v>#VALUE!</v>
      </c>
      <c r="E120" s="494" t="e">
        <f aca="false">E114+E118</f>
        <v>#VALUE!</v>
      </c>
      <c r="F120" s="494" t="e">
        <f aca="false">F114+F118</f>
        <v>#VALUE!</v>
      </c>
      <c r="G120" s="494" t="e">
        <f aca="false">G114+G118</f>
        <v>#VALUE!</v>
      </c>
      <c r="H120" s="494" t="e">
        <f aca="false">H114+H118</f>
        <v>#VALUE!</v>
      </c>
      <c r="I120" s="494" t="e">
        <f aca="false">I114+I118</f>
        <v>#VALUE!</v>
      </c>
      <c r="J120" s="494" t="e">
        <f aca="false">J114+J118</f>
        <v>#VALUE!</v>
      </c>
      <c r="K120" s="494" t="e">
        <f aca="false">K114+K118</f>
        <v>#VALUE!</v>
      </c>
      <c r="L120" s="494" t="e">
        <f aca="false">L114+L118</f>
        <v>#VALUE!</v>
      </c>
      <c r="M120" s="494" t="e">
        <f aca="false">M114+M118</f>
        <v>#VALUE!</v>
      </c>
      <c r="N120" s="494" t="e">
        <f aca="false">N114+N118</f>
        <v>#VALUE!</v>
      </c>
      <c r="O120" s="494" t="e">
        <f aca="false">O114+O118</f>
        <v>#VALUE!</v>
      </c>
      <c r="P120" s="494"/>
    </row>
    <row r="121" customFormat="false" ht="12.75" hidden="false" customHeight="false" outlineLevel="0" collapsed="false">
      <c r="A121" s="612"/>
      <c r="D121" s="494"/>
      <c r="E121" s="494"/>
      <c r="F121" s="494"/>
      <c r="G121" s="494"/>
      <c r="H121" s="494"/>
      <c r="I121" s="494"/>
      <c r="J121" s="494"/>
      <c r="K121" s="494"/>
      <c r="L121" s="494"/>
      <c r="M121" s="494"/>
      <c r="N121" s="494"/>
      <c r="O121" s="494"/>
    </row>
    <row r="122" customFormat="false" ht="12.75" hidden="false" customHeight="false" outlineLevel="0" collapsed="false">
      <c r="A122" s="1020" t="s">
        <v>915</v>
      </c>
      <c r="D122" s="494"/>
      <c r="E122" s="494"/>
      <c r="F122" s="494"/>
      <c r="G122" s="494"/>
      <c r="H122" s="494"/>
      <c r="I122" s="494"/>
      <c r="J122" s="494"/>
      <c r="K122" s="494"/>
      <c r="L122" s="494"/>
      <c r="M122" s="494"/>
      <c r="N122" s="494"/>
      <c r="O122" s="494"/>
    </row>
    <row r="123" customFormat="false" ht="12.75" hidden="false" customHeight="false" outlineLevel="0" collapsed="false">
      <c r="A123" s="612" t="s">
        <v>360</v>
      </c>
      <c r="D123" s="1404" t="n">
        <f aca="false">D67</f>
        <v>1</v>
      </c>
      <c r="E123" s="1404" t="n">
        <f aca="false">E67</f>
        <v>2</v>
      </c>
      <c r="F123" s="1404" t="n">
        <f aca="false">F67</f>
        <v>3</v>
      </c>
      <c r="G123" s="1404" t="n">
        <f aca="false">G67</f>
        <v>4</v>
      </c>
      <c r="H123" s="1404" t="n">
        <f aca="false">H67</f>
        <v>5</v>
      </c>
      <c r="I123" s="1404" t="n">
        <f aca="false">I67</f>
        <v>6</v>
      </c>
      <c r="J123" s="1404" t="n">
        <f aca="false">J67</f>
        <v>7</v>
      </c>
      <c r="K123" s="1404" t="n">
        <f aca="false">K67</f>
        <v>8</v>
      </c>
      <c r="L123" s="1404" t="n">
        <f aca="false">L67</f>
        <v>9</v>
      </c>
      <c r="M123" s="1404" t="n">
        <f aca="false">M67</f>
        <v>10</v>
      </c>
      <c r="N123" s="1404" t="n">
        <f aca="false">N67</f>
        <v>11</v>
      </c>
      <c r="O123" s="1404" t="n">
        <f aca="false">O67</f>
        <v>12</v>
      </c>
    </row>
    <row r="124" customFormat="false" ht="12.75" hidden="false" customHeight="false" outlineLevel="0" collapsed="false">
      <c r="A124" s="612" t="s">
        <v>916</v>
      </c>
      <c r="C124" s="92" t="s">
        <v>712</v>
      </c>
      <c r="D124" s="494" t="e">
        <f aca="false">D78</f>
        <v>#VALUE!</v>
      </c>
      <c r="E124" s="494" t="e">
        <f aca="false">E78</f>
        <v>#VALUE!</v>
      </c>
      <c r="F124" s="494" t="e">
        <f aca="false">F78</f>
        <v>#VALUE!</v>
      </c>
      <c r="G124" s="494" t="e">
        <f aca="false">G78</f>
        <v>#VALUE!</v>
      </c>
      <c r="H124" s="494" t="e">
        <f aca="false">H78</f>
        <v>#VALUE!</v>
      </c>
      <c r="I124" s="494" t="e">
        <f aca="false">I78</f>
        <v>#VALUE!</v>
      </c>
      <c r="J124" s="494" t="e">
        <f aca="false">J78</f>
        <v>#VALUE!</v>
      </c>
      <c r="K124" s="494" t="e">
        <f aca="false">K78</f>
        <v>#VALUE!</v>
      </c>
      <c r="L124" s="494" t="e">
        <f aca="false">L78</f>
        <v>#VALUE!</v>
      </c>
      <c r="M124" s="494" t="e">
        <f aca="false">M78</f>
        <v>#VALUE!</v>
      </c>
      <c r="N124" s="494" t="e">
        <f aca="false">N78</f>
        <v>#VALUE!</v>
      </c>
      <c r="O124" s="494" t="e">
        <f aca="false">O78</f>
        <v>#VALUE!</v>
      </c>
    </row>
    <row r="125" customFormat="false" ht="12.75" hidden="false" customHeight="false" outlineLevel="0" collapsed="false">
      <c r="A125" s="612" t="s">
        <v>917</v>
      </c>
      <c r="C125" s="92" t="s">
        <v>712</v>
      </c>
      <c r="D125" s="494" t="e">
        <f aca="false">D96</f>
        <v>#VALUE!</v>
      </c>
      <c r="E125" s="494" t="e">
        <f aca="false">E96</f>
        <v>#VALUE!</v>
      </c>
      <c r="F125" s="494" t="e">
        <f aca="false">F96</f>
        <v>#VALUE!</v>
      </c>
      <c r="G125" s="494" t="e">
        <f aca="false">G96</f>
        <v>#VALUE!</v>
      </c>
      <c r="H125" s="494" t="e">
        <f aca="false">H96</f>
        <v>#VALUE!</v>
      </c>
      <c r="I125" s="494" t="e">
        <f aca="false">I96</f>
        <v>#VALUE!</v>
      </c>
      <c r="J125" s="494" t="e">
        <f aca="false">J96</f>
        <v>#VALUE!</v>
      </c>
      <c r="K125" s="494" t="e">
        <f aca="false">K96</f>
        <v>#VALUE!</v>
      </c>
      <c r="L125" s="494" t="e">
        <f aca="false">L96</f>
        <v>#VALUE!</v>
      </c>
      <c r="M125" s="494" t="e">
        <f aca="false">M96</f>
        <v>#VALUE!</v>
      </c>
      <c r="N125" s="494" t="e">
        <f aca="false">N96</f>
        <v>#VALUE!</v>
      </c>
      <c r="O125" s="494" t="e">
        <f aca="false">O96</f>
        <v>#VALUE!</v>
      </c>
    </row>
    <row r="126" customFormat="false" ht="12.75" hidden="false" customHeight="false" outlineLevel="0" collapsed="false">
      <c r="A126" s="612" t="s">
        <v>918</v>
      </c>
      <c r="C126" s="92" t="s">
        <v>712</v>
      </c>
      <c r="D126" s="494" t="e">
        <f aca="false">D99</f>
        <v>#VALUE!</v>
      </c>
      <c r="E126" s="494" t="e">
        <f aca="false">E99</f>
        <v>#VALUE!</v>
      </c>
      <c r="F126" s="494" t="e">
        <f aca="false">F99</f>
        <v>#VALUE!</v>
      </c>
      <c r="G126" s="494" t="e">
        <f aca="false">G99</f>
        <v>#VALUE!</v>
      </c>
      <c r="H126" s="494" t="e">
        <f aca="false">H99</f>
        <v>#VALUE!</v>
      </c>
      <c r="I126" s="494" t="e">
        <f aca="false">I99</f>
        <v>#VALUE!</v>
      </c>
      <c r="J126" s="494" t="e">
        <f aca="false">J99</f>
        <v>#VALUE!</v>
      </c>
      <c r="K126" s="494" t="e">
        <f aca="false">K99</f>
        <v>#VALUE!</v>
      </c>
      <c r="L126" s="494" t="e">
        <f aca="false">L99</f>
        <v>#VALUE!</v>
      </c>
      <c r="M126" s="494" t="e">
        <f aca="false">M99</f>
        <v>#VALUE!</v>
      </c>
      <c r="N126" s="494" t="e">
        <f aca="false">N99</f>
        <v>#VALUE!</v>
      </c>
      <c r="O126" s="494" t="e">
        <f aca="false">O99</f>
        <v>#VALUE!</v>
      </c>
    </row>
    <row r="127" customFormat="false" ht="12.75" hidden="false" customHeight="false" outlineLevel="0" collapsed="false">
      <c r="A127" s="612" t="s">
        <v>919</v>
      </c>
      <c r="C127" s="92" t="s">
        <v>712</v>
      </c>
      <c r="D127" s="494" t="e">
        <f aca="false">D112</f>
        <v>#VALUE!</v>
      </c>
      <c r="E127" s="494" t="e">
        <f aca="false">E112</f>
        <v>#VALUE!</v>
      </c>
      <c r="F127" s="494" t="e">
        <f aca="false">F112</f>
        <v>#VALUE!</v>
      </c>
      <c r="G127" s="494" t="e">
        <f aca="false">G112</f>
        <v>#VALUE!</v>
      </c>
      <c r="H127" s="494" t="e">
        <f aca="false">H112</f>
        <v>#VALUE!</v>
      </c>
      <c r="I127" s="494" t="e">
        <f aca="false">I112</f>
        <v>#VALUE!</v>
      </c>
      <c r="J127" s="494" t="e">
        <f aca="false">J112</f>
        <v>#VALUE!</v>
      </c>
      <c r="K127" s="494" t="e">
        <f aca="false">K112</f>
        <v>#VALUE!</v>
      </c>
      <c r="L127" s="494" t="e">
        <f aca="false">L112</f>
        <v>#VALUE!</v>
      </c>
      <c r="M127" s="494" t="e">
        <f aca="false">M112</f>
        <v>#VALUE!</v>
      </c>
      <c r="N127" s="494" t="e">
        <f aca="false">N112</f>
        <v>#VALUE!</v>
      </c>
      <c r="O127" s="494" t="e">
        <f aca="false">O112</f>
        <v>#VALUE!</v>
      </c>
    </row>
    <row r="128" customFormat="false" ht="12.75" hidden="false" customHeight="false" outlineLevel="0" collapsed="false">
      <c r="A128" s="612" t="s">
        <v>920</v>
      </c>
      <c r="C128" s="92" t="s">
        <v>712</v>
      </c>
      <c r="D128" s="494" t="e">
        <f aca="false">D125+D126+D127</f>
        <v>#VALUE!</v>
      </c>
      <c r="E128" s="494" t="e">
        <f aca="false">E125+E126+E127</f>
        <v>#VALUE!</v>
      </c>
      <c r="F128" s="494" t="e">
        <f aca="false">F125+F126+F127</f>
        <v>#VALUE!</v>
      </c>
      <c r="G128" s="494" t="e">
        <f aca="false">G125+G126+G127</f>
        <v>#VALUE!</v>
      </c>
      <c r="H128" s="494" t="e">
        <f aca="false">H125+H126+H127</f>
        <v>#VALUE!</v>
      </c>
      <c r="I128" s="494" t="e">
        <f aca="false">I125+I126+I127</f>
        <v>#VALUE!</v>
      </c>
      <c r="J128" s="494" t="e">
        <f aca="false">J125+J126+J127</f>
        <v>#VALUE!</v>
      </c>
      <c r="K128" s="494" t="e">
        <f aca="false">K125+K126+K127</f>
        <v>#VALUE!</v>
      </c>
      <c r="L128" s="494" t="e">
        <f aca="false">L125+L126+L127</f>
        <v>#VALUE!</v>
      </c>
      <c r="M128" s="494" t="e">
        <f aca="false">M125+M126+M127</f>
        <v>#VALUE!</v>
      </c>
      <c r="N128" s="494" t="e">
        <f aca="false">N125+N126+N127</f>
        <v>#VALUE!</v>
      </c>
      <c r="O128" s="494" t="e">
        <f aca="false">O125+O126+O127</f>
        <v>#VALUE!</v>
      </c>
    </row>
    <row r="129" customFormat="false" ht="12.75" hidden="false" customHeight="false" outlineLevel="0" collapsed="false">
      <c r="A129" s="612" t="s">
        <v>523</v>
      </c>
      <c r="C129" s="92" t="s">
        <v>712</v>
      </c>
      <c r="D129" s="494" t="e">
        <f aca="false">D124-D125</f>
        <v>#VALUE!</v>
      </c>
      <c r="E129" s="494" t="e">
        <f aca="false">E124-E125</f>
        <v>#VALUE!</v>
      </c>
      <c r="F129" s="494" t="e">
        <f aca="false">F124-F125</f>
        <v>#VALUE!</v>
      </c>
      <c r="G129" s="494" t="e">
        <f aca="false">G124-G125</f>
        <v>#VALUE!</v>
      </c>
      <c r="H129" s="494" t="e">
        <f aca="false">H124-H125</f>
        <v>#VALUE!</v>
      </c>
      <c r="I129" s="494" t="e">
        <f aca="false">I124-I125</f>
        <v>#VALUE!</v>
      </c>
      <c r="J129" s="494" t="e">
        <f aca="false">J124-J125</f>
        <v>#VALUE!</v>
      </c>
      <c r="K129" s="494" t="e">
        <f aca="false">K124-K125</f>
        <v>#VALUE!</v>
      </c>
      <c r="L129" s="494" t="e">
        <f aca="false">L124-L125</f>
        <v>#VALUE!</v>
      </c>
      <c r="M129" s="494" t="e">
        <f aca="false">M124-M125</f>
        <v>#VALUE!</v>
      </c>
      <c r="N129" s="494" t="e">
        <f aca="false">N124-N125</f>
        <v>#VALUE!</v>
      </c>
      <c r="O129" s="494" t="e">
        <f aca="false">O124-O125</f>
        <v>#VALUE!</v>
      </c>
    </row>
    <row r="131" customFormat="false" ht="12.75" hidden="false" customHeight="false" outlineLevel="0" collapsed="false">
      <c r="A131" s="612" t="str">
        <f aca="false">A102</f>
        <v>ist / Kälteanforderung / Luftsystem</v>
      </c>
      <c r="B131" s="612"/>
      <c r="C131" s="612" t="str">
        <f aca="false">C102</f>
        <v>kWh/m</v>
      </c>
      <c r="D131" s="1331" t="e">
        <f aca="false">D102</f>
        <v>#VALUE!</v>
      </c>
      <c r="E131" s="1331" t="e">
        <f aca="false">E102</f>
        <v>#VALUE!</v>
      </c>
      <c r="F131" s="1331" t="e">
        <f aca="false">F102</f>
        <v>#VALUE!</v>
      </c>
      <c r="G131" s="1331" t="e">
        <f aca="false">G102</f>
        <v>#VALUE!</v>
      </c>
      <c r="H131" s="1331" t="e">
        <f aca="false">H102</f>
        <v>#VALUE!</v>
      </c>
      <c r="I131" s="1331" t="e">
        <f aca="false">I102</f>
        <v>#VALUE!</v>
      </c>
      <c r="J131" s="1331" t="e">
        <f aca="false">J102</f>
        <v>#VALUE!</v>
      </c>
      <c r="K131" s="1331" t="e">
        <f aca="false">K102</f>
        <v>#VALUE!</v>
      </c>
      <c r="L131" s="1331" t="e">
        <f aca="false">L102</f>
        <v>#VALUE!</v>
      </c>
      <c r="M131" s="1331" t="e">
        <f aca="false">M102</f>
        <v>#VALUE!</v>
      </c>
      <c r="N131" s="1331" t="e">
        <f aca="false">N102</f>
        <v>#VALUE!</v>
      </c>
      <c r="O131" s="1331" t="e">
        <f aca="false">O102</f>
        <v>#VALUE!</v>
      </c>
    </row>
    <row r="132" customFormat="false" ht="12.75" hidden="false" customHeight="false" outlineLevel="0" collapsed="false">
      <c r="A132" s="612" t="str">
        <f aca="false">A120</f>
        <v>ist / Kälteenergie / Wassersystem</v>
      </c>
      <c r="B132" s="612"/>
      <c r="C132" s="612" t="str">
        <f aca="false">C120</f>
        <v>kWh/m</v>
      </c>
      <c r="D132" s="1331" t="e">
        <f aca="false">D120</f>
        <v>#VALUE!</v>
      </c>
      <c r="E132" s="1331" t="e">
        <f aca="false">E120</f>
        <v>#VALUE!</v>
      </c>
      <c r="F132" s="1331" t="e">
        <f aca="false">F120</f>
        <v>#VALUE!</v>
      </c>
      <c r="G132" s="1331" t="e">
        <f aca="false">G120</f>
        <v>#VALUE!</v>
      </c>
      <c r="H132" s="1331" t="e">
        <f aca="false">H120</f>
        <v>#VALUE!</v>
      </c>
      <c r="I132" s="1331" t="e">
        <f aca="false">I120</f>
        <v>#VALUE!</v>
      </c>
      <c r="J132" s="1331" t="e">
        <f aca="false">J120</f>
        <v>#VALUE!</v>
      </c>
      <c r="K132" s="1331" t="e">
        <f aca="false">K120</f>
        <v>#VALUE!</v>
      </c>
      <c r="L132" s="1331" t="e">
        <f aca="false">L120</f>
        <v>#VALUE!</v>
      </c>
      <c r="M132" s="1331" t="e">
        <f aca="false">M120</f>
        <v>#VALUE!</v>
      </c>
      <c r="N132" s="1331" t="e">
        <f aca="false">N120</f>
        <v>#VALUE!</v>
      </c>
      <c r="O132" s="1331" t="e">
        <f aca="false">O120</f>
        <v>#VALUE!</v>
      </c>
    </row>
    <row r="134" customFormat="false" ht="12.75" hidden="false" customHeight="false" outlineLevel="0" collapsed="false">
      <c r="A134" s="1405" t="s">
        <v>522</v>
      </c>
      <c r="B134" s="1022"/>
      <c r="C134" s="1022" t="s">
        <v>365</v>
      </c>
      <c r="D134" s="1406" t="e">
        <f aca="false">SUM(D124:O124)</f>
        <v>#VALUE!</v>
      </c>
      <c r="E134" s="494"/>
      <c r="F134" s="1405" t="s">
        <v>921</v>
      </c>
      <c r="G134" s="1022"/>
      <c r="H134" s="1022" t="s">
        <v>818</v>
      </c>
      <c r="I134" s="1406" t="e">
        <f aca="false">SUM(D76:O76)</f>
        <v>#VALUE!</v>
      </c>
      <c r="J134" s="494"/>
      <c r="K134" s="494"/>
      <c r="L134" s="494"/>
      <c r="M134" s="494"/>
      <c r="N134" s="494"/>
      <c r="O134" s="494"/>
    </row>
    <row r="135" customFormat="false" ht="12.75" hidden="false" customHeight="false" outlineLevel="0" collapsed="false">
      <c r="A135" s="1405" t="s">
        <v>523</v>
      </c>
      <c r="B135" s="1022"/>
      <c r="C135" s="1022" t="s">
        <v>365</v>
      </c>
      <c r="D135" s="1406" t="e">
        <f aca="false">SUM(D129:O129)</f>
        <v>#VALUE!</v>
      </c>
      <c r="E135" s="494"/>
      <c r="F135" s="494"/>
      <c r="G135" s="494"/>
      <c r="H135" s="494"/>
      <c r="I135" s="494"/>
      <c r="J135" s="494"/>
      <c r="K135" s="494"/>
      <c r="L135" s="494"/>
      <c r="M135" s="494"/>
      <c r="N135" s="494"/>
      <c r="O135" s="494"/>
    </row>
    <row r="136" customFormat="false" ht="12.75" hidden="false" customHeight="false" outlineLevel="0" collapsed="false">
      <c r="A136" s="1405" t="s">
        <v>922</v>
      </c>
      <c r="B136" s="1022"/>
      <c r="C136" s="1022" t="s">
        <v>365</v>
      </c>
      <c r="D136" s="1406" t="e">
        <f aca="false">D138+D137</f>
        <v>#VALUE!</v>
      </c>
      <c r="E136" s="494"/>
      <c r="F136" s="494"/>
      <c r="G136" s="494"/>
      <c r="H136" s="494"/>
      <c r="I136" s="494"/>
      <c r="J136" s="494"/>
      <c r="K136" s="494"/>
      <c r="L136" s="494"/>
      <c r="M136" s="494"/>
      <c r="N136" s="494"/>
      <c r="O136" s="494"/>
    </row>
    <row r="137" customFormat="false" ht="12.75" hidden="false" customHeight="false" outlineLevel="0" collapsed="false">
      <c r="A137" s="1405" t="s">
        <v>923</v>
      </c>
      <c r="B137" s="1022"/>
      <c r="C137" s="1405" t="s">
        <v>365</v>
      </c>
      <c r="D137" s="1406" t="e">
        <f aca="false">SUM(D131:O131)</f>
        <v>#VALUE!</v>
      </c>
      <c r="E137" s="494"/>
      <c r="F137" s="494"/>
      <c r="G137" s="494"/>
      <c r="H137" s="494"/>
      <c r="I137" s="494"/>
      <c r="J137" s="494"/>
      <c r="K137" s="494"/>
      <c r="L137" s="494"/>
      <c r="M137" s="494"/>
      <c r="N137" s="494"/>
      <c r="O137" s="494"/>
    </row>
    <row r="138" customFormat="false" ht="12.75" hidden="false" customHeight="false" outlineLevel="0" collapsed="false">
      <c r="A138" s="1405" t="s">
        <v>924</v>
      </c>
      <c r="B138" s="1022"/>
      <c r="C138" s="1405" t="s">
        <v>365</v>
      </c>
      <c r="D138" s="1406" t="e">
        <f aca="false">SUM(D132:O132)</f>
        <v>#VALUE!</v>
      </c>
      <c r="E138" s="494"/>
      <c r="F138" s="494"/>
      <c r="G138" s="494"/>
      <c r="H138" s="494"/>
      <c r="I138" s="494"/>
      <c r="J138" s="494"/>
      <c r="K138" s="494"/>
      <c r="L138" s="494"/>
      <c r="M138" s="494"/>
      <c r="N138" s="494"/>
      <c r="O138" s="494"/>
    </row>
    <row r="140" s="1398" customFormat="true" ht="12.75" hidden="false" customHeight="false" outlineLevel="0" collapsed="false">
      <c r="A140" s="1350" t="s">
        <v>925</v>
      </c>
    </row>
    <row r="141" customFormat="false" ht="12.75" hidden="false" customHeight="false" outlineLevel="0" collapsed="false">
      <c r="D141" s="92" t="n">
        <v>1</v>
      </c>
      <c r="E141" s="92" t="n">
        <v>2</v>
      </c>
      <c r="F141" s="92" t="n">
        <v>3</v>
      </c>
      <c r="G141" s="92" t="n">
        <v>4</v>
      </c>
      <c r="H141" s="92" t="n">
        <v>5</v>
      </c>
      <c r="I141" s="92" t="n">
        <v>6</v>
      </c>
      <c r="J141" s="92" t="n">
        <v>7</v>
      </c>
      <c r="K141" s="92" t="n">
        <v>8</v>
      </c>
      <c r="L141" s="92" t="n">
        <v>9</v>
      </c>
      <c r="M141" s="92" t="n">
        <v>10</v>
      </c>
      <c r="N141" s="92" t="n">
        <v>11</v>
      </c>
      <c r="O141" s="92" t="n">
        <v>12</v>
      </c>
    </row>
    <row r="142" customFormat="false" ht="12.75" hidden="false" customHeight="false" outlineLevel="0" collapsed="false">
      <c r="A142" s="92" t="str">
        <f aca="false">'1.5-Raumkälte'!A151&amp;" / Raumkühlleistung"</f>
        <v>mittlere Kühlleistung / Raumkühlleistung</v>
      </c>
      <c r="C142" s="92" t="str">
        <f aca="false">'1.5-Raumkälte'!C151</f>
        <v>Watt</v>
      </c>
      <c r="D142" s="1317" t="e">
        <f aca="false">'1.5-Raumkälte'!D151</f>
        <v>#VALUE!</v>
      </c>
      <c r="E142" s="1317" t="e">
        <f aca="false">'1.5-Raumkälte'!E151</f>
        <v>#VALUE!</v>
      </c>
      <c r="F142" s="1317" t="e">
        <f aca="false">'1.5-Raumkälte'!F151</f>
        <v>#VALUE!</v>
      </c>
      <c r="G142" s="1317" t="e">
        <f aca="false">'1.5-Raumkälte'!G151</f>
        <v>#VALUE!</v>
      </c>
      <c r="H142" s="1317" t="e">
        <f aca="false">'1.5-Raumkälte'!H151</f>
        <v>#VALUE!</v>
      </c>
      <c r="I142" s="1317" t="e">
        <f aca="false">'1.5-Raumkälte'!I151</f>
        <v>#VALUE!</v>
      </c>
      <c r="J142" s="1317" t="e">
        <f aca="false">'1.5-Raumkälte'!J151</f>
        <v>#VALUE!</v>
      </c>
      <c r="K142" s="1317" t="e">
        <f aca="false">'1.5-Raumkälte'!K151</f>
        <v>#VALUE!</v>
      </c>
      <c r="L142" s="1317" t="e">
        <f aca="false">'1.5-Raumkälte'!L151</f>
        <v>#VALUE!</v>
      </c>
      <c r="M142" s="1317" t="e">
        <f aca="false">'1.5-Raumkälte'!M151</f>
        <v>#VALUE!</v>
      </c>
      <c r="N142" s="1317" t="e">
        <f aca="false">'1.5-Raumkälte'!N151</f>
        <v>#VALUE!</v>
      </c>
      <c r="O142" s="1317" t="e">
        <f aca="false">'1.5-Raumkälte'!O151</f>
        <v>#VALUE!</v>
      </c>
    </row>
    <row r="143" customFormat="false" ht="12.75" hidden="false" customHeight="false" outlineLevel="0" collapsed="false">
      <c r="A143" s="92" t="str">
        <f aca="false">'1.5-Raumkälte'!A150</f>
        <v>mittlere Außen-Temperatur</v>
      </c>
      <c r="C143" s="92" t="str">
        <f aca="false">'1.5-Raumkälte'!C150</f>
        <v>°C</v>
      </c>
      <c r="D143" s="1336" t="e">
        <f aca="false">'1.5-Raumkälte'!D150</f>
        <v>#VALUE!</v>
      </c>
      <c r="E143" s="1336" t="e">
        <f aca="false">'1.5-Raumkälte'!E150</f>
        <v>#VALUE!</v>
      </c>
      <c r="F143" s="1336" t="e">
        <f aca="false">'1.5-Raumkälte'!F150</f>
        <v>#VALUE!</v>
      </c>
      <c r="G143" s="1336" t="e">
        <f aca="false">'1.5-Raumkälte'!G150</f>
        <v>#VALUE!</v>
      </c>
      <c r="H143" s="1336" t="e">
        <f aca="false">'1.5-Raumkälte'!H150</f>
        <v>#VALUE!</v>
      </c>
      <c r="I143" s="1336" t="e">
        <f aca="false">'1.5-Raumkälte'!I150</f>
        <v>#VALUE!</v>
      </c>
      <c r="J143" s="1336" t="e">
        <f aca="false">'1.5-Raumkälte'!J150</f>
        <v>#VALUE!</v>
      </c>
      <c r="K143" s="1336" t="e">
        <f aca="false">'1.5-Raumkälte'!K150</f>
        <v>#VALUE!</v>
      </c>
      <c r="L143" s="1336" t="e">
        <f aca="false">'1.5-Raumkälte'!L150</f>
        <v>#VALUE!</v>
      </c>
      <c r="M143" s="1336" t="e">
        <f aca="false">'1.5-Raumkälte'!M150</f>
        <v>#VALUE!</v>
      </c>
      <c r="N143" s="1336" t="e">
        <f aca="false">'1.5-Raumkälte'!N150</f>
        <v>#VALUE!</v>
      </c>
      <c r="O143" s="1336" t="e">
        <f aca="false">'1.5-Raumkälte'!O150</f>
        <v>#VALUE!</v>
      </c>
    </row>
    <row r="144" customFormat="false" ht="12.75" hidden="false" customHeight="false" outlineLevel="0" collapsed="false">
      <c r="A144" s="92" t="str">
        <f aca="false">'1.5-Raumkälte'!A153</f>
        <v>Stundenhäufigkeit</v>
      </c>
      <c r="C144" s="92" t="str">
        <f aca="false">'1.5-Raumkälte'!C153</f>
        <v>h</v>
      </c>
      <c r="D144" s="1317" t="e">
        <f aca="false">'1.5-Raumkälte'!D153</f>
        <v>#VALUE!</v>
      </c>
      <c r="E144" s="1317" t="e">
        <f aca="false">'1.5-Raumkälte'!E153</f>
        <v>#VALUE!</v>
      </c>
      <c r="F144" s="1317" t="e">
        <f aca="false">'1.5-Raumkälte'!F153</f>
        <v>#VALUE!</v>
      </c>
      <c r="G144" s="1317" t="e">
        <f aca="false">'1.5-Raumkälte'!G153</f>
        <v>#VALUE!</v>
      </c>
      <c r="H144" s="1317" t="e">
        <f aca="false">'1.5-Raumkälte'!H153</f>
        <v>#VALUE!</v>
      </c>
      <c r="I144" s="1317" t="e">
        <f aca="false">'1.5-Raumkälte'!I153</f>
        <v>#VALUE!</v>
      </c>
      <c r="J144" s="1317" t="e">
        <f aca="false">'1.5-Raumkälte'!J153</f>
        <v>#VALUE!</v>
      </c>
      <c r="K144" s="1317" t="e">
        <f aca="false">'1.5-Raumkälte'!K153</f>
        <v>#VALUE!</v>
      </c>
      <c r="L144" s="1317" t="e">
        <f aca="false">'1.5-Raumkälte'!L153</f>
        <v>#VALUE!</v>
      </c>
      <c r="M144" s="1317" t="e">
        <f aca="false">'1.5-Raumkälte'!M153</f>
        <v>#VALUE!</v>
      </c>
      <c r="N144" s="1317" t="e">
        <f aca="false">'1.5-Raumkälte'!N153</f>
        <v>#VALUE!</v>
      </c>
      <c r="O144" s="1317" t="e">
        <f aca="false">'1.5-Raumkälte'!O153</f>
        <v>#VALUE!</v>
      </c>
    </row>
    <row r="145" customFormat="false" ht="12.75" hidden="false" customHeight="false" outlineLevel="0" collapsed="false">
      <c r="A145" s="92" t="s">
        <v>875</v>
      </c>
      <c r="C145" s="92" t="s">
        <v>734</v>
      </c>
      <c r="D145" s="1025" t="e">
        <f aca="false">IF(D144+D70=0,0,D63*D144/(D144+D70))</f>
        <v>#VALUE!</v>
      </c>
      <c r="E145" s="1025" t="e">
        <f aca="false">IF(E144+E70=0,0,E63*E144/(E144+E70))</f>
        <v>#VALUE!</v>
      </c>
      <c r="F145" s="1025" t="e">
        <f aca="false">IF(F144+F70=0,0,F63*F144/(F144+F70))</f>
        <v>#VALUE!</v>
      </c>
      <c r="G145" s="1025" t="e">
        <f aca="false">IF(G144+G70=0,0,G63*G144/(G144+G70))</f>
        <v>#VALUE!</v>
      </c>
      <c r="H145" s="1025" t="e">
        <f aca="false">IF(H144+H70=0,0,H63*H144/(H144+H70))</f>
        <v>#VALUE!</v>
      </c>
      <c r="I145" s="1025" t="e">
        <f aca="false">IF(I144+I70=0,0,I63*I144/(I144+I70))</f>
        <v>#VALUE!</v>
      </c>
      <c r="J145" s="1025" t="e">
        <f aca="false">IF(J144+J70=0,0,J63*J144/(J144+J70))</f>
        <v>#VALUE!</v>
      </c>
      <c r="K145" s="1025" t="e">
        <f aca="false">IF(K144+K70=0,0,K63*K144/(K144+K70))</f>
        <v>#VALUE!</v>
      </c>
      <c r="L145" s="1025" t="e">
        <f aca="false">IF(L144+L70=0,0,L63*L144/(L144+L70))</f>
        <v>#VALUE!</v>
      </c>
      <c r="M145" s="1025" t="e">
        <f aca="false">IF(M144+M70=0,0,M63*M144/(M144+M70))</f>
        <v>#VALUE!</v>
      </c>
      <c r="N145" s="1025" t="e">
        <f aca="false">IF(N144+N70=0,0,N63*N144/(N144+N70))</f>
        <v>#VALUE!</v>
      </c>
      <c r="O145" s="1025" t="e">
        <f aca="false">IF(O144+O70=0,0,O63*O144/(O144+O70))</f>
        <v>#VALUE!</v>
      </c>
    </row>
    <row r="146" customFormat="false" ht="12.75" hidden="false" customHeight="false" outlineLevel="0" collapsed="false">
      <c r="D146" s="1025"/>
      <c r="E146" s="1025"/>
      <c r="F146" s="1025"/>
      <c r="G146" s="1025"/>
      <c r="H146" s="1025"/>
      <c r="I146" s="1025"/>
      <c r="J146" s="1025"/>
      <c r="K146" s="1025"/>
      <c r="L146" s="1025"/>
      <c r="M146" s="1025"/>
      <c r="N146" s="1025"/>
      <c r="O146" s="1025"/>
    </row>
    <row r="147" customFormat="false" ht="12.75" hidden="false" customHeight="false" outlineLevel="0" collapsed="false">
      <c r="A147" s="1020" t="s">
        <v>98</v>
      </c>
      <c r="D147" s="494"/>
      <c r="E147" s="494"/>
      <c r="F147" s="494"/>
      <c r="G147" s="494"/>
      <c r="H147" s="494"/>
      <c r="I147" s="494"/>
      <c r="J147" s="494"/>
      <c r="K147" s="494"/>
      <c r="L147" s="494"/>
      <c r="M147" s="494"/>
      <c r="N147" s="494"/>
      <c r="O147" s="494"/>
      <c r="P147" s="494"/>
    </row>
    <row r="148" customFormat="false" ht="12.75" hidden="false" customHeight="false" outlineLevel="0" collapsed="false">
      <c r="A148" s="92" t="s">
        <v>876</v>
      </c>
      <c r="C148" s="92" t="s">
        <v>652</v>
      </c>
      <c r="D148" s="1026" t="e">
        <f aca="false">D143-'1.2-Stoffwerte, Klima'!B$58</f>
        <v>#VALUE!</v>
      </c>
      <c r="E148" s="1026" t="e">
        <f aca="false">E143-'1.2-Stoffwerte, Klima'!C$58</f>
        <v>#VALUE!</v>
      </c>
      <c r="F148" s="1026" t="e">
        <f aca="false">F143-'1.2-Stoffwerte, Klima'!D$58</f>
        <v>#VALUE!</v>
      </c>
      <c r="G148" s="1026" t="e">
        <f aca="false">G143-'1.2-Stoffwerte, Klima'!E$58</f>
        <v>#VALUE!</v>
      </c>
      <c r="H148" s="1026" t="e">
        <f aca="false">H143-'1.2-Stoffwerte, Klima'!F$58</f>
        <v>#VALUE!</v>
      </c>
      <c r="I148" s="1026" t="e">
        <f aca="false">I143-'1.2-Stoffwerte, Klima'!G$58</f>
        <v>#VALUE!</v>
      </c>
      <c r="J148" s="1026" t="e">
        <f aca="false">J143-'1.2-Stoffwerte, Klima'!H$58</f>
        <v>#VALUE!</v>
      </c>
      <c r="K148" s="1026" t="e">
        <f aca="false">K143-'1.2-Stoffwerte, Klima'!I$58</f>
        <v>#VALUE!</v>
      </c>
      <c r="L148" s="1026" t="e">
        <f aca="false">L143-'1.2-Stoffwerte, Klima'!J$58</f>
        <v>#VALUE!</v>
      </c>
      <c r="M148" s="1026" t="e">
        <f aca="false">M143-'1.2-Stoffwerte, Klima'!K$58</f>
        <v>#VALUE!</v>
      </c>
      <c r="N148" s="1026" t="e">
        <f aca="false">N143-'1.2-Stoffwerte, Klima'!L$58</f>
        <v>#VALUE!</v>
      </c>
      <c r="O148" s="1026" t="e">
        <f aca="false">O143-'1.2-Stoffwerte, Klima'!M$58</f>
        <v>#VALUE!</v>
      </c>
      <c r="P148" s="494"/>
    </row>
    <row r="149" customFormat="false" ht="12.75" hidden="false" customHeight="false" outlineLevel="0" collapsed="false">
      <c r="A149" s="92" t="s">
        <v>877</v>
      </c>
      <c r="C149" s="92" t="s">
        <v>712</v>
      </c>
      <c r="D149" s="494" t="e">
        <f aca="false">$C$54*$C$5*$C$14*$C$8*(D148-D$61)*D145*$C$15/1000</f>
        <v>#VALUE!</v>
      </c>
      <c r="E149" s="494" t="e">
        <f aca="false">$C$54*$C$5*$C$14*$C$8*(E148-E$61)*E145*$C$15/1000</f>
        <v>#VALUE!</v>
      </c>
      <c r="F149" s="494" t="e">
        <f aca="false">$C$54*$C$5*$C$14*$C$8*(F148-F$61)*F145*$C$15/1000</f>
        <v>#VALUE!</v>
      </c>
      <c r="G149" s="494" t="e">
        <f aca="false">$C$54*$C$5*$C$14*$C$8*(G148-G$61)*G145*$C$15/1000</f>
        <v>#VALUE!</v>
      </c>
      <c r="H149" s="494" t="e">
        <f aca="false">$C$54*$C$5*$C$14*$C$8*(H148-H$61)*H145*$C$15/1000</f>
        <v>#VALUE!</v>
      </c>
      <c r="I149" s="494" t="e">
        <f aca="false">$C$54*$C$5*$C$14*$C$8*(I148-I$61)*I145*$C$15/1000</f>
        <v>#VALUE!</v>
      </c>
      <c r="J149" s="494" t="e">
        <f aca="false">$C$54*$C$5*$C$14*$C$8*(J148-J$61)*J145*$C$15/1000</f>
        <v>#VALUE!</v>
      </c>
      <c r="K149" s="494" t="e">
        <f aca="false">$C$54*$C$5*$C$14*$C$8*(K148-K$61)*K145*$C$15/1000</f>
        <v>#VALUE!</v>
      </c>
      <c r="L149" s="494" t="e">
        <f aca="false">$C$54*$C$5*$C$14*$C$8*(L148-L$61)*L145*$C$15/1000</f>
        <v>#VALUE!</v>
      </c>
      <c r="M149" s="494" t="e">
        <f aca="false">$C$54*$C$5*$C$14*$C$8*(M148-M$61)*M145*$C$15/1000</f>
        <v>#VALUE!</v>
      </c>
      <c r="N149" s="494" t="e">
        <f aca="false">$C$54*$C$5*$C$14*$C$8*(N148-N$61)*N145*$C$15/1000</f>
        <v>#VALUE!</v>
      </c>
      <c r="O149" s="494" t="e">
        <f aca="false">$C$54*$C$5*$C$14*$C$8*(O148-O$61)*O145*$C$15/1000</f>
        <v>#VALUE!</v>
      </c>
      <c r="P149" s="494" t="e">
        <f aca="false">SUM(D149:O149)</f>
        <v>#VALUE!</v>
      </c>
    </row>
    <row r="150" customFormat="false" ht="12.75" hidden="false" customHeight="false" outlineLevel="0" collapsed="false">
      <c r="A150" s="92" t="s">
        <v>867</v>
      </c>
      <c r="C150" s="92" t="s">
        <v>734</v>
      </c>
      <c r="D150" s="494" t="e">
        <f aca="false">D145*$C$15</f>
        <v>#VALUE!</v>
      </c>
      <c r="E150" s="494" t="e">
        <f aca="false">E145*$C$15</f>
        <v>#VALUE!</v>
      </c>
      <c r="F150" s="494" t="e">
        <f aca="false">F145*$C$15</f>
        <v>#VALUE!</v>
      </c>
      <c r="G150" s="494" t="e">
        <f aca="false">G145*$C$15</f>
        <v>#VALUE!</v>
      </c>
      <c r="H150" s="494" t="e">
        <f aca="false">H145*$C$15</f>
        <v>#VALUE!</v>
      </c>
      <c r="I150" s="494" t="e">
        <f aca="false">I145*$C$15</f>
        <v>#VALUE!</v>
      </c>
      <c r="J150" s="494" t="e">
        <f aca="false">J145*$C$15</f>
        <v>#VALUE!</v>
      </c>
      <c r="K150" s="494" t="e">
        <f aca="false">K145*$C$15</f>
        <v>#VALUE!</v>
      </c>
      <c r="L150" s="494" t="e">
        <f aca="false">L145*$C$15</f>
        <v>#VALUE!</v>
      </c>
      <c r="M150" s="494" t="e">
        <f aca="false">M145*$C$15</f>
        <v>#VALUE!</v>
      </c>
      <c r="N150" s="494" t="e">
        <f aca="false">N145*$C$15</f>
        <v>#VALUE!</v>
      </c>
      <c r="O150" s="494" t="e">
        <f aca="false">O145*$C$15</f>
        <v>#VALUE!</v>
      </c>
      <c r="P150" s="494" t="e">
        <f aca="false">SUM(D150:O150)</f>
        <v>#VALUE!</v>
      </c>
    </row>
    <row r="151" customFormat="false" ht="12.75" hidden="false" customHeight="false" outlineLevel="0" collapsed="false">
      <c r="E151" s="494"/>
      <c r="F151" s="494"/>
      <c r="G151" s="494"/>
      <c r="H151" s="373"/>
      <c r="J151" s="494"/>
      <c r="K151" s="494"/>
      <c r="L151" s="494"/>
      <c r="M151" s="494"/>
      <c r="N151" s="494"/>
      <c r="O151" s="494"/>
      <c r="P151" s="494"/>
    </row>
    <row r="152" customFormat="false" ht="12.75" hidden="false" customHeight="false" outlineLevel="0" collapsed="false">
      <c r="A152" s="1020" t="s">
        <v>522</v>
      </c>
      <c r="B152" s="1020"/>
      <c r="C152" s="1020" t="s">
        <v>712</v>
      </c>
      <c r="D152" s="1399" t="e">
        <f aca="false">IF(D142*D144*$C$15/1000-D149&gt;0,0,D142*D144*$C$15/1000-D149)</f>
        <v>#VALUE!</v>
      </c>
      <c r="E152" s="1399" t="e">
        <f aca="false">IF(E142*E144*$C$15/1000-E149&gt;0,0,E142*E144*$C$15/1000-E149)</f>
        <v>#VALUE!</v>
      </c>
      <c r="F152" s="1399" t="e">
        <f aca="false">IF(F142*F144*$C$15/1000-F149&gt;0,0,F142*F144*$C$15/1000-F149)</f>
        <v>#VALUE!</v>
      </c>
      <c r="G152" s="1399" t="e">
        <f aca="false">IF(G142*G144*$C$15/1000-G149&gt;0,0,G142*G144*$C$15/1000-G149)</f>
        <v>#VALUE!</v>
      </c>
      <c r="H152" s="1399" t="e">
        <f aca="false">IF(H142*H144*$C$15/1000-H149&gt;0,0,H142*H144*$C$15/1000-H149)</f>
        <v>#VALUE!</v>
      </c>
      <c r="I152" s="1399" t="e">
        <f aca="false">IF(I142*I144*$C$15/1000-I149&gt;0,0,I142*I144*$C$15/1000-I149)</f>
        <v>#VALUE!</v>
      </c>
      <c r="J152" s="1399" t="e">
        <f aca="false">IF(J142*J144*$C$15/1000-J149&gt;0,0,J142*J144*$C$15/1000-J149)</f>
        <v>#VALUE!</v>
      </c>
      <c r="K152" s="1399" t="e">
        <f aca="false">IF(K142*K144*$C$15/1000-K149&gt;0,0,K142*K144*$C$15/1000-K149)</f>
        <v>#VALUE!</v>
      </c>
      <c r="L152" s="1399" t="e">
        <f aca="false">IF(L142*L144*$C$15/1000-L149&gt;0,0,L142*L144*$C$15/1000-L149)</f>
        <v>#VALUE!</v>
      </c>
      <c r="M152" s="1399" t="e">
        <f aca="false">IF(M142*M144*$C$15/1000-M149&gt;0,0,M142*M144*$C$15/1000-M149)</f>
        <v>#VALUE!</v>
      </c>
      <c r="N152" s="1399" t="e">
        <f aca="false">IF(N142*N144*$C$15/1000-N149&gt;0,0,N142*N144*$C$15/1000-N149)</f>
        <v>#VALUE!</v>
      </c>
      <c r="O152" s="1399" t="e">
        <f aca="false">IF(O142*O144*$C$15/1000-O149&gt;0,0,O142*O144*$C$15/1000-O149)</f>
        <v>#VALUE!</v>
      </c>
      <c r="P152" s="494" t="e">
        <f aca="false">SUM(D152:O152)</f>
        <v>#VALUE!</v>
      </c>
    </row>
    <row r="153" customFormat="false" ht="12.75" hidden="false" customHeight="false" outlineLevel="0" collapsed="false">
      <c r="A153" s="1020" t="s">
        <v>878</v>
      </c>
      <c r="H153" s="373"/>
      <c r="J153" s="494"/>
    </row>
    <row r="154" customFormat="false" ht="12.75" hidden="false" customHeight="false" outlineLevel="0" collapsed="false">
      <c r="A154" s="612" t="s">
        <v>879</v>
      </c>
      <c r="B154" s="92" t="s">
        <v>880</v>
      </c>
      <c r="C154" s="92" t="s">
        <v>665</v>
      </c>
      <c r="D154" s="494" t="e">
        <f aca="false">IF($C$25=0,0,(1-(D142/-$C$25)^$C$16)/(1-(D142/-$C$25)^(1+$C$16)))</f>
        <v>#VALUE!</v>
      </c>
      <c r="E154" s="494" t="e">
        <f aca="false">IF($C$25=0,0,(1-(E142/-$C$25)^$C$16)/(1-(E142/-$C$25)^(1+$C$16)))</f>
        <v>#VALUE!</v>
      </c>
      <c r="F154" s="494" t="e">
        <f aca="false">IF($C$25=0,0,(1-(F142/-$C$25)^$C$16)/(1-(F142/-$C$25)^(1+$C$16)))</f>
        <v>#VALUE!</v>
      </c>
      <c r="G154" s="494" t="e">
        <f aca="false">IF($C$25=0,0,(1-(G142/-$C$25)^$C$16)/(1-(G142/-$C$25)^(1+$C$16)))</f>
        <v>#VALUE!</v>
      </c>
      <c r="H154" s="494" t="e">
        <f aca="false">IF($C$25=0,0,(1-(H142/-$C$25)^$C$16)/(1-(H142/-$C$25)^(1+$C$16)))</f>
        <v>#VALUE!</v>
      </c>
      <c r="I154" s="494" t="e">
        <f aca="false">IF($C$25=0,0,(1-(I142/-$C$25)^$C$16)/(1-(I142/-$C$25)^(1+$C$16)))</f>
        <v>#VALUE!</v>
      </c>
      <c r="J154" s="494" t="e">
        <f aca="false">IF($C$25=0,0,(1-(J142/-$C$25)^$C$16)/(1-(J142/-$C$25)^(1+$C$16)))</f>
        <v>#VALUE!</v>
      </c>
      <c r="K154" s="494" t="e">
        <f aca="false">IF($C$25=0,0,(1-(K142/-$C$25)^$C$16)/(1-(K142/-$C$25)^(1+$C$16)))</f>
        <v>#VALUE!</v>
      </c>
      <c r="L154" s="494" t="e">
        <f aca="false">IF($C$25=0,0,(1-(L142/-$C$25)^$C$16)/(1-(L142/-$C$25)^(1+$C$16)))</f>
        <v>#VALUE!</v>
      </c>
      <c r="M154" s="494" t="e">
        <f aca="false">IF($C$25=0,0,(1-(M142/-$C$25)^$C$16)/(1-(M142/-$C$25)^(1+$C$16)))</f>
        <v>#VALUE!</v>
      </c>
      <c r="N154" s="494" t="e">
        <f aca="false">IF($C$25=0,0,(1-(N142/-$C$25)^$C$16)/(1-(N142/-$C$25)^(1+$C$16)))</f>
        <v>#VALUE!</v>
      </c>
      <c r="O154" s="494" t="e">
        <f aca="false">IF($C$25=0,0,(1-(O142/-$C$25)^$C$16)/(1-(O142/-$C$25)^(1+$C$16)))</f>
        <v>#VALUE!</v>
      </c>
    </row>
    <row r="155" customFormat="false" ht="12.75" hidden="false" customHeight="false" outlineLevel="0" collapsed="false">
      <c r="A155" s="612" t="s">
        <v>881</v>
      </c>
      <c r="B155" s="92" t="s">
        <v>882</v>
      </c>
      <c r="C155" s="92" t="s">
        <v>712</v>
      </c>
      <c r="D155" s="494" t="e">
        <f aca="false">D152*D154</f>
        <v>#VALUE!</v>
      </c>
      <c r="E155" s="494" t="e">
        <f aca="false">E152*E154</f>
        <v>#VALUE!</v>
      </c>
      <c r="F155" s="494" t="e">
        <f aca="false">F152*F154</f>
        <v>#VALUE!</v>
      </c>
      <c r="G155" s="494" t="e">
        <f aca="false">G152*G154</f>
        <v>#VALUE!</v>
      </c>
      <c r="H155" s="494" t="e">
        <f aca="false">H152*H154</f>
        <v>#VALUE!</v>
      </c>
      <c r="I155" s="494" t="e">
        <f aca="false">I152*I154</f>
        <v>#VALUE!</v>
      </c>
      <c r="J155" s="494" t="e">
        <f aca="false">J152*J154</f>
        <v>#VALUE!</v>
      </c>
      <c r="K155" s="494" t="e">
        <f aca="false">K152*K154</f>
        <v>#VALUE!</v>
      </c>
      <c r="L155" s="494" t="e">
        <f aca="false">L152*L154</f>
        <v>#VALUE!</v>
      </c>
      <c r="M155" s="494" t="e">
        <f aca="false">M152*M154</f>
        <v>#VALUE!</v>
      </c>
      <c r="N155" s="494" t="e">
        <f aca="false">N152*N154</f>
        <v>#VALUE!</v>
      </c>
      <c r="O155" s="494" t="e">
        <f aca="false">O152*O154</f>
        <v>#VALUE!</v>
      </c>
    </row>
    <row r="156" customFormat="false" ht="12.75" hidden="false" customHeight="false" outlineLevel="0" collapsed="false">
      <c r="A156" s="612" t="s">
        <v>883</v>
      </c>
      <c r="C156" s="92" t="s">
        <v>712</v>
      </c>
      <c r="D156" s="494" t="e">
        <f aca="false">MAX((1-D154)*D152,-$C$26/1000*D144*$C$15)</f>
        <v>#VALUE!</v>
      </c>
      <c r="E156" s="494" t="e">
        <f aca="false">MAX((1-E154)*E152,-$C$26/1000*E144*$C$15)</f>
        <v>#VALUE!</v>
      </c>
      <c r="F156" s="494" t="e">
        <f aca="false">MAX((1-F154)*F152,-$C$26/1000*F144*$C$15)</f>
        <v>#VALUE!</v>
      </c>
      <c r="G156" s="494" t="e">
        <f aca="false">MAX((1-G154)*G152,-$C$26/1000*G144*$C$15)</f>
        <v>#VALUE!</v>
      </c>
      <c r="H156" s="494" t="e">
        <f aca="false">MAX((1-H154)*H152,-$C$26/1000*H144*$C$15)</f>
        <v>#VALUE!</v>
      </c>
      <c r="I156" s="494" t="e">
        <f aca="false">MAX((1-I154)*I152,-$C$26/1000*I144*$C$15)</f>
        <v>#VALUE!</v>
      </c>
      <c r="J156" s="494" t="e">
        <f aca="false">MAX((1-J154)*J152,-$C$26/1000*J144*$C$15)</f>
        <v>#VALUE!</v>
      </c>
      <c r="K156" s="494" t="e">
        <f aca="false">MAX((1-K154)*K152,-$C$26/1000*K144*$C$15)</f>
        <v>#VALUE!</v>
      </c>
      <c r="L156" s="494" t="e">
        <f aca="false">MAX((1-L154)*L152,-$C$26/1000*L144*$C$15)</f>
        <v>#VALUE!</v>
      </c>
      <c r="M156" s="494" t="e">
        <f aca="false">MAX((1-M154)*M152,-$C$26/1000*M144*$C$15)</f>
        <v>#VALUE!</v>
      </c>
      <c r="N156" s="494" t="e">
        <f aca="false">MAX((1-N154)*N152,-$C$26/1000*N144*$C$15)</f>
        <v>#VALUE!</v>
      </c>
      <c r="O156" s="494" t="e">
        <f aca="false">MAX((1-O154)*O152,-$C$26/1000*O144*$C$15)</f>
        <v>#VALUE!</v>
      </c>
      <c r="P156" s="494"/>
    </row>
    <row r="157" customFormat="false" ht="12.75" hidden="false" customHeight="false" outlineLevel="0" collapsed="false">
      <c r="A157" s="612" t="s">
        <v>884</v>
      </c>
      <c r="C157" s="92" t="s">
        <v>596</v>
      </c>
      <c r="D157" s="494" t="e">
        <f aca="false">D142*(1-D154)/$C$6</f>
        <v>#VALUE!</v>
      </c>
      <c r="E157" s="494" t="e">
        <f aca="false">E142*(1-E154)/$C$6</f>
        <v>#VALUE!</v>
      </c>
      <c r="F157" s="494" t="e">
        <f aca="false">F142*(1-F154)/$C$6</f>
        <v>#VALUE!</v>
      </c>
      <c r="G157" s="494" t="e">
        <f aca="false">G142*(1-G154)/$C$6</f>
        <v>#VALUE!</v>
      </c>
      <c r="H157" s="494" t="e">
        <f aca="false">H142*(1-H154)/$C$6</f>
        <v>#VALUE!</v>
      </c>
      <c r="I157" s="494" t="e">
        <f aca="false">I142*(1-I154)/$C$6</f>
        <v>#VALUE!</v>
      </c>
      <c r="J157" s="494" t="e">
        <f aca="false">J142*(1-J154)/$C$6</f>
        <v>#VALUE!</v>
      </c>
      <c r="K157" s="494" t="e">
        <f aca="false">K142*(1-K154)/$C$6</f>
        <v>#VALUE!</v>
      </c>
      <c r="L157" s="494" t="e">
        <f aca="false">L142*(1-L154)/$C$6</f>
        <v>#VALUE!</v>
      </c>
      <c r="M157" s="494" t="e">
        <f aca="false">M142*(1-M154)/$C$6</f>
        <v>#VALUE!</v>
      </c>
      <c r="N157" s="494" t="e">
        <f aca="false">N142*(1-N154)/$C$6</f>
        <v>#VALUE!</v>
      </c>
      <c r="O157" s="494" t="e">
        <f aca="false">O142*(1-O154)/$C$6</f>
        <v>#VALUE!</v>
      </c>
      <c r="P157" s="1338"/>
    </row>
    <row r="158" customFormat="false" ht="12.75" hidden="false" customHeight="false" outlineLevel="0" collapsed="false">
      <c r="A158" s="612" t="s">
        <v>885</v>
      </c>
      <c r="C158" s="92" t="s">
        <v>596</v>
      </c>
      <c r="D158" s="494" t="n">
        <f aca="false">-$C$26/$C$6</f>
        <v>-100</v>
      </c>
      <c r="E158" s="494" t="n">
        <f aca="false">-$C$26/$C$6</f>
        <v>-100</v>
      </c>
      <c r="F158" s="494" t="n">
        <f aca="false">-$C$26/$C$6</f>
        <v>-100</v>
      </c>
      <c r="G158" s="494" t="n">
        <f aca="false">-$C$26/$C$6</f>
        <v>-100</v>
      </c>
      <c r="H158" s="494" t="n">
        <f aca="false">-$C$26/$C$6</f>
        <v>-100</v>
      </c>
      <c r="I158" s="494" t="n">
        <f aca="false">-$C$26/$C$6</f>
        <v>-100</v>
      </c>
      <c r="J158" s="494" t="n">
        <f aca="false">-$C$26/$C$6</f>
        <v>-100</v>
      </c>
      <c r="K158" s="494" t="n">
        <f aca="false">-$C$26/$C$6</f>
        <v>-100</v>
      </c>
      <c r="L158" s="494" t="n">
        <f aca="false">-$C$26/$C$6</f>
        <v>-100</v>
      </c>
      <c r="M158" s="494" t="n">
        <f aca="false">-$C$26/$C$6</f>
        <v>-100</v>
      </c>
      <c r="N158" s="494" t="n">
        <f aca="false">-$C$26/$C$6</f>
        <v>-100</v>
      </c>
      <c r="O158" s="494" t="n">
        <f aca="false">-$C$26/$C$6</f>
        <v>-100</v>
      </c>
      <c r="P158" s="1338"/>
    </row>
    <row r="159" customFormat="false" ht="12.75" hidden="false" customHeight="false" outlineLevel="0" collapsed="false">
      <c r="A159" s="612" t="s">
        <v>886</v>
      </c>
      <c r="C159" s="92" t="s">
        <v>596</v>
      </c>
      <c r="D159" s="1026" t="e">
        <f aca="false">IF(-D157&lt;-D158,0,D157-D158)</f>
        <v>#VALUE!</v>
      </c>
      <c r="E159" s="1026" t="e">
        <f aca="false">IF(-E157&lt;-E158,0,E157-E158)</f>
        <v>#VALUE!</v>
      </c>
      <c r="F159" s="1026" t="e">
        <f aca="false">IF(-F157&lt;-F158,0,F157-F158)</f>
        <v>#VALUE!</v>
      </c>
      <c r="G159" s="1026" t="e">
        <f aca="false">IF(-G157&lt;-G158,0,G157-G158)</f>
        <v>#VALUE!</v>
      </c>
      <c r="H159" s="1026" t="e">
        <f aca="false">IF(-H157&lt;-H158,0,H157-H158)</f>
        <v>#VALUE!</v>
      </c>
      <c r="I159" s="1026" t="e">
        <f aca="false">IF(-I157&lt;-I158,0,I157-I158)</f>
        <v>#VALUE!</v>
      </c>
      <c r="J159" s="1026" t="e">
        <f aca="false">IF(-J157&lt;-J158,0,J157-J158)</f>
        <v>#VALUE!</v>
      </c>
      <c r="K159" s="1026" t="e">
        <f aca="false">IF(-K157&lt;-K158,0,K157-K158)</f>
        <v>#VALUE!</v>
      </c>
      <c r="L159" s="1026" t="e">
        <f aca="false">IF(-L157&lt;-L158,0,L157-L158)</f>
        <v>#VALUE!</v>
      </c>
      <c r="M159" s="1026" t="e">
        <f aca="false">IF(-M157&lt;-M158,0,M157-M158)</f>
        <v>#VALUE!</v>
      </c>
      <c r="N159" s="1026" t="e">
        <f aca="false">IF(-N157&lt;-N158,0,N157-N158)</f>
        <v>#VALUE!</v>
      </c>
      <c r="O159" s="1026" t="e">
        <f aca="false">IF(-O157&lt;-O158,0,O157-O158)</f>
        <v>#VALUE!</v>
      </c>
      <c r="P159" s="1338"/>
    </row>
    <row r="160" customFormat="false" ht="12.75" hidden="false" customHeight="false" outlineLevel="0" collapsed="false">
      <c r="A160" s="1400" t="s">
        <v>887</v>
      </c>
      <c r="D160" s="494" t="e">
        <f aca="false">MIN(D159:O159)</f>
        <v>#VALUE!</v>
      </c>
      <c r="E160" s="494" t="s">
        <v>596</v>
      </c>
      <c r="F160" s="494"/>
      <c r="G160" s="494"/>
      <c r="H160" s="494"/>
      <c r="I160" s="494"/>
      <c r="J160" s="494"/>
      <c r="K160" s="494"/>
      <c r="L160" s="494"/>
      <c r="M160" s="494"/>
      <c r="N160" s="494"/>
      <c r="O160" s="494"/>
      <c r="P160" s="1338"/>
    </row>
    <row r="161" customFormat="false" ht="12.75" hidden="false" customHeight="false" outlineLevel="0" collapsed="false">
      <c r="A161" s="1401"/>
      <c r="D161" s="494"/>
      <c r="E161" s="494"/>
      <c r="F161" s="494"/>
      <c r="G161" s="494"/>
      <c r="H161" s="494"/>
      <c r="I161" s="494"/>
      <c r="J161" s="494"/>
      <c r="K161" s="494"/>
      <c r="L161" s="494"/>
      <c r="M161" s="494"/>
      <c r="N161" s="494"/>
      <c r="O161" s="494"/>
      <c r="P161" s="1338"/>
    </row>
    <row r="162" customFormat="false" ht="12.75" hidden="false" customHeight="false" outlineLevel="0" collapsed="false">
      <c r="A162" s="1020" t="s">
        <v>888</v>
      </c>
      <c r="D162" s="1338"/>
      <c r="E162" s="1338"/>
      <c r="F162" s="1338"/>
      <c r="G162" s="1338"/>
      <c r="H162" s="1338"/>
      <c r="I162" s="1338"/>
      <c r="J162" s="1338"/>
      <c r="K162" s="1338"/>
      <c r="L162" s="1338"/>
      <c r="M162" s="1338"/>
      <c r="N162" s="1338"/>
      <c r="O162" s="1338"/>
    </row>
    <row r="163" customFormat="false" ht="12.75" hidden="false" customHeight="false" outlineLevel="0" collapsed="false">
      <c r="A163" s="1370" t="s">
        <v>889</v>
      </c>
      <c r="D163" s="1338"/>
      <c r="E163" s="1338"/>
      <c r="F163" s="1338"/>
      <c r="G163" s="1338"/>
      <c r="H163" s="1338"/>
      <c r="I163" s="1338"/>
      <c r="J163" s="1338"/>
      <c r="K163" s="1338"/>
      <c r="L163" s="1338"/>
      <c r="M163" s="1338"/>
      <c r="N163" s="1338"/>
      <c r="O163" s="1338"/>
    </row>
    <row r="164" customFormat="false" ht="12.75" hidden="false" customHeight="false" outlineLevel="0" collapsed="false">
      <c r="A164" s="612" t="s">
        <v>890</v>
      </c>
      <c r="C164" s="92" t="s">
        <v>712</v>
      </c>
      <c r="D164" s="494" t="e">
        <f aca="false">IF($C$24=1,D155,IF($C$24=2,D156,"Fehler"))</f>
        <v>#VALUE!</v>
      </c>
      <c r="E164" s="494" t="e">
        <f aca="false">IF($C$24=1,E155,IF($C$24=2,E156,"Fehler"))</f>
        <v>#VALUE!</v>
      </c>
      <c r="F164" s="494" t="e">
        <f aca="false">IF($C$24=1,F155,IF($C$24=2,F156,"Fehler"))</f>
        <v>#VALUE!</v>
      </c>
      <c r="G164" s="494" t="e">
        <f aca="false">IF($C$24=1,G155,IF($C$24=2,G156,"Fehler"))</f>
        <v>#VALUE!</v>
      </c>
      <c r="H164" s="494" t="e">
        <f aca="false">IF($C$24=1,H155,IF($C$24=2,H156,"Fehler"))</f>
        <v>#VALUE!</v>
      </c>
      <c r="I164" s="494" t="e">
        <f aca="false">IF($C$24=1,I155,IF($C$24=2,I156,"Fehler"))</f>
        <v>#VALUE!</v>
      </c>
      <c r="J164" s="494" t="e">
        <f aca="false">IF($C$24=1,J155,IF($C$24=2,J156,"Fehler"))</f>
        <v>#VALUE!</v>
      </c>
      <c r="K164" s="494" t="e">
        <f aca="false">IF($C$24=1,K155,IF($C$24=2,K156,"Fehler"))</f>
        <v>#VALUE!</v>
      </c>
      <c r="L164" s="494" t="e">
        <f aca="false">IF($C$24=1,L155,IF($C$24=2,L156,"Fehler"))</f>
        <v>#VALUE!</v>
      </c>
      <c r="M164" s="494" t="e">
        <f aca="false">IF($C$24=1,M155,IF($C$24=2,M156,"Fehler"))</f>
        <v>#VALUE!</v>
      </c>
      <c r="N164" s="494" t="e">
        <f aca="false">IF($C$24=1,N155,IF($C$24=2,N156,"Fehler"))</f>
        <v>#VALUE!</v>
      </c>
      <c r="O164" s="494" t="e">
        <f aca="false">IF($C$24=1,O155,IF($C$24=2,O156,"Fehler"))</f>
        <v>#VALUE!</v>
      </c>
    </row>
    <row r="165" customFormat="false" ht="12.75" hidden="false" customHeight="false" outlineLevel="0" collapsed="false">
      <c r="A165" s="612" t="s">
        <v>891</v>
      </c>
      <c r="C165" s="92" t="s">
        <v>665</v>
      </c>
      <c r="D165" s="1025" t="e">
        <f aca="false">IF(D143&lt;D$59,(D$59+$C$10-D$57)*$C$7*$C$8,(D143+$C$10-D$57)*$C$7*$C$8)</f>
        <v>#VALUE!</v>
      </c>
      <c r="E165" s="1025" t="e">
        <f aca="false">IF(E143&lt;E$59,(E$59+$C$10-E$57)*$C$7*$C$8,(E143+$C$10-E$57)*$C$7*$C$8)</f>
        <v>#VALUE!</v>
      </c>
      <c r="F165" s="1025" t="e">
        <f aca="false">IF(F143&lt;F$59,(F$59+$C$10-F$57)*$C$7*$C$8,(F143+$C$10-F$57)*$C$7*$C$8)</f>
        <v>#VALUE!</v>
      </c>
      <c r="G165" s="1025" t="e">
        <f aca="false">IF(G143&lt;G$59,(G$59+$C$10-G$57)*$C$7*$C$8,(G143+$C$10-G$57)*$C$7*$C$8)</f>
        <v>#VALUE!</v>
      </c>
      <c r="H165" s="1025" t="e">
        <f aca="false">IF(H143&lt;H$59,(H$59+$C$10-H$57)*$C$7*$C$8,(H143+$C$10-H$57)*$C$7*$C$8)</f>
        <v>#VALUE!</v>
      </c>
      <c r="I165" s="1025" t="e">
        <f aca="false">IF(I143&lt;I$59,(I$59+$C$10-I$57)*$C$7*$C$8,(I143+$C$10-I$57)*$C$7*$C$8)</f>
        <v>#VALUE!</v>
      </c>
      <c r="J165" s="1025" t="e">
        <f aca="false">IF(J143&lt;J$59,(J$59+$C$10-J$57)*$C$7*$C$8,(J143+$C$10-J$57)*$C$7*$C$8)</f>
        <v>#VALUE!</v>
      </c>
      <c r="K165" s="1025" t="e">
        <f aca="false">IF(K143&lt;K$59,(K$59+$C$10-K$57)*$C$7*$C$8,(K143+$C$10-K$57)*$C$7*$C$8)</f>
        <v>#VALUE!</v>
      </c>
      <c r="L165" s="1025" t="e">
        <f aca="false">IF(L143&lt;L$59,(L$59+$C$10-L$57)*$C$7*$C$8,(L143+$C$10-L$57)*$C$7*$C$8)</f>
        <v>#VALUE!</v>
      </c>
      <c r="M165" s="1025" t="e">
        <f aca="false">IF(M143&lt;M$59,(M$59+$C$10-M$57)*$C$7*$C$8,(M143+$C$10-M$57)*$C$7*$C$8)</f>
        <v>#VALUE!</v>
      </c>
      <c r="N165" s="1025" t="e">
        <f aca="false">IF(N143&lt;N$59,(N$59+$C$10-N$57)*$C$7*$C$8,(N143+$C$10-N$57)*$C$7*$C$8)</f>
        <v>#VALUE!</v>
      </c>
      <c r="O165" s="1025" t="e">
        <f aca="false">IF(O143&lt;O$59,(O$59+$C$10-O$57)*$C$7*$C$8,(O143+$C$10-O$57)*$C$7*$C$8)</f>
        <v>#VALUE!</v>
      </c>
    </row>
    <row r="166" customFormat="false" ht="12.75" hidden="false" customHeight="false" outlineLevel="0" collapsed="false">
      <c r="A166" s="612" t="s">
        <v>892</v>
      </c>
      <c r="C166" s="92" t="s">
        <v>665</v>
      </c>
      <c r="D166" s="1025" t="e">
        <f aca="false">IF(D143&lt;D$59,(D$59+$C$10-D$57)*$C$13*$C$8,IF(D143&gt;D$57-$C$10,0,(D143+$C$10-D$57)*$C$13*$C$8))</f>
        <v>#VALUE!</v>
      </c>
      <c r="E166" s="1025" t="e">
        <f aca="false">IF(E143&lt;E$59,(E$59+$C$10-E$57)*$C$13*$C$8,IF(E143&gt;E$57-$C$10,0,(E143+$C$10-E$57)*$C$13*$C$8))</f>
        <v>#VALUE!</v>
      </c>
      <c r="F166" s="1025" t="e">
        <f aca="false">IF(F143&lt;F$59,(F$59+$C$10-F$57)*$C$13*$C$8,IF(F143&gt;F$57-$C$10,0,(F143+$C$10-F$57)*$C$13*$C$8))</f>
        <v>#VALUE!</v>
      </c>
      <c r="G166" s="1025" t="e">
        <f aca="false">IF(G143&lt;G$59,(G$59+$C$10-G$57)*$C$13*$C$8,IF(G143&gt;G$57-$C$10,0,(G143+$C$10-G$57)*$C$13*$C$8))</f>
        <v>#VALUE!</v>
      </c>
      <c r="H166" s="1025" t="e">
        <f aca="false">IF(H143&lt;H$59,(H$59+$C$10-H$57)*$C$13*$C$8,IF(H143&gt;H$57-$C$10,0,(H143+$C$10-H$57)*$C$13*$C$8))</f>
        <v>#VALUE!</v>
      </c>
      <c r="I166" s="1025" t="e">
        <f aca="false">IF(I143&lt;I$59,(I$59+$C$10-I$57)*$C$13*$C$8,IF(I143&gt;I$57-$C$10,0,(I143+$C$10-I$57)*$C$13*$C$8))</f>
        <v>#VALUE!</v>
      </c>
      <c r="J166" s="1025" t="e">
        <f aca="false">IF(J143&lt;J$59,(J$59+$C$10-J$57)*$C$13*$C$8,IF(J143&gt;J$57-$C$10,0,(J143+$C$10-J$57)*$C$13*$C$8))</f>
        <v>#VALUE!</v>
      </c>
      <c r="K166" s="1025" t="e">
        <f aca="false">IF(K143&lt;K$59,(K$59+$C$10-K$57)*$C$13*$C$8,IF(K143&gt;K$57-$C$10,0,(K143+$C$10-K$57)*$C$13*$C$8))</f>
        <v>#VALUE!</v>
      </c>
      <c r="L166" s="1025" t="e">
        <f aca="false">IF(L143&lt;L$59,(L$59+$C$10-L$57)*$C$13*$C$8,IF(L143&gt;L$57-$C$10,0,(L143+$C$10-L$57)*$C$13*$C$8))</f>
        <v>#VALUE!</v>
      </c>
      <c r="M166" s="1025" t="e">
        <f aca="false">IF(M143&lt;M$59,(M$59+$C$10-M$57)*$C$13*$C$8,IF(M143&gt;M$57-$C$10,0,(M143+$C$10-M$57)*$C$13*$C$8))</f>
        <v>#VALUE!</v>
      </c>
      <c r="N166" s="1025" t="e">
        <f aca="false">IF(N143&lt;N$59,(N$59+$C$10-N$57)*$C$13*$C$8,IF(N143&gt;N$57-$C$10,0,(N143+$C$10-N$57)*$C$13*$C$8))</f>
        <v>#VALUE!</v>
      </c>
      <c r="O166" s="1025" t="e">
        <f aca="false">IF(O143&lt;O$59,(O$59+$C$10-O$57)*$C$13*$C$8,IF(O143&gt;O$57-$C$10,0,(O143+$C$10-O$57)*$C$13*$C$8))</f>
        <v>#VALUE!</v>
      </c>
    </row>
    <row r="167" customFormat="false" ht="12.75" hidden="false" customHeight="false" outlineLevel="0" collapsed="false">
      <c r="A167" s="612" t="s">
        <v>891</v>
      </c>
      <c r="C167" s="92" t="s">
        <v>712</v>
      </c>
      <c r="D167" s="494" t="e">
        <f aca="false">D165*D144*$C$15/1000</f>
        <v>#VALUE!</v>
      </c>
      <c r="E167" s="494" t="e">
        <f aca="false">E165*E144*$C$15/1000</f>
        <v>#VALUE!</v>
      </c>
      <c r="F167" s="494" t="e">
        <f aca="false">F165*F144*$C$15/1000</f>
        <v>#VALUE!</v>
      </c>
      <c r="G167" s="494" t="e">
        <f aca="false">G165*G144*$C$15/1000</f>
        <v>#VALUE!</v>
      </c>
      <c r="H167" s="494" t="e">
        <f aca="false">H165*H144*$C$15/1000</f>
        <v>#VALUE!</v>
      </c>
      <c r="I167" s="494" t="e">
        <f aca="false">I165*I144*$C$15/1000</f>
        <v>#VALUE!</v>
      </c>
      <c r="J167" s="494" t="e">
        <f aca="false">J165*J144*$C$15/1000</f>
        <v>#VALUE!</v>
      </c>
      <c r="K167" s="494" t="e">
        <f aca="false">K165*K144*$C$15/1000</f>
        <v>#VALUE!</v>
      </c>
      <c r="L167" s="494" t="e">
        <f aca="false">L165*L144*$C$15/1000</f>
        <v>#VALUE!</v>
      </c>
      <c r="M167" s="494" t="e">
        <f aca="false">M165*M144*$C$15/1000</f>
        <v>#VALUE!</v>
      </c>
      <c r="N167" s="494" t="e">
        <f aca="false">N165*N144*$C$15/1000</f>
        <v>#VALUE!</v>
      </c>
      <c r="O167" s="494" t="e">
        <f aca="false">O165*O144*$C$15/1000</f>
        <v>#VALUE!</v>
      </c>
    </row>
    <row r="168" customFormat="false" ht="12.75" hidden="false" customHeight="false" outlineLevel="0" collapsed="false">
      <c r="A168" s="612" t="s">
        <v>892</v>
      </c>
      <c r="C168" s="92" t="s">
        <v>712</v>
      </c>
      <c r="D168" s="494" t="e">
        <f aca="false">D166*D144*$C$15/1000</f>
        <v>#VALUE!</v>
      </c>
      <c r="E168" s="494" t="e">
        <f aca="false">E166*E144*$C$15/1000</f>
        <v>#VALUE!</v>
      </c>
      <c r="F168" s="494" t="e">
        <f aca="false">F166*F144*$C$15/1000</f>
        <v>#VALUE!</v>
      </c>
      <c r="G168" s="494" t="e">
        <f aca="false">G166*G144*$C$15/1000</f>
        <v>#VALUE!</v>
      </c>
      <c r="H168" s="494" t="e">
        <f aca="false">H166*H144*$C$15/1000</f>
        <v>#VALUE!</v>
      </c>
      <c r="I168" s="494" t="e">
        <f aca="false">I166*I144*$C$15/1000</f>
        <v>#VALUE!</v>
      </c>
      <c r="J168" s="494" t="e">
        <f aca="false">J166*J144*$C$15/1000</f>
        <v>#VALUE!</v>
      </c>
      <c r="K168" s="494" t="e">
        <f aca="false">K166*K144*$C$15/1000</f>
        <v>#VALUE!</v>
      </c>
      <c r="L168" s="494" t="e">
        <f aca="false">L166*L144*$C$15/1000</f>
        <v>#VALUE!</v>
      </c>
      <c r="M168" s="494" t="e">
        <f aca="false">M166*M144*$C$15/1000</f>
        <v>#VALUE!</v>
      </c>
      <c r="N168" s="494" t="e">
        <f aca="false">N166*N144*$C$15/1000</f>
        <v>#VALUE!</v>
      </c>
      <c r="O168" s="494" t="e">
        <f aca="false">O166*O144*$C$15/1000</f>
        <v>#VALUE!</v>
      </c>
    </row>
    <row r="169" customFormat="false" ht="12.75" hidden="false" customHeight="false" outlineLevel="0" collapsed="false">
      <c r="A169" s="1370" t="s">
        <v>893</v>
      </c>
      <c r="D169" s="494"/>
      <c r="E169" s="494"/>
      <c r="F169" s="494"/>
      <c r="G169" s="494"/>
      <c r="H169" s="494"/>
      <c r="I169" s="494"/>
      <c r="J169" s="494"/>
      <c r="K169" s="494"/>
      <c r="L169" s="494"/>
      <c r="M169" s="494"/>
      <c r="N169" s="494"/>
      <c r="O169" s="494"/>
    </row>
    <row r="170" customFormat="false" ht="12.75" hidden="false" customHeight="false" outlineLevel="0" collapsed="false">
      <c r="A170" s="1402" t="s">
        <v>894</v>
      </c>
      <c r="C170" s="92" t="s">
        <v>712</v>
      </c>
      <c r="D170" s="494" t="e">
        <f aca="false">IF(-D167&gt;-D152,D152,D167)</f>
        <v>#VALUE!</v>
      </c>
      <c r="E170" s="494" t="e">
        <f aca="false">IF(-E167&gt;-E152,E152,E167)</f>
        <v>#VALUE!</v>
      </c>
      <c r="F170" s="494" t="e">
        <f aca="false">IF(-F167&gt;-F152,F152,F167)</f>
        <v>#VALUE!</v>
      </c>
      <c r="G170" s="494" t="e">
        <f aca="false">IF(-G167&gt;-G152,G152,G167)</f>
        <v>#VALUE!</v>
      </c>
      <c r="H170" s="494" t="e">
        <f aca="false">IF(-H167&gt;-H152,H152,H167)</f>
        <v>#VALUE!</v>
      </c>
      <c r="I170" s="494" t="e">
        <f aca="false">IF(-I167&gt;-I152,I152,I167)</f>
        <v>#VALUE!</v>
      </c>
      <c r="J170" s="494" t="e">
        <f aca="false">IF(-J167&gt;-J152,J152,J167)</f>
        <v>#VALUE!</v>
      </c>
      <c r="K170" s="494" t="e">
        <f aca="false">IF(-K167&gt;-K152,K152,K167)</f>
        <v>#VALUE!</v>
      </c>
      <c r="L170" s="494" t="e">
        <f aca="false">IF(-L167&gt;-L152,L152,L167)</f>
        <v>#VALUE!</v>
      </c>
      <c r="M170" s="494" t="e">
        <f aca="false">IF(-M167&gt;-M152,M152,M167)</f>
        <v>#VALUE!</v>
      </c>
      <c r="N170" s="494" t="e">
        <f aca="false">IF(-N167&gt;-N152,N152,N167)</f>
        <v>#VALUE!</v>
      </c>
      <c r="O170" s="494" t="e">
        <f aca="false">IF(-O167&gt;-O152,O152,O167)</f>
        <v>#VALUE!</v>
      </c>
      <c r="P170" s="494" t="e">
        <f aca="false">SUM(D170:O170)</f>
        <v>#VALUE!</v>
      </c>
    </row>
    <row r="171" customFormat="false" ht="12.75" hidden="false" customHeight="false" outlineLevel="0" collapsed="false">
      <c r="A171" s="612" t="s">
        <v>926</v>
      </c>
      <c r="C171" s="92" t="s">
        <v>712</v>
      </c>
      <c r="D171" s="494" t="e">
        <f aca="false">D164-D170</f>
        <v>#VALUE!</v>
      </c>
      <c r="E171" s="494" t="e">
        <f aca="false">E164-E170</f>
        <v>#VALUE!</v>
      </c>
      <c r="F171" s="494" t="e">
        <f aca="false">F164-F170</f>
        <v>#VALUE!</v>
      </c>
      <c r="G171" s="494" t="e">
        <f aca="false">G164-G170</f>
        <v>#VALUE!</v>
      </c>
      <c r="H171" s="494" t="e">
        <f aca="false">H164-H170</f>
        <v>#VALUE!</v>
      </c>
      <c r="I171" s="494" t="e">
        <f aca="false">I164-I170</f>
        <v>#VALUE!</v>
      </c>
      <c r="J171" s="494" t="e">
        <f aca="false">J164-J170</f>
        <v>#VALUE!</v>
      </c>
      <c r="K171" s="494" t="e">
        <f aca="false">K164-K170</f>
        <v>#VALUE!</v>
      </c>
      <c r="L171" s="494" t="e">
        <f aca="false">L164-L170</f>
        <v>#VALUE!</v>
      </c>
      <c r="M171" s="494" t="e">
        <f aca="false">M164-M170</f>
        <v>#VALUE!</v>
      </c>
      <c r="N171" s="494" t="e">
        <f aca="false">N164-N170</f>
        <v>#VALUE!</v>
      </c>
      <c r="O171" s="494" t="e">
        <f aca="false">O164-O170</f>
        <v>#VALUE!</v>
      </c>
    </row>
    <row r="172" customFormat="false" ht="12.75" hidden="false" customHeight="false" outlineLevel="0" collapsed="false">
      <c r="A172" s="612" t="s">
        <v>896</v>
      </c>
      <c r="C172" s="92" t="s">
        <v>712</v>
      </c>
      <c r="D172" s="1403" t="e">
        <f aca="false">IF(D171&gt;0,D171,IF(AND(D171&lt;0,$C$21=0),D171-D173,0))</f>
        <v>#VALUE!</v>
      </c>
      <c r="E172" s="1403" t="e">
        <f aca="false">IF(E171&gt;0,E171,IF(AND(E171&lt;0,$C$21=0),E171,0))</f>
        <v>#VALUE!</v>
      </c>
      <c r="F172" s="1403" t="e">
        <f aca="false">IF(F171&gt;0,F171,IF(AND(F171&lt;0,$C$21=0),F171,0))</f>
        <v>#VALUE!</v>
      </c>
      <c r="G172" s="1403" t="e">
        <f aca="false">IF(G171&gt;0,G171,IF(AND(G171&lt;0,$C$21=0),G171,0))</f>
        <v>#VALUE!</v>
      </c>
      <c r="H172" s="1403" t="e">
        <f aca="false">IF(H171&gt;0,H171,IF(AND(H171&lt;0,$C$21=0),H171,0))</f>
        <v>#VALUE!</v>
      </c>
      <c r="I172" s="1403" t="e">
        <f aca="false">IF(I171&gt;0,I171,IF(AND(I171&lt;0,$C$21=0),I171,0))</f>
        <v>#VALUE!</v>
      </c>
      <c r="J172" s="1403" t="e">
        <f aca="false">IF(J171&gt;0,J171,IF(AND(J171&lt;0,$C$21=0),J171,0))</f>
        <v>#VALUE!</v>
      </c>
      <c r="K172" s="1403" t="e">
        <f aca="false">IF(K171&gt;0,K171,IF(AND(K171&lt;0,$C$21=0),K171,0))</f>
        <v>#VALUE!</v>
      </c>
      <c r="L172" s="1403" t="e">
        <f aca="false">IF(L171&gt;0,L171,IF(AND(L171&lt;0,$C$21=0),L171,0))</f>
        <v>#VALUE!</v>
      </c>
      <c r="M172" s="1403" t="e">
        <f aca="false">IF(M171&gt;0,M171,IF(AND(M171&lt;0,$C$21=0),M171,0))</f>
        <v>#VALUE!</v>
      </c>
      <c r="N172" s="1403" t="e">
        <f aca="false">IF(N171&gt;0,N171,IF(AND(N171&lt;0,$C$21=0),N171,0))</f>
        <v>#VALUE!</v>
      </c>
      <c r="O172" s="1403" t="e">
        <f aca="false">IF(O171&gt;0,O171,IF(AND(O171&lt;0,$C$21=0),O171,0))</f>
        <v>#VALUE!</v>
      </c>
    </row>
    <row r="173" customFormat="false" ht="12.75" hidden="false" customHeight="false" outlineLevel="0" collapsed="false">
      <c r="A173" s="612" t="s">
        <v>71</v>
      </c>
      <c r="C173" s="92" t="s">
        <v>712</v>
      </c>
      <c r="D173" s="494" t="e">
        <f aca="false">IF(-D171&gt;-D168,D168,IF(-D171&lt;0,0,D171))</f>
        <v>#VALUE!</v>
      </c>
      <c r="E173" s="494" t="e">
        <f aca="false">IF(-E171&gt;-E168,E168,IF(-E171&lt;0,0,E171))</f>
        <v>#VALUE!</v>
      </c>
      <c r="F173" s="494" t="e">
        <f aca="false">IF(-F171&gt;-F168,F168,IF(-F171&lt;0,0,F171))</f>
        <v>#VALUE!</v>
      </c>
      <c r="G173" s="494" t="e">
        <f aca="false">IF(-G171&gt;-G168,G168,IF(-G171&lt;0,0,G171))</f>
        <v>#VALUE!</v>
      </c>
      <c r="H173" s="494" t="e">
        <f aca="false">IF(-H171&gt;-H168,H168,IF(-H171&lt;0,0,H171))</f>
        <v>#VALUE!</v>
      </c>
      <c r="I173" s="494" t="e">
        <f aca="false">IF(-I171&gt;-I168,I168,IF(-I171&lt;0,0,I171))</f>
        <v>#VALUE!</v>
      </c>
      <c r="J173" s="494" t="e">
        <f aca="false">IF(-J171&gt;-J168,J168,IF(-J171&lt;0,0,J171))</f>
        <v>#VALUE!</v>
      </c>
      <c r="K173" s="494" t="e">
        <f aca="false">IF(-K171&gt;-K168,K168,IF(-K171&lt;0,0,K171))</f>
        <v>#VALUE!</v>
      </c>
      <c r="L173" s="494" t="e">
        <f aca="false">IF(-L171&gt;-L168,L168,IF(-L171&lt;0,0,L171))</f>
        <v>#VALUE!</v>
      </c>
      <c r="M173" s="494" t="e">
        <f aca="false">IF(-M171&gt;-M168,M168,IF(-M171&lt;0,0,M171))</f>
        <v>#VALUE!</v>
      </c>
      <c r="N173" s="494" t="e">
        <f aca="false">IF(-N171&gt;-N168,N168,IF(-N171&lt;0,0,N171))</f>
        <v>#VALUE!</v>
      </c>
      <c r="O173" s="494" t="e">
        <f aca="false">IF(-O171&gt;-O168,O168,IF(-O171&lt;0,0,O171))</f>
        <v>#VALUE!</v>
      </c>
    </row>
    <row r="174" customFormat="false" ht="12.75" hidden="false" customHeight="false" outlineLevel="0" collapsed="false">
      <c r="A174" s="612" t="s">
        <v>897</v>
      </c>
      <c r="C174" s="92" t="s">
        <v>712</v>
      </c>
      <c r="D174" s="494" t="e">
        <f aca="false">D171-D172-D173</f>
        <v>#VALUE!</v>
      </c>
      <c r="E174" s="494" t="e">
        <f aca="false">E171-E172-E173</f>
        <v>#VALUE!</v>
      </c>
      <c r="F174" s="494" t="e">
        <f aca="false">F171-F172-F173</f>
        <v>#VALUE!</v>
      </c>
      <c r="G174" s="494" t="e">
        <f aca="false">G171-G172-G173</f>
        <v>#VALUE!</v>
      </c>
      <c r="H174" s="494" t="e">
        <f aca="false">H171-H172-H173</f>
        <v>#VALUE!</v>
      </c>
      <c r="I174" s="494" t="e">
        <f aca="false">I171-I172-I173</f>
        <v>#VALUE!</v>
      </c>
      <c r="J174" s="494" t="e">
        <f aca="false">J171-J172-J173</f>
        <v>#VALUE!</v>
      </c>
      <c r="K174" s="494" t="e">
        <f aca="false">K171-K172-K173</f>
        <v>#VALUE!</v>
      </c>
      <c r="L174" s="494" t="e">
        <f aca="false">L171-L172-L173</f>
        <v>#VALUE!</v>
      </c>
      <c r="M174" s="494" t="e">
        <f aca="false">M171-M172-M173</f>
        <v>#VALUE!</v>
      </c>
      <c r="N174" s="494" t="e">
        <f aca="false">N171-N172-N173</f>
        <v>#VALUE!</v>
      </c>
      <c r="O174" s="494" t="e">
        <f aca="false">O171-O172-O173</f>
        <v>#VALUE!</v>
      </c>
      <c r="P174" s="494" t="e">
        <f aca="false">SUM(D174:O174)</f>
        <v>#VALUE!</v>
      </c>
    </row>
    <row r="175" customFormat="false" ht="12.75" hidden="false" customHeight="false" outlineLevel="0" collapsed="false">
      <c r="A175" s="612" t="s">
        <v>870</v>
      </c>
      <c r="C175" s="92" t="s">
        <v>712</v>
      </c>
      <c r="D175" s="494" t="e">
        <f aca="false">IF($C$9=0,0,D174*$C$10/$C$9)</f>
        <v>#VALUE!</v>
      </c>
      <c r="E175" s="494" t="e">
        <f aca="false">IF($C$9=0,0,E174*$C$10/$C$9)</f>
        <v>#VALUE!</v>
      </c>
      <c r="F175" s="494" t="e">
        <f aca="false">IF($C$9=0,0,F174*$C$10/$C$9)</f>
        <v>#VALUE!</v>
      </c>
      <c r="G175" s="494" t="e">
        <f aca="false">IF($C$9=0,0,G174*$C$10/$C$9)</f>
        <v>#VALUE!</v>
      </c>
      <c r="H175" s="494" t="e">
        <f aca="false">IF($C$9=0,0,H174*$C$10/$C$9)</f>
        <v>#VALUE!</v>
      </c>
      <c r="I175" s="494" t="e">
        <f aca="false">IF($C$9=0,0,I174*$C$10/$C$9)</f>
        <v>#VALUE!</v>
      </c>
      <c r="J175" s="494" t="e">
        <f aca="false">IF($C$9=0,0,J174*$C$10/$C$9)</f>
        <v>#VALUE!</v>
      </c>
      <c r="K175" s="494" t="e">
        <f aca="false">IF($C$9=0,0,K174*$C$10/$C$9)</f>
        <v>#VALUE!</v>
      </c>
      <c r="L175" s="494" t="e">
        <f aca="false">IF($C$9=0,0,L174*$C$10/$C$9)</f>
        <v>#VALUE!</v>
      </c>
      <c r="M175" s="494" t="e">
        <f aca="false">IF($C$9=0,0,M174*$C$10/$C$9)</f>
        <v>#VALUE!</v>
      </c>
      <c r="N175" s="494" t="e">
        <f aca="false">IF($C$9=0,0,N174*$C$10/$C$9)</f>
        <v>#VALUE!</v>
      </c>
      <c r="O175" s="494" t="e">
        <f aca="false">IF($C$9=0,0,O174*$C$10/$C$9)</f>
        <v>#VALUE!</v>
      </c>
      <c r="P175" s="494" t="e">
        <f aca="false">SUM(D175:O175)</f>
        <v>#VALUE!</v>
      </c>
    </row>
    <row r="176" customFormat="false" ht="12.75" hidden="false" customHeight="false" outlineLevel="0" collapsed="false">
      <c r="A176" s="612" t="s">
        <v>898</v>
      </c>
      <c r="C176" s="92" t="s">
        <v>712</v>
      </c>
      <c r="D176" s="494" t="e">
        <f aca="false">D174+D175</f>
        <v>#VALUE!</v>
      </c>
      <c r="E176" s="494" t="e">
        <f aca="false">E174+E175</f>
        <v>#VALUE!</v>
      </c>
      <c r="F176" s="494" t="e">
        <f aca="false">F174+F175</f>
        <v>#VALUE!</v>
      </c>
      <c r="G176" s="494" t="e">
        <f aca="false">G174+G175</f>
        <v>#VALUE!</v>
      </c>
      <c r="H176" s="494" t="e">
        <f aca="false">H174+H175</f>
        <v>#VALUE!</v>
      </c>
      <c r="I176" s="494" t="e">
        <f aca="false">I174+I175</f>
        <v>#VALUE!</v>
      </c>
      <c r="J176" s="494" t="e">
        <f aca="false">J174+J175</f>
        <v>#VALUE!</v>
      </c>
      <c r="K176" s="494" t="e">
        <f aca="false">K174+K175</f>
        <v>#VALUE!</v>
      </c>
      <c r="L176" s="494" t="e">
        <f aca="false">L174+L175</f>
        <v>#VALUE!</v>
      </c>
      <c r="M176" s="494" t="e">
        <f aca="false">M174+M175</f>
        <v>#VALUE!</v>
      </c>
      <c r="N176" s="494" t="e">
        <f aca="false">N174+N175</f>
        <v>#VALUE!</v>
      </c>
      <c r="O176" s="494" t="e">
        <f aca="false">O174+O175</f>
        <v>#VALUE!</v>
      </c>
      <c r="P176" s="494" t="e">
        <f aca="false">SUM(D176:O176)</f>
        <v>#VALUE!</v>
      </c>
    </row>
    <row r="177" customFormat="false" ht="12.75" hidden="false" customHeight="false" outlineLevel="0" collapsed="false">
      <c r="A177" s="612" t="s">
        <v>899</v>
      </c>
      <c r="C177" s="92" t="s">
        <v>734</v>
      </c>
      <c r="D177" s="494" t="e">
        <f aca="false">IF(D144=0,0,IstHäufigkeit($C$23,-D174*1000/(D144*$C$15))*D144*$C$15)</f>
        <v>#VALUE!</v>
      </c>
      <c r="E177" s="494" t="e">
        <f aca="false">IF(E144=0,0,IstHäufigkeit($C$23,-E174*1000/(E144*$C$15))*E144*$C$15)</f>
        <v>#VALUE!</v>
      </c>
      <c r="F177" s="494" t="e">
        <f aca="false">IF(F144=0,0,IstHäufigkeit($C$23,-F174*1000/(F144*$C$15))*F144*$C$15)</f>
        <v>#VALUE!</v>
      </c>
      <c r="G177" s="494" t="e">
        <f aca="false">IF(G144=0,0,IstHäufigkeit($C$23,-G174*1000/(G144*$C$15))*G144*$C$15)</f>
        <v>#VALUE!</v>
      </c>
      <c r="H177" s="494" t="e">
        <f aca="false">IF(H144=0,0,IstHäufigkeit($C$23,-H174*1000/(H144*$C$15))*H144*$C$15)</f>
        <v>#VALUE!</v>
      </c>
      <c r="I177" s="494" t="e">
        <f aca="false">IF(I144=0,0,IstHäufigkeit($C$23,-I174*1000/(I144*$C$15))*I144*$C$15)</f>
        <v>#VALUE!</v>
      </c>
      <c r="J177" s="494" t="e">
        <f aca="false">IF(J144=0,0,IstHäufigkeit($C$23,-J174*1000/(J144*$C$15))*J144*$C$15)</f>
        <v>#VALUE!</v>
      </c>
      <c r="K177" s="494" t="e">
        <f aca="false">IF(K144=0,0,IstHäufigkeit($C$23,-K174*1000/(K144*$C$15))*K144*$C$15)</f>
        <v>#VALUE!</v>
      </c>
      <c r="L177" s="494" t="e">
        <f aca="false">IF(L144=0,0,IstHäufigkeit($C$23,-L174*1000/(L144*$C$15))*L144*$C$15)</f>
        <v>#VALUE!</v>
      </c>
      <c r="M177" s="494" t="e">
        <f aca="false">IF(M144=0,0,IstHäufigkeit($C$23,-M174*1000/(M144*$C$15))*M144*$C$15)</f>
        <v>#VALUE!</v>
      </c>
      <c r="N177" s="494" t="e">
        <f aca="false">IF(N144=0,0,IstHäufigkeit($C$23,-N174*1000/(N144*$C$15))*N144*$C$15)</f>
        <v>#VALUE!</v>
      </c>
      <c r="O177" s="494" t="e">
        <f aca="false">IF(O144=0,0,IstHäufigkeit($C$23,-O174*1000/(O144*$C$15))*O144*$C$15)</f>
        <v>#VALUE!</v>
      </c>
    </row>
    <row r="178" customFormat="false" ht="12.75" hidden="false" customHeight="false" outlineLevel="0" collapsed="false">
      <c r="A178" s="612"/>
      <c r="D178" s="494"/>
      <c r="E178" s="494"/>
      <c r="F178" s="494"/>
      <c r="G178" s="494"/>
      <c r="H178" s="494"/>
      <c r="I178" s="494"/>
      <c r="J178" s="494"/>
      <c r="K178" s="494"/>
      <c r="L178" s="494"/>
      <c r="M178" s="494"/>
      <c r="N178" s="494"/>
      <c r="O178" s="494"/>
    </row>
    <row r="179" customFormat="false" ht="12.75" hidden="false" customHeight="false" outlineLevel="0" collapsed="false">
      <c r="A179" s="1370" t="s">
        <v>900</v>
      </c>
      <c r="D179" s="494"/>
      <c r="E179" s="494"/>
      <c r="F179" s="494"/>
      <c r="G179" s="494"/>
      <c r="H179" s="494"/>
      <c r="I179" s="494"/>
      <c r="J179" s="494"/>
      <c r="K179" s="494"/>
      <c r="L179" s="494"/>
      <c r="M179" s="494"/>
      <c r="N179" s="494"/>
      <c r="O179" s="494"/>
    </row>
    <row r="180" customFormat="false" ht="12.75" hidden="false" customHeight="false" outlineLevel="0" collapsed="false">
      <c r="A180" s="612" t="s">
        <v>901</v>
      </c>
      <c r="C180" s="92" t="s">
        <v>712</v>
      </c>
      <c r="D180" s="494" t="e">
        <f aca="false">IF($C$31=0,0,IF($C$24=1,D156+D172,IF($C$24=2,D155+D172,"Fehler")))</f>
        <v>#VALUE!</v>
      </c>
      <c r="E180" s="494" t="e">
        <f aca="false">IF($C$31=0,0,IF($C$24=1,E156+E172,IF($C$24=2,E155+E172,"Fehler")))</f>
        <v>#VALUE!</v>
      </c>
      <c r="F180" s="494" t="e">
        <f aca="false">IF($C$31=0,0,IF($C$24=1,F156+F172,IF($C$24=2,F155+F172,"Fehler")))</f>
        <v>#VALUE!</v>
      </c>
      <c r="G180" s="494" t="e">
        <f aca="false">IF($C$31=0,0,IF($C$24=1,G156+G172,IF($C$24=2,G155+G172,"Fehler")))</f>
        <v>#VALUE!</v>
      </c>
      <c r="H180" s="494" t="e">
        <f aca="false">IF($C$31=0,0,IF($C$24=1,H156+H172,IF($C$24=2,H155+H172,"Fehler")))</f>
        <v>#VALUE!</v>
      </c>
      <c r="I180" s="494" t="e">
        <f aca="false">IF($C$31=0,0,IF($C$24=1,I156+I172,IF($C$24=2,I155+I172,"Fehler")))</f>
        <v>#VALUE!</v>
      </c>
      <c r="J180" s="494" t="e">
        <f aca="false">IF($C$31=0,0,IF($C$24=1,J156+J172,IF($C$24=2,J155+J172,"Fehler")))</f>
        <v>#VALUE!</v>
      </c>
      <c r="K180" s="494" t="e">
        <f aca="false">IF($C$31=0,0,IF($C$24=1,K156+K172,IF($C$24=2,K155+K172,"Fehler")))</f>
        <v>#VALUE!</v>
      </c>
      <c r="L180" s="494" t="e">
        <f aca="false">IF($C$31=0,0,IF($C$24=1,L156+L172,IF($C$24=2,L155+L172,"Fehler")))</f>
        <v>#VALUE!</v>
      </c>
      <c r="M180" s="494" t="e">
        <f aca="false">IF($C$31=0,0,IF($C$24=1,M156+M172,IF($C$24=2,M155+M172,"Fehler")))</f>
        <v>#VALUE!</v>
      </c>
      <c r="N180" s="494" t="e">
        <f aca="false">IF($C$31=0,0,IF($C$24=1,N156+N172,IF($C$24=2,N155+N172,"Fehler")))</f>
        <v>#VALUE!</v>
      </c>
      <c r="O180" s="494" t="e">
        <f aca="false">IF($C$31=0,0,IF($C$24=1,O156+O172,IF($C$24=2,O155+O172,"Fehler")))</f>
        <v>#VALUE!</v>
      </c>
    </row>
    <row r="181" customFormat="false" ht="12.75" hidden="false" customHeight="false" outlineLevel="0" collapsed="false">
      <c r="A181" s="612" t="s">
        <v>902</v>
      </c>
      <c r="C181" s="92" t="s">
        <v>652</v>
      </c>
      <c r="D181" s="494" t="e">
        <f aca="false">IF($C$33="L",D143,IF($C$33="V",D143-$C$34,$C$33))</f>
        <v>#VALUE!</v>
      </c>
      <c r="E181" s="494" t="e">
        <f aca="false">IF($C$33="L",E143,IF($C$33="V",E143-$C$34,$C$33))</f>
        <v>#VALUE!</v>
      </c>
      <c r="F181" s="494" t="e">
        <f aca="false">IF($C$33="L",F143,IF($C$33="V",F143-$C$34,$C$33))</f>
        <v>#VALUE!</v>
      </c>
      <c r="G181" s="494" t="e">
        <f aca="false">IF($C$33="L",G143,IF($C$33="V",G143-$C$34,$C$33))</f>
        <v>#VALUE!</v>
      </c>
      <c r="H181" s="494" t="e">
        <f aca="false">IF($C$33="L",H143,IF($C$33="V",H143-$C$34,$C$33))</f>
        <v>#VALUE!</v>
      </c>
      <c r="I181" s="494" t="e">
        <f aca="false">IF($C$33="L",I143,IF($C$33="V",I143-$C$34,$C$33))</f>
        <v>#VALUE!</v>
      </c>
      <c r="J181" s="494" t="e">
        <f aca="false">IF($C$33="L",J143,IF($C$33="V",J143-$C$34,$C$33))</f>
        <v>#VALUE!</v>
      </c>
      <c r="K181" s="494" t="e">
        <f aca="false">IF($C$33="L",K143,IF($C$33="V",K143-$C$34,$C$33))</f>
        <v>#VALUE!</v>
      </c>
      <c r="L181" s="494" t="e">
        <f aca="false">IF($C$33="L",L143,IF($C$33="V",L143-$C$34,$C$33))</f>
        <v>#VALUE!</v>
      </c>
      <c r="M181" s="494" t="e">
        <f aca="false">IF($C$33="L",M143,IF($C$33="V",M143-$C$34,$C$33))</f>
        <v>#VALUE!</v>
      </c>
      <c r="N181" s="494" t="e">
        <f aca="false">IF($C$33="L",N143,IF($C$33="V",N143-$C$34,$C$33))</f>
        <v>#VALUE!</v>
      </c>
      <c r="O181" s="494" t="e">
        <f aca="false">IF($C$33="L",O143,IF($C$33="V",O143-$C$34,$C$33))</f>
        <v>#VALUE!</v>
      </c>
    </row>
    <row r="182" customFormat="false" ht="12.75" hidden="false" customHeight="false" outlineLevel="0" collapsed="false">
      <c r="A182" s="612" t="s">
        <v>903</v>
      </c>
      <c r="C182" s="92" t="s">
        <v>652</v>
      </c>
      <c r="D182" s="494" t="n">
        <f aca="false">IF($C$31=0,0,VLOOKUP($C$31,$G$6:$I$8,3,))</f>
        <v>17</v>
      </c>
      <c r="E182" s="494" t="n">
        <f aca="false">IF($C$31=0,0,VLOOKUP($C$31,$G$6:$I$8,3,))</f>
        <v>17</v>
      </c>
      <c r="F182" s="494" t="n">
        <f aca="false">IF($C$31=0,0,VLOOKUP($C$31,$G$6:$I$8,3,))</f>
        <v>17</v>
      </c>
      <c r="G182" s="494" t="n">
        <f aca="false">IF($C$31=0,0,VLOOKUP($C$31,$G$6:$I$8,3,))</f>
        <v>17</v>
      </c>
      <c r="H182" s="494" t="n">
        <f aca="false">IF($C$31=0,0,VLOOKUP($C$31,$G$6:$I$8,3,))</f>
        <v>17</v>
      </c>
      <c r="I182" s="494" t="n">
        <f aca="false">IF($C$31=0,0,VLOOKUP($C$31,$G$6:$I$8,3,))</f>
        <v>17</v>
      </c>
      <c r="J182" s="494" t="n">
        <f aca="false">IF($C$31=0,0,VLOOKUP($C$31,$G$6:$I$8,3,))</f>
        <v>17</v>
      </c>
      <c r="K182" s="494" t="n">
        <f aca="false">IF($C$31=0,0,VLOOKUP($C$31,$G$6:$I$8,3,))</f>
        <v>17</v>
      </c>
      <c r="L182" s="494" t="n">
        <f aca="false">IF($C$31=0,0,VLOOKUP($C$31,$G$6:$I$8,3,))</f>
        <v>17</v>
      </c>
      <c r="M182" s="494" t="n">
        <f aca="false">IF($C$31=0,0,VLOOKUP($C$31,$G$6:$I$8,3,))</f>
        <v>17</v>
      </c>
      <c r="N182" s="494" t="n">
        <f aca="false">IF($C$31=0,0,VLOOKUP($C$31,$G$6:$I$8,3,))</f>
        <v>17</v>
      </c>
      <c r="O182" s="494" t="n">
        <f aca="false">IF($C$31=0,0,VLOOKUP($C$31,$G$6:$I$8,3,))</f>
        <v>17</v>
      </c>
    </row>
    <row r="183" customFormat="false" ht="12.75" hidden="false" customHeight="false" outlineLevel="0" collapsed="false">
      <c r="A183" s="612" t="s">
        <v>904</v>
      </c>
      <c r="C183" s="92" t="s">
        <v>652</v>
      </c>
      <c r="D183" s="494" t="n">
        <f aca="false">IF($C$31=0,0,IF(OR($C$33="L",$C$33="V"),D182-(0.5*$C$41+$C$39+$C$43*$C$40+0.5*$C$42),D182-(0.5*$C$42+$C$40+$C$43*$C$40+0.5*$C$40)))</f>
        <v>0</v>
      </c>
      <c r="E183" s="494" t="n">
        <f aca="false">IF($C$31=0,0,IF(OR($C$33="L",$C$33="V"),E182-(0.5*$C$41+$C$39+$C$43*$C$40+0.5*$C$42),E182-(0.5*$C$42+$C$40+$C$43*$C$40+0.5*$C$40)))</f>
        <v>0</v>
      </c>
      <c r="F183" s="494" t="n">
        <f aca="false">IF($C$31=0,0,IF(OR($C$33="L",$C$33="V"),F182-(0.5*$C$41+$C$39+$C$43*$C$40+0.5*$C$42),F182-(0.5*$C$42+$C$40+$C$43*$C$40+0.5*$C$40)))</f>
        <v>0</v>
      </c>
      <c r="G183" s="494" t="n">
        <f aca="false">IF($C$31=0,0,IF(OR($C$33="L",$C$33="V"),G182-(0.5*$C$41+$C$39+$C$43*$C$40+0.5*$C$42),G182-(0.5*$C$42+$C$40+$C$43*$C$40+0.5*$C$40)))</f>
        <v>0</v>
      </c>
      <c r="H183" s="494" t="n">
        <f aca="false">IF($C$31=0,0,IF(OR($C$33="L",$C$33="V"),H182-(0.5*$C$41+$C$39+$C$43*$C$40+0.5*$C$42),H182-(0.5*$C$42+$C$40+$C$43*$C$40+0.5*$C$40)))</f>
        <v>0</v>
      </c>
      <c r="I183" s="494" t="n">
        <f aca="false">IF($C$31=0,0,IF(OR($C$33="L",$C$33="V"),I182-(0.5*$C$41+$C$39+$C$43*$C$40+0.5*$C$42),I182-(0.5*$C$42+$C$40+$C$43*$C$40+0.5*$C$40)))</f>
        <v>0</v>
      </c>
      <c r="J183" s="494" t="n">
        <f aca="false">IF($C$31=0,0,IF(OR($C$33="L",$C$33="V"),J182-(0.5*$C$41+$C$39+$C$43*$C$40+0.5*$C$42),J182-(0.5*$C$42+$C$40+$C$43*$C$40+0.5*$C$40)))</f>
        <v>0</v>
      </c>
      <c r="K183" s="494" t="n">
        <f aca="false">IF($C$31=0,0,IF(OR($C$33="L",$C$33="V"),K182-(0.5*$C$41+$C$39+$C$43*$C$40+0.5*$C$42),K182-(0.5*$C$42+$C$40+$C$43*$C$40+0.5*$C$40)))</f>
        <v>0</v>
      </c>
      <c r="L183" s="494" t="n">
        <f aca="false">IF($C$31=0,0,IF(OR($C$33="L",$C$33="V"),L182-(0.5*$C$41+$C$39+$C$43*$C$40+0.5*$C$42),L182-(0.5*$C$42+$C$40+$C$43*$C$40+0.5*$C$40)))</f>
        <v>0</v>
      </c>
      <c r="M183" s="494" t="n">
        <f aca="false">IF($C$31=0,0,IF(OR($C$33="L",$C$33="V"),M182-(0.5*$C$41+$C$39+$C$43*$C$40+0.5*$C$42),M182-(0.5*$C$42+$C$40+$C$43*$C$40+0.5*$C$40)))</f>
        <v>0</v>
      </c>
      <c r="N183" s="494" t="n">
        <f aca="false">IF($C$31=0,0,IF(OR($C$33="L",$C$33="V"),N182-(0.5*$C$41+$C$39+$C$43*$C$40+0.5*$C$42),N182-(0.5*$C$42+$C$40+$C$43*$C$40+0.5*$C$40)))</f>
        <v>0</v>
      </c>
      <c r="O183" s="494" t="n">
        <f aca="false">IF($C$31=0,0,IF(OR($C$33="L",$C$33="V"),O182-(0.5*$C$41+$C$39+$C$43*$C$40+0.5*$C$42),O182-(0.5*$C$42+$C$40+$C$43*$C$40+0.5*$C$40)))</f>
        <v>0</v>
      </c>
    </row>
    <row r="184" customFormat="false" ht="12.75" hidden="false" customHeight="false" outlineLevel="0" collapsed="false">
      <c r="A184" s="612" t="s">
        <v>905</v>
      </c>
      <c r="D184" s="494" t="e">
        <f aca="false">IF(D181&lt;D183,1,IF(D181&gt;D$57,0,(D$57-D181)/(D$57-D183)))</f>
        <v>#VALUE!</v>
      </c>
      <c r="E184" s="494" t="e">
        <f aca="false">IF(E181&lt;E183,1,IF(E181&gt;E$57,0,(E$57-E181)/(E$57-E183)))</f>
        <v>#VALUE!</v>
      </c>
      <c r="F184" s="494" t="e">
        <f aca="false">IF(F181&lt;F183,1,IF(F181&gt;F$57,0,(F$57-F181)/(F$57-F183)))</f>
        <v>#VALUE!</v>
      </c>
      <c r="G184" s="494" t="e">
        <f aca="false">IF(G181&lt;G183,1,IF(G181&gt;G$57,0,(G$57-G181)/(G$57-G183)))</f>
        <v>#VALUE!</v>
      </c>
      <c r="H184" s="494" t="e">
        <f aca="false">IF(H181&lt;H183,1,IF(H181&gt;H$57,0,(H$57-H181)/(H$57-H183)))</f>
        <v>#VALUE!</v>
      </c>
      <c r="I184" s="494" t="e">
        <f aca="false">IF(I181&lt;I183,1,IF(I181&gt;I$57,0,(I$57-I181)/(I$57-I183)))</f>
        <v>#VALUE!</v>
      </c>
      <c r="J184" s="494" t="e">
        <f aca="false">IF(J181&lt;J183,1,IF(J181&gt;J$57,0,(J$57-J181)/(J$57-J183)))</f>
        <v>#VALUE!</v>
      </c>
      <c r="K184" s="494" t="e">
        <f aca="false">IF(K181&lt;K183,1,IF(K181&gt;K$57,0,(K$57-K181)/(K$57-K183)))</f>
        <v>#VALUE!</v>
      </c>
      <c r="L184" s="494" t="e">
        <f aca="false">IF(L181&lt;L183,1,IF(L181&gt;L$57,0,(L$57-L181)/(L$57-L183)))</f>
        <v>#VALUE!</v>
      </c>
      <c r="M184" s="494" t="e">
        <f aca="false">IF(M181&lt;M183,1,IF(M181&gt;M$57,0,(M$57-M181)/(M$57-M183)))</f>
        <v>#VALUE!</v>
      </c>
      <c r="N184" s="494" t="e">
        <f aca="false">IF(N181&lt;N183,1,IF(N181&gt;N$57,0,(N$57-N181)/(N$57-N183)))</f>
        <v>#VALUE!</v>
      </c>
      <c r="O184" s="494" t="e">
        <f aca="false">IF(O181&lt;O183,1,IF(O181&gt;O$57,0,(O$57-O181)/(O$57-O183)))</f>
        <v>#VALUE!</v>
      </c>
      <c r="P184" s="494" t="e">
        <f aca="false">SUM(D184:O184)</f>
        <v>#VALUE!</v>
      </c>
    </row>
    <row r="185" customFormat="false" ht="12.75" hidden="false" customHeight="false" outlineLevel="0" collapsed="false">
      <c r="A185" s="612" t="s">
        <v>906</v>
      </c>
      <c r="C185" s="92" t="s">
        <v>665</v>
      </c>
      <c r="D185" s="1025" t="e">
        <f aca="false">-D184*$C$20*$C$32</f>
        <v>#VALUE!</v>
      </c>
      <c r="E185" s="1025" t="e">
        <f aca="false">-E184*$C$20*$C$32</f>
        <v>#VALUE!</v>
      </c>
      <c r="F185" s="1025" t="e">
        <f aca="false">-F184*$C$20*$C$32</f>
        <v>#VALUE!</v>
      </c>
      <c r="G185" s="1025" t="e">
        <f aca="false">-G184*$C$20*$C$32</f>
        <v>#VALUE!</v>
      </c>
      <c r="H185" s="1025" t="e">
        <f aca="false">-H184*$C$20*$C$32</f>
        <v>#VALUE!</v>
      </c>
      <c r="I185" s="1025" t="e">
        <f aca="false">-I184*$C$20*$C$32</f>
        <v>#VALUE!</v>
      </c>
      <c r="J185" s="1025" t="e">
        <f aca="false">-J184*$C$20*$C$32</f>
        <v>#VALUE!</v>
      </c>
      <c r="K185" s="1025" t="e">
        <f aca="false">-K184*$C$20*$C$32</f>
        <v>#VALUE!</v>
      </c>
      <c r="L185" s="1025" t="e">
        <f aca="false">-L184*$C$20*$C$32</f>
        <v>#VALUE!</v>
      </c>
      <c r="M185" s="1025" t="e">
        <f aca="false">-M184*$C$20*$C$32</f>
        <v>#VALUE!</v>
      </c>
      <c r="N185" s="1025" t="e">
        <f aca="false">-N184*$C$20*$C$32</f>
        <v>#VALUE!</v>
      </c>
      <c r="O185" s="1025" t="e">
        <f aca="false">-O184*$C$20*$C$32</f>
        <v>#VALUE!</v>
      </c>
    </row>
    <row r="186" customFormat="false" ht="12.75" hidden="false" customHeight="false" outlineLevel="0" collapsed="false">
      <c r="A186" s="612" t="s">
        <v>907</v>
      </c>
      <c r="C186" s="92" t="s">
        <v>712</v>
      </c>
      <c r="D186" s="494" t="e">
        <f aca="false">D185*D144*$C$15/1000</f>
        <v>#VALUE!</v>
      </c>
      <c r="E186" s="494" t="e">
        <f aca="false">E185*E144*$C$15/1000</f>
        <v>#VALUE!</v>
      </c>
      <c r="F186" s="494" t="e">
        <f aca="false">F185*F144*$C$15/1000</f>
        <v>#VALUE!</v>
      </c>
      <c r="G186" s="494" t="e">
        <f aca="false">G185*G144*$C$15/1000</f>
        <v>#VALUE!</v>
      </c>
      <c r="H186" s="494" t="e">
        <f aca="false">H185*H144*$C$15/1000</f>
        <v>#VALUE!</v>
      </c>
      <c r="I186" s="494" t="e">
        <f aca="false">I185*I144*$C$15/1000</f>
        <v>#VALUE!</v>
      </c>
      <c r="J186" s="494" t="e">
        <f aca="false">J185*J144*$C$15/1000</f>
        <v>#VALUE!</v>
      </c>
      <c r="K186" s="494" t="e">
        <f aca="false">K185*K144*$C$15/1000</f>
        <v>#VALUE!</v>
      </c>
      <c r="L186" s="494" t="e">
        <f aca="false">L185*L144*$C$15/1000</f>
        <v>#VALUE!</v>
      </c>
      <c r="M186" s="494" t="e">
        <f aca="false">M185*M144*$C$15/1000</f>
        <v>#VALUE!</v>
      </c>
      <c r="N186" s="494" t="e">
        <f aca="false">N185*N144*$C$15/1000</f>
        <v>#VALUE!</v>
      </c>
      <c r="O186" s="494" t="e">
        <f aca="false">O185*O144*$C$15/1000</f>
        <v>#VALUE!</v>
      </c>
    </row>
    <row r="187" customFormat="false" ht="12.75" hidden="false" customHeight="false" outlineLevel="0" collapsed="false">
      <c r="A187" s="612" t="s">
        <v>908</v>
      </c>
      <c r="C187" s="92" t="s">
        <v>712</v>
      </c>
      <c r="D187" s="494" t="e">
        <f aca="false">IF(D186&lt;D180,D180,IF(D186=0,0,D186))</f>
        <v>#VALUE!</v>
      </c>
      <c r="E187" s="494" t="e">
        <f aca="false">IF(E186&lt;E180,E180,IF(E186=0,0,E186))</f>
        <v>#VALUE!</v>
      </c>
      <c r="F187" s="494" t="e">
        <f aca="false">IF(F186&lt;F180,F180,IF(F186=0,0,F186))</f>
        <v>#VALUE!</v>
      </c>
      <c r="G187" s="494" t="e">
        <f aca="false">IF(G186&lt;G180,G180,IF(G186=0,0,G186))</f>
        <v>#VALUE!</v>
      </c>
      <c r="H187" s="494" t="e">
        <f aca="false">IF(H186&lt;H180,H180,IF(H186=0,0,H186))</f>
        <v>#VALUE!</v>
      </c>
      <c r="I187" s="494" t="e">
        <f aca="false">IF(I186&lt;I180,I180,IF(I186=0,0,I186))</f>
        <v>#VALUE!</v>
      </c>
      <c r="J187" s="494" t="e">
        <f aca="false">IF(J186&lt;J180,J180,IF(J186=0,0,J186))</f>
        <v>#VALUE!</v>
      </c>
      <c r="K187" s="494" t="e">
        <f aca="false">IF(K186&lt;K180,K180,IF(K186=0,0,K186))</f>
        <v>#VALUE!</v>
      </c>
      <c r="L187" s="494" t="e">
        <f aca="false">IF(L186&lt;L180,L180,IF(L186=0,0,L186))</f>
        <v>#VALUE!</v>
      </c>
      <c r="M187" s="494" t="e">
        <f aca="false">IF(M186&lt;M180,M180,IF(M186=0,0,M186))</f>
        <v>#VALUE!</v>
      </c>
      <c r="N187" s="494" t="e">
        <f aca="false">IF(N186&lt;N180,N180,IF(N186=0,0,N186))</f>
        <v>#VALUE!</v>
      </c>
      <c r="O187" s="494" t="e">
        <f aca="false">IF(O186&lt;O180,O180,IF(O186=0,0,O186))</f>
        <v>#VALUE!</v>
      </c>
    </row>
    <row r="188" customFormat="false" ht="12.75" hidden="false" customHeight="false" outlineLevel="0" collapsed="false">
      <c r="A188" s="612" t="s">
        <v>909</v>
      </c>
      <c r="C188" s="92" t="s">
        <v>712</v>
      </c>
      <c r="D188" s="494" t="e">
        <f aca="false">D180-D187</f>
        <v>#VALUE!</v>
      </c>
      <c r="E188" s="494" t="e">
        <f aca="false">E180-E187</f>
        <v>#VALUE!</v>
      </c>
      <c r="F188" s="494" t="e">
        <f aca="false">F180-F187</f>
        <v>#VALUE!</v>
      </c>
      <c r="G188" s="494" t="e">
        <f aca="false">G180-G187</f>
        <v>#VALUE!</v>
      </c>
      <c r="H188" s="494" t="e">
        <f aca="false">H180-H187</f>
        <v>#VALUE!</v>
      </c>
      <c r="I188" s="494" t="e">
        <f aca="false">I180-I187</f>
        <v>#VALUE!</v>
      </c>
      <c r="J188" s="494" t="e">
        <f aca="false">J180-J187</f>
        <v>#VALUE!</v>
      </c>
      <c r="K188" s="494" t="e">
        <f aca="false">K180-K187</f>
        <v>#VALUE!</v>
      </c>
      <c r="L188" s="494" t="e">
        <f aca="false">L180-L187</f>
        <v>#VALUE!</v>
      </c>
      <c r="M188" s="494" t="e">
        <f aca="false">M180-M187</f>
        <v>#VALUE!</v>
      </c>
      <c r="N188" s="494" t="e">
        <f aca="false">N180-N187</f>
        <v>#VALUE!</v>
      </c>
      <c r="O188" s="494" t="e">
        <f aca="false">O180-O187</f>
        <v>#VALUE!</v>
      </c>
    </row>
    <row r="189" customFormat="false" ht="12.75" hidden="false" customHeight="false" outlineLevel="0" collapsed="false">
      <c r="A189" s="612" t="s">
        <v>899</v>
      </c>
      <c r="C189" s="92" t="s">
        <v>734</v>
      </c>
      <c r="D189" s="494" t="e">
        <f aca="false">IF(D144=0,0,IstHäufigkeit($C$20,-D188*1000/(D144*$C$15))*D144*$C$15)</f>
        <v>#VALUE!</v>
      </c>
      <c r="E189" s="494" t="e">
        <f aca="false">IF(E144=0,0,IstHäufigkeit($C$20,-E188*1000/(E144*$C$15))*E144*$C$15)</f>
        <v>#VALUE!</v>
      </c>
      <c r="F189" s="494" t="e">
        <f aca="false">IF(F144=0,0,IstHäufigkeit($C$20,-F188*1000/(F144*$C$15))*F144*$C$15)</f>
        <v>#VALUE!</v>
      </c>
      <c r="G189" s="494" t="e">
        <f aca="false">IF(G144=0,0,IstHäufigkeit($C$20,-G188*1000/(G144*$C$15))*G144*$C$15)</f>
        <v>#VALUE!</v>
      </c>
      <c r="H189" s="494" t="e">
        <f aca="false">IF(H144=0,0,IstHäufigkeit($C$20,-H188*1000/(H144*$C$15))*H144*$C$15)</f>
        <v>#VALUE!</v>
      </c>
      <c r="I189" s="494" t="e">
        <f aca="false">IF(I144=0,0,IstHäufigkeit($C$20,-I188*1000/(I144*$C$15))*I144*$C$15)</f>
        <v>#VALUE!</v>
      </c>
      <c r="J189" s="494" t="e">
        <f aca="false">IF(J144=0,0,IstHäufigkeit($C$20,-J188*1000/(J144*$C$15))*J144*$C$15)</f>
        <v>#VALUE!</v>
      </c>
      <c r="K189" s="494" t="e">
        <f aca="false">IF(K144=0,0,IstHäufigkeit($C$20,-K188*1000/(K144*$C$15))*K144*$C$15)</f>
        <v>#VALUE!</v>
      </c>
      <c r="L189" s="494" t="e">
        <f aca="false">IF(L144=0,0,IstHäufigkeit($C$20,-L188*1000/(L144*$C$15))*L144*$C$15)</f>
        <v>#VALUE!</v>
      </c>
      <c r="M189" s="494" t="e">
        <f aca="false">IF(M144=0,0,IstHäufigkeit($C$20,-M188*1000/(M144*$C$15))*M144*$C$15)</f>
        <v>#VALUE!</v>
      </c>
      <c r="N189" s="494" t="e">
        <f aca="false">IF(N144=0,0,IstHäufigkeit($C$20,-N188*1000/(N144*$C$15))*N144*$C$15)</f>
        <v>#VALUE!</v>
      </c>
      <c r="O189" s="494" t="e">
        <f aca="false">IF(O144=0,0,IstHäufigkeit($C$20,-O188*1000/(O144*$C$15))*O144*$C$15)</f>
        <v>#VALUE!</v>
      </c>
    </row>
    <row r="190" customFormat="false" ht="12.75" hidden="false" customHeight="false" outlineLevel="0" collapsed="false">
      <c r="A190" s="612" t="s">
        <v>910</v>
      </c>
      <c r="C190" s="92" t="s">
        <v>734</v>
      </c>
      <c r="D190" s="494" t="e">
        <f aca="false">IF(D185=0,0,D186/D185*1000)</f>
        <v>#VALUE!</v>
      </c>
      <c r="E190" s="494" t="e">
        <f aca="false">IF(E185=0,0,E186/E185*1000)</f>
        <v>#VALUE!</v>
      </c>
      <c r="F190" s="494" t="e">
        <f aca="false">IF(F185=0,0,F186/F185*1000)</f>
        <v>#VALUE!</v>
      </c>
      <c r="G190" s="494" t="e">
        <f aca="false">IF(G185=0,0,G186/G185*1000)</f>
        <v>#VALUE!</v>
      </c>
      <c r="H190" s="494" t="e">
        <f aca="false">IF(H185=0,0,H186/H185*1000)</f>
        <v>#VALUE!</v>
      </c>
      <c r="I190" s="494" t="e">
        <f aca="false">IF(I185=0,0,I186/I185*1000)</f>
        <v>#VALUE!</v>
      </c>
      <c r="J190" s="494" t="e">
        <f aca="false">IF(J185=0,0,J186/J185*1000)</f>
        <v>#VALUE!</v>
      </c>
      <c r="K190" s="494" t="e">
        <f aca="false">IF(K185=0,0,K186/K185*1000)</f>
        <v>#VALUE!</v>
      </c>
      <c r="L190" s="494" t="e">
        <f aca="false">IF(L185=0,0,L186/L185*1000)</f>
        <v>#VALUE!</v>
      </c>
      <c r="M190" s="494" t="e">
        <f aca="false">IF(M185=0,0,M186/M185*1000)</f>
        <v>#VALUE!</v>
      </c>
      <c r="N190" s="494" t="e">
        <f aca="false">IF(N185=0,0,N186/N185*1000)</f>
        <v>#VALUE!</v>
      </c>
      <c r="O190" s="494" t="e">
        <f aca="false">IF(O185=0,0,O186/O185*1000)</f>
        <v>#VALUE!</v>
      </c>
    </row>
    <row r="191" customFormat="false" ht="12.75" hidden="false" customHeight="false" outlineLevel="0" collapsed="false">
      <c r="A191" s="612" t="s">
        <v>911</v>
      </c>
      <c r="C191" s="92" t="s">
        <v>734</v>
      </c>
      <c r="D191" s="494" t="e">
        <f aca="false">MIN(D190,D144*$C$15-D189)</f>
        <v>#VALUE!</v>
      </c>
      <c r="E191" s="494" t="e">
        <f aca="false">MIN(E190,E144*$C$15-E189)</f>
        <v>#VALUE!</v>
      </c>
      <c r="F191" s="494" t="e">
        <f aca="false">MIN(F190,F144*$C$15-F189)</f>
        <v>#VALUE!</v>
      </c>
      <c r="G191" s="494" t="e">
        <f aca="false">MIN(G190,G144*$C$15-G189)</f>
        <v>#VALUE!</v>
      </c>
      <c r="H191" s="494" t="e">
        <f aca="false">MIN(H190,H144*$C$15-H189)</f>
        <v>#VALUE!</v>
      </c>
      <c r="I191" s="494" t="e">
        <f aca="false">MIN(I190,I144*$C$15-I189)</f>
        <v>#VALUE!</v>
      </c>
      <c r="J191" s="494" t="e">
        <f aca="false">MIN(J190,J144*$C$15-J189)</f>
        <v>#VALUE!</v>
      </c>
      <c r="K191" s="494" t="e">
        <f aca="false">MIN(K190,K144*$C$15-K189)</f>
        <v>#VALUE!</v>
      </c>
      <c r="L191" s="494" t="e">
        <f aca="false">MIN(L190,L144*$C$15-L189)</f>
        <v>#VALUE!</v>
      </c>
      <c r="M191" s="494" t="e">
        <f aca="false">MIN(M190,M144*$C$15-M189)</f>
        <v>#VALUE!</v>
      </c>
      <c r="N191" s="494" t="e">
        <f aca="false">MIN(N190,N144*$C$15-N189)</f>
        <v>#VALUE!</v>
      </c>
      <c r="O191" s="494" t="e">
        <f aca="false">MIN(O190,O144*$C$15-O189)</f>
        <v>#VALUE!</v>
      </c>
    </row>
    <row r="192" customFormat="false" ht="12.75" hidden="false" customHeight="false" outlineLevel="0" collapsed="false">
      <c r="A192" s="612" t="s">
        <v>912</v>
      </c>
      <c r="C192" s="92" t="s">
        <v>712</v>
      </c>
      <c r="D192" s="494" t="e">
        <f aca="false">D185/1000*(D190-D191)</f>
        <v>#VALUE!</v>
      </c>
      <c r="E192" s="494" t="e">
        <f aca="false">E185/1000*(E190-E191)</f>
        <v>#VALUE!</v>
      </c>
      <c r="F192" s="494" t="e">
        <f aca="false">F185/1000*(F190-F191)</f>
        <v>#VALUE!</v>
      </c>
      <c r="G192" s="494" t="e">
        <f aca="false">G185/1000*(G190-G191)</f>
        <v>#VALUE!</v>
      </c>
      <c r="H192" s="494" t="e">
        <f aca="false">H185/1000*(H190-H191)</f>
        <v>#VALUE!</v>
      </c>
      <c r="I192" s="494" t="e">
        <f aca="false">I185/1000*(I190-I191)</f>
        <v>#VALUE!</v>
      </c>
      <c r="J192" s="494" t="e">
        <f aca="false">J185/1000*(J190-J191)</f>
        <v>#VALUE!</v>
      </c>
      <c r="K192" s="494" t="e">
        <f aca="false">K185/1000*(K190-K191)</f>
        <v>#VALUE!</v>
      </c>
      <c r="L192" s="494" t="e">
        <f aca="false">L185/1000*(L190-L191)</f>
        <v>#VALUE!</v>
      </c>
      <c r="M192" s="494" t="e">
        <f aca="false">M185/1000*(M190-M191)</f>
        <v>#VALUE!</v>
      </c>
      <c r="N192" s="494" t="e">
        <f aca="false">N185/1000*(N190-N191)</f>
        <v>#VALUE!</v>
      </c>
      <c r="O192" s="494" t="e">
        <f aca="false">O185/1000*(O190-O191)</f>
        <v>#VALUE!</v>
      </c>
    </row>
    <row r="193" customFormat="false" ht="12.75" hidden="false" customHeight="false" outlineLevel="0" collapsed="false">
      <c r="A193" s="612" t="s">
        <v>913</v>
      </c>
      <c r="C193" s="92" t="s">
        <v>712</v>
      </c>
      <c r="D193" s="494" t="e">
        <f aca="false">D187-D192</f>
        <v>#VALUE!</v>
      </c>
      <c r="E193" s="494" t="e">
        <f aca="false">E187-E192</f>
        <v>#VALUE!</v>
      </c>
      <c r="F193" s="494" t="e">
        <f aca="false">F187-F192</f>
        <v>#VALUE!</v>
      </c>
      <c r="G193" s="494" t="e">
        <f aca="false">G187-G192</f>
        <v>#VALUE!</v>
      </c>
      <c r="H193" s="494" t="e">
        <f aca="false">H187-H192</f>
        <v>#VALUE!</v>
      </c>
      <c r="I193" s="494" t="e">
        <f aca="false">I187-I192</f>
        <v>#VALUE!</v>
      </c>
      <c r="J193" s="494" t="e">
        <f aca="false">J187-J192</f>
        <v>#VALUE!</v>
      </c>
      <c r="K193" s="494" t="e">
        <f aca="false">K187-K192</f>
        <v>#VALUE!</v>
      </c>
      <c r="L193" s="494" t="e">
        <f aca="false">L187-L192</f>
        <v>#VALUE!</v>
      </c>
      <c r="M193" s="494" t="e">
        <f aca="false">M187-M192</f>
        <v>#VALUE!</v>
      </c>
      <c r="N193" s="494" t="e">
        <f aca="false">N187-N192</f>
        <v>#VALUE!</v>
      </c>
      <c r="O193" s="494" t="e">
        <f aca="false">O187-O192</f>
        <v>#VALUE!</v>
      </c>
    </row>
    <row r="194" customFormat="false" ht="12.75" hidden="false" customHeight="false" outlineLevel="0" collapsed="false">
      <c r="A194" s="612" t="s">
        <v>914</v>
      </c>
      <c r="C194" s="92" t="s">
        <v>712</v>
      </c>
      <c r="D194" s="494" t="e">
        <f aca="false">D188+D192</f>
        <v>#VALUE!</v>
      </c>
      <c r="E194" s="494" t="e">
        <f aca="false">E188+E192</f>
        <v>#VALUE!</v>
      </c>
      <c r="F194" s="494" t="e">
        <f aca="false">F188+F192</f>
        <v>#VALUE!</v>
      </c>
      <c r="G194" s="494" t="e">
        <f aca="false">G188+G192</f>
        <v>#VALUE!</v>
      </c>
      <c r="H194" s="494" t="e">
        <f aca="false">H188+H192</f>
        <v>#VALUE!</v>
      </c>
      <c r="I194" s="494" t="e">
        <f aca="false">I188+I192</f>
        <v>#VALUE!</v>
      </c>
      <c r="J194" s="494" t="e">
        <f aca="false">J188+J192</f>
        <v>#VALUE!</v>
      </c>
      <c r="K194" s="494" t="e">
        <f aca="false">K188+K192</f>
        <v>#VALUE!</v>
      </c>
      <c r="L194" s="494" t="e">
        <f aca="false">L188+L192</f>
        <v>#VALUE!</v>
      </c>
      <c r="M194" s="494" t="e">
        <f aca="false">M188+M192</f>
        <v>#VALUE!</v>
      </c>
      <c r="N194" s="494" t="e">
        <f aca="false">N188+N192</f>
        <v>#VALUE!</v>
      </c>
      <c r="O194" s="494" t="e">
        <f aca="false">O188+O192</f>
        <v>#VALUE!</v>
      </c>
      <c r="P194" s="494"/>
    </row>
    <row r="195" customFormat="false" ht="12.75" hidden="false" customHeight="false" outlineLevel="0" collapsed="false">
      <c r="A195" s="612"/>
      <c r="D195" s="494"/>
      <c r="E195" s="494"/>
      <c r="F195" s="494"/>
      <c r="G195" s="494"/>
      <c r="H195" s="494"/>
      <c r="I195" s="494"/>
      <c r="J195" s="494"/>
      <c r="K195" s="494"/>
      <c r="L195" s="494"/>
      <c r="M195" s="494"/>
      <c r="N195" s="494"/>
      <c r="O195" s="494"/>
    </row>
    <row r="196" customFormat="false" ht="12.75" hidden="false" customHeight="false" outlineLevel="0" collapsed="false">
      <c r="A196" s="1020" t="s">
        <v>915</v>
      </c>
      <c r="D196" s="494"/>
      <c r="E196" s="494"/>
      <c r="F196" s="494"/>
      <c r="G196" s="494"/>
      <c r="H196" s="494"/>
      <c r="I196" s="494"/>
      <c r="J196" s="494"/>
      <c r="K196" s="494"/>
      <c r="L196" s="494"/>
      <c r="M196" s="494"/>
      <c r="N196" s="494"/>
      <c r="O196" s="494"/>
    </row>
    <row r="197" customFormat="false" ht="12.75" hidden="false" customHeight="false" outlineLevel="0" collapsed="false">
      <c r="A197" s="612" t="s">
        <v>360</v>
      </c>
      <c r="D197" s="1404" t="n">
        <f aca="false">D141</f>
        <v>1</v>
      </c>
      <c r="E197" s="1404" t="n">
        <f aca="false">E141</f>
        <v>2</v>
      </c>
      <c r="F197" s="1404" t="n">
        <f aca="false">F141</f>
        <v>3</v>
      </c>
      <c r="G197" s="1404" t="n">
        <f aca="false">G141</f>
        <v>4</v>
      </c>
      <c r="H197" s="1404" t="n">
        <f aca="false">H141</f>
        <v>5</v>
      </c>
      <c r="I197" s="1404" t="n">
        <f aca="false">I141</f>
        <v>6</v>
      </c>
      <c r="J197" s="1404" t="n">
        <f aca="false">J141</f>
        <v>7</v>
      </c>
      <c r="K197" s="1404" t="n">
        <f aca="false">K141</f>
        <v>8</v>
      </c>
      <c r="L197" s="1404" t="n">
        <f aca="false">L141</f>
        <v>9</v>
      </c>
      <c r="M197" s="1404" t="n">
        <f aca="false">M141</f>
        <v>10</v>
      </c>
      <c r="N197" s="1404" t="n">
        <f aca="false">N141</f>
        <v>11</v>
      </c>
      <c r="O197" s="1404" t="n">
        <f aca="false">O141</f>
        <v>12</v>
      </c>
    </row>
    <row r="198" customFormat="false" ht="12.75" hidden="false" customHeight="false" outlineLevel="0" collapsed="false">
      <c r="A198" s="612" t="s">
        <v>916</v>
      </c>
      <c r="C198" s="92" t="s">
        <v>712</v>
      </c>
      <c r="D198" s="494" t="e">
        <f aca="false">D152</f>
        <v>#VALUE!</v>
      </c>
      <c r="E198" s="494" t="e">
        <f aca="false">E152</f>
        <v>#VALUE!</v>
      </c>
      <c r="F198" s="494" t="e">
        <f aca="false">F152</f>
        <v>#VALUE!</v>
      </c>
      <c r="G198" s="494" t="e">
        <f aca="false">G152</f>
        <v>#VALUE!</v>
      </c>
      <c r="H198" s="494" t="e">
        <f aca="false">H152</f>
        <v>#VALUE!</v>
      </c>
      <c r="I198" s="494" t="e">
        <f aca="false">I152</f>
        <v>#VALUE!</v>
      </c>
      <c r="J198" s="494" t="e">
        <f aca="false">J152</f>
        <v>#VALUE!</v>
      </c>
      <c r="K198" s="494" t="e">
        <f aca="false">K152</f>
        <v>#VALUE!</v>
      </c>
      <c r="L198" s="494" t="e">
        <f aca="false">L152</f>
        <v>#VALUE!</v>
      </c>
      <c r="M198" s="494" t="e">
        <f aca="false">M152</f>
        <v>#VALUE!</v>
      </c>
      <c r="N198" s="494" t="e">
        <f aca="false">N152</f>
        <v>#VALUE!</v>
      </c>
      <c r="O198" s="494" t="e">
        <f aca="false">O152</f>
        <v>#VALUE!</v>
      </c>
    </row>
    <row r="199" customFormat="false" ht="12.75" hidden="false" customHeight="false" outlineLevel="0" collapsed="false">
      <c r="A199" s="612" t="s">
        <v>917</v>
      </c>
      <c r="C199" s="92" t="s">
        <v>712</v>
      </c>
      <c r="D199" s="494" t="e">
        <f aca="false">D170</f>
        <v>#VALUE!</v>
      </c>
      <c r="E199" s="494" t="e">
        <f aca="false">E170</f>
        <v>#VALUE!</v>
      </c>
      <c r="F199" s="494" t="e">
        <f aca="false">F170</f>
        <v>#VALUE!</v>
      </c>
      <c r="G199" s="494" t="e">
        <f aca="false">G170</f>
        <v>#VALUE!</v>
      </c>
      <c r="H199" s="494" t="e">
        <f aca="false">H170</f>
        <v>#VALUE!</v>
      </c>
      <c r="I199" s="494" t="e">
        <f aca="false">I170</f>
        <v>#VALUE!</v>
      </c>
      <c r="J199" s="494" t="e">
        <f aca="false">J170</f>
        <v>#VALUE!</v>
      </c>
      <c r="K199" s="494" t="e">
        <f aca="false">K170</f>
        <v>#VALUE!</v>
      </c>
      <c r="L199" s="494" t="e">
        <f aca="false">L170</f>
        <v>#VALUE!</v>
      </c>
      <c r="M199" s="494" t="e">
        <f aca="false">M170</f>
        <v>#VALUE!</v>
      </c>
      <c r="N199" s="494" t="e">
        <f aca="false">N170</f>
        <v>#VALUE!</v>
      </c>
      <c r="O199" s="494" t="e">
        <f aca="false">O170</f>
        <v>#VALUE!</v>
      </c>
    </row>
    <row r="200" customFormat="false" ht="12.75" hidden="false" customHeight="false" outlineLevel="0" collapsed="false">
      <c r="A200" s="612" t="s">
        <v>918</v>
      </c>
      <c r="C200" s="92" t="s">
        <v>712</v>
      </c>
      <c r="D200" s="494" t="e">
        <f aca="false">D173</f>
        <v>#VALUE!</v>
      </c>
      <c r="E200" s="494" t="e">
        <f aca="false">E173</f>
        <v>#VALUE!</v>
      </c>
      <c r="F200" s="494" t="e">
        <f aca="false">F173</f>
        <v>#VALUE!</v>
      </c>
      <c r="G200" s="494" t="e">
        <f aca="false">G173</f>
        <v>#VALUE!</v>
      </c>
      <c r="H200" s="494" t="e">
        <f aca="false">H173</f>
        <v>#VALUE!</v>
      </c>
      <c r="I200" s="494" t="e">
        <f aca="false">I173</f>
        <v>#VALUE!</v>
      </c>
      <c r="J200" s="494" t="e">
        <f aca="false">J173</f>
        <v>#VALUE!</v>
      </c>
      <c r="K200" s="494" t="e">
        <f aca="false">K173</f>
        <v>#VALUE!</v>
      </c>
      <c r="L200" s="494" t="e">
        <f aca="false">L173</f>
        <v>#VALUE!</v>
      </c>
      <c r="M200" s="494" t="e">
        <f aca="false">M173</f>
        <v>#VALUE!</v>
      </c>
      <c r="N200" s="494" t="e">
        <f aca="false">N173</f>
        <v>#VALUE!</v>
      </c>
      <c r="O200" s="494" t="e">
        <f aca="false">O173</f>
        <v>#VALUE!</v>
      </c>
    </row>
    <row r="201" customFormat="false" ht="12.75" hidden="false" customHeight="false" outlineLevel="0" collapsed="false">
      <c r="A201" s="612" t="s">
        <v>919</v>
      </c>
      <c r="C201" s="92" t="s">
        <v>712</v>
      </c>
      <c r="D201" s="494" t="e">
        <f aca="false">D186</f>
        <v>#VALUE!</v>
      </c>
      <c r="E201" s="494" t="e">
        <f aca="false">E186</f>
        <v>#VALUE!</v>
      </c>
      <c r="F201" s="494" t="e">
        <f aca="false">F186</f>
        <v>#VALUE!</v>
      </c>
      <c r="G201" s="494" t="e">
        <f aca="false">G186</f>
        <v>#VALUE!</v>
      </c>
      <c r="H201" s="494" t="e">
        <f aca="false">H186</f>
        <v>#VALUE!</v>
      </c>
      <c r="I201" s="494" t="e">
        <f aca="false">I186</f>
        <v>#VALUE!</v>
      </c>
      <c r="J201" s="494" t="e">
        <f aca="false">J186</f>
        <v>#VALUE!</v>
      </c>
      <c r="K201" s="494" t="e">
        <f aca="false">K186</f>
        <v>#VALUE!</v>
      </c>
      <c r="L201" s="494" t="e">
        <f aca="false">L186</f>
        <v>#VALUE!</v>
      </c>
      <c r="M201" s="494" t="e">
        <f aca="false">M186</f>
        <v>#VALUE!</v>
      </c>
      <c r="N201" s="494" t="e">
        <f aca="false">N186</f>
        <v>#VALUE!</v>
      </c>
      <c r="O201" s="494" t="e">
        <f aca="false">O186</f>
        <v>#VALUE!</v>
      </c>
    </row>
    <row r="202" customFormat="false" ht="12.75" hidden="false" customHeight="false" outlineLevel="0" collapsed="false">
      <c r="A202" s="612" t="s">
        <v>920</v>
      </c>
      <c r="C202" s="92" t="s">
        <v>712</v>
      </c>
      <c r="D202" s="494" t="e">
        <f aca="false">D199+D200+D201</f>
        <v>#VALUE!</v>
      </c>
      <c r="E202" s="494" t="e">
        <f aca="false">E199+E200+E201</f>
        <v>#VALUE!</v>
      </c>
      <c r="F202" s="494" t="e">
        <f aca="false">F199+F200+F201</f>
        <v>#VALUE!</v>
      </c>
      <c r="G202" s="494" t="e">
        <f aca="false">G199+G200+G201</f>
        <v>#VALUE!</v>
      </c>
      <c r="H202" s="494" t="e">
        <f aca="false">H199+H200+H201</f>
        <v>#VALUE!</v>
      </c>
      <c r="I202" s="494" t="e">
        <f aca="false">I199+I200+I201</f>
        <v>#VALUE!</v>
      </c>
      <c r="J202" s="494" t="e">
        <f aca="false">J199+J200+J201</f>
        <v>#VALUE!</v>
      </c>
      <c r="K202" s="494" t="e">
        <f aca="false">K199+K200+K201</f>
        <v>#VALUE!</v>
      </c>
      <c r="L202" s="494" t="e">
        <f aca="false">L199+L200+L201</f>
        <v>#VALUE!</v>
      </c>
      <c r="M202" s="494" t="e">
        <f aca="false">M199+M200+M201</f>
        <v>#VALUE!</v>
      </c>
      <c r="N202" s="494" t="e">
        <f aca="false">N199+N200+N201</f>
        <v>#VALUE!</v>
      </c>
      <c r="O202" s="494" t="e">
        <f aca="false">O199+O200+O201</f>
        <v>#VALUE!</v>
      </c>
    </row>
    <row r="203" customFormat="false" ht="12.75" hidden="false" customHeight="false" outlineLevel="0" collapsed="false">
      <c r="A203" s="612" t="s">
        <v>523</v>
      </c>
      <c r="C203" s="92" t="s">
        <v>712</v>
      </c>
      <c r="D203" s="494" t="e">
        <f aca="false">D198-D199</f>
        <v>#VALUE!</v>
      </c>
      <c r="E203" s="494" t="e">
        <f aca="false">E198-E199</f>
        <v>#VALUE!</v>
      </c>
      <c r="F203" s="494" t="e">
        <f aca="false">F198-F199</f>
        <v>#VALUE!</v>
      </c>
      <c r="G203" s="494" t="e">
        <f aca="false">G198-G199</f>
        <v>#VALUE!</v>
      </c>
      <c r="H203" s="494" t="e">
        <f aca="false">H198-H199</f>
        <v>#VALUE!</v>
      </c>
      <c r="I203" s="494" t="e">
        <f aca="false">I198-I199</f>
        <v>#VALUE!</v>
      </c>
      <c r="J203" s="494" t="e">
        <f aca="false">J198-J199</f>
        <v>#VALUE!</v>
      </c>
      <c r="K203" s="494" t="e">
        <f aca="false">K198-K199</f>
        <v>#VALUE!</v>
      </c>
      <c r="L203" s="494" t="e">
        <f aca="false">L198-L199</f>
        <v>#VALUE!</v>
      </c>
      <c r="M203" s="494" t="e">
        <f aca="false">M198-M199</f>
        <v>#VALUE!</v>
      </c>
      <c r="N203" s="494" t="e">
        <f aca="false">N198-N199</f>
        <v>#VALUE!</v>
      </c>
      <c r="O203" s="494" t="e">
        <f aca="false">O198-O199</f>
        <v>#VALUE!</v>
      </c>
    </row>
    <row r="205" customFormat="false" ht="12.75" hidden="false" customHeight="false" outlineLevel="0" collapsed="false">
      <c r="A205" s="612" t="str">
        <f aca="false">A176</f>
        <v>ist / Kälteanforderung / Luftsystem</v>
      </c>
      <c r="B205" s="612"/>
      <c r="C205" s="612" t="str">
        <f aca="false">C176</f>
        <v>kWh/m</v>
      </c>
      <c r="D205" s="1331" t="e">
        <f aca="false">D176</f>
        <v>#VALUE!</v>
      </c>
      <c r="E205" s="1331" t="e">
        <f aca="false">E176</f>
        <v>#VALUE!</v>
      </c>
      <c r="F205" s="1331" t="e">
        <f aca="false">F176</f>
        <v>#VALUE!</v>
      </c>
      <c r="G205" s="1331" t="e">
        <f aca="false">G176</f>
        <v>#VALUE!</v>
      </c>
      <c r="H205" s="1331" t="e">
        <f aca="false">H176</f>
        <v>#VALUE!</v>
      </c>
      <c r="I205" s="1331" t="e">
        <f aca="false">I176</f>
        <v>#VALUE!</v>
      </c>
      <c r="J205" s="1331" t="e">
        <f aca="false">J176</f>
        <v>#VALUE!</v>
      </c>
      <c r="K205" s="1331" t="e">
        <f aca="false">K176</f>
        <v>#VALUE!</v>
      </c>
      <c r="L205" s="1331" t="e">
        <f aca="false">L176</f>
        <v>#VALUE!</v>
      </c>
      <c r="M205" s="1331" t="e">
        <f aca="false">M176</f>
        <v>#VALUE!</v>
      </c>
      <c r="N205" s="1331" t="e">
        <f aca="false">N176</f>
        <v>#VALUE!</v>
      </c>
      <c r="O205" s="1331" t="e">
        <f aca="false">O176</f>
        <v>#VALUE!</v>
      </c>
    </row>
    <row r="206" customFormat="false" ht="12.75" hidden="false" customHeight="false" outlineLevel="0" collapsed="false">
      <c r="A206" s="612" t="str">
        <f aca="false">A194</f>
        <v>ist / Kälteenergie / Wassersystem</v>
      </c>
      <c r="B206" s="612"/>
      <c r="C206" s="612" t="str">
        <f aca="false">C194</f>
        <v>kWh/m</v>
      </c>
      <c r="D206" s="1331" t="e">
        <f aca="false">D194</f>
        <v>#VALUE!</v>
      </c>
      <c r="E206" s="1331" t="e">
        <f aca="false">E194</f>
        <v>#VALUE!</v>
      </c>
      <c r="F206" s="1331" t="e">
        <f aca="false">F194</f>
        <v>#VALUE!</v>
      </c>
      <c r="G206" s="1331" t="e">
        <f aca="false">G194</f>
        <v>#VALUE!</v>
      </c>
      <c r="H206" s="1331" t="e">
        <f aca="false">H194</f>
        <v>#VALUE!</v>
      </c>
      <c r="I206" s="1331" t="e">
        <f aca="false">I194</f>
        <v>#VALUE!</v>
      </c>
      <c r="J206" s="1331" t="e">
        <f aca="false">J194</f>
        <v>#VALUE!</v>
      </c>
      <c r="K206" s="1331" t="e">
        <f aca="false">K194</f>
        <v>#VALUE!</v>
      </c>
      <c r="L206" s="1331" t="e">
        <f aca="false">L194</f>
        <v>#VALUE!</v>
      </c>
      <c r="M206" s="1331" t="e">
        <f aca="false">M194</f>
        <v>#VALUE!</v>
      </c>
      <c r="N206" s="1331" t="e">
        <f aca="false">N194</f>
        <v>#VALUE!</v>
      </c>
      <c r="O206" s="1331" t="e">
        <f aca="false">O194</f>
        <v>#VALUE!</v>
      </c>
    </row>
    <row r="208" customFormat="false" ht="12.75" hidden="false" customHeight="false" outlineLevel="0" collapsed="false">
      <c r="A208" s="1405" t="s">
        <v>522</v>
      </c>
      <c r="B208" s="1022"/>
      <c r="C208" s="1022" t="s">
        <v>365</v>
      </c>
      <c r="D208" s="1406" t="e">
        <f aca="false">SUM(D198:O198)</f>
        <v>#VALUE!</v>
      </c>
      <c r="E208" s="494"/>
      <c r="F208" s="1405" t="s">
        <v>921</v>
      </c>
      <c r="G208" s="1022"/>
      <c r="H208" s="1022" t="s">
        <v>818</v>
      </c>
      <c r="I208" s="1406" t="e">
        <f aca="false">SUM(D150:O150)</f>
        <v>#VALUE!</v>
      </c>
      <c r="J208" s="494"/>
      <c r="K208" s="494"/>
      <c r="L208" s="494"/>
      <c r="M208" s="494"/>
      <c r="N208" s="494"/>
      <c r="O208" s="494"/>
    </row>
    <row r="209" customFormat="false" ht="12.75" hidden="false" customHeight="false" outlineLevel="0" collapsed="false">
      <c r="A209" s="1405" t="s">
        <v>523</v>
      </c>
      <c r="B209" s="1022"/>
      <c r="C209" s="1022" t="s">
        <v>365</v>
      </c>
      <c r="D209" s="1406" t="e">
        <f aca="false">SUM(D203:O203)</f>
        <v>#VALUE!</v>
      </c>
      <c r="E209" s="494"/>
      <c r="F209" s="494"/>
      <c r="G209" s="494"/>
      <c r="H209" s="494"/>
      <c r="I209" s="494"/>
      <c r="J209" s="494"/>
      <c r="K209" s="494"/>
      <c r="L209" s="494"/>
      <c r="M209" s="494"/>
      <c r="N209" s="494"/>
      <c r="O209" s="494"/>
    </row>
    <row r="210" customFormat="false" ht="12.75" hidden="false" customHeight="false" outlineLevel="0" collapsed="false">
      <c r="A210" s="1405" t="s">
        <v>922</v>
      </c>
      <c r="B210" s="1022"/>
      <c r="C210" s="1022" t="s">
        <v>365</v>
      </c>
      <c r="D210" s="1406" t="e">
        <f aca="false">D212+D211</f>
        <v>#VALUE!</v>
      </c>
      <c r="E210" s="494"/>
      <c r="F210" s="494"/>
      <c r="G210" s="494"/>
      <c r="H210" s="494"/>
      <c r="I210" s="494"/>
      <c r="J210" s="494"/>
      <c r="K210" s="494"/>
      <c r="L210" s="494"/>
      <c r="M210" s="494"/>
      <c r="N210" s="494"/>
      <c r="O210" s="494"/>
    </row>
    <row r="211" customFormat="false" ht="12.75" hidden="false" customHeight="false" outlineLevel="0" collapsed="false">
      <c r="A211" s="1405" t="s">
        <v>923</v>
      </c>
      <c r="B211" s="1022"/>
      <c r="C211" s="1405" t="s">
        <v>365</v>
      </c>
      <c r="D211" s="1406" t="e">
        <f aca="false">SUM(D205:O205)</f>
        <v>#VALUE!</v>
      </c>
      <c r="E211" s="494"/>
      <c r="F211" s="494"/>
      <c r="G211" s="494"/>
      <c r="H211" s="494"/>
      <c r="I211" s="494"/>
      <c r="J211" s="494"/>
      <c r="K211" s="494"/>
      <c r="L211" s="494"/>
      <c r="M211" s="494"/>
      <c r="N211" s="494"/>
      <c r="O211" s="494"/>
    </row>
    <row r="212" customFormat="false" ht="12.75" hidden="false" customHeight="false" outlineLevel="0" collapsed="false">
      <c r="A212" s="1405" t="s">
        <v>924</v>
      </c>
      <c r="B212" s="1022"/>
      <c r="C212" s="1405" t="s">
        <v>365</v>
      </c>
      <c r="D212" s="1406" t="e">
        <f aca="false">SUM(D206:O206)</f>
        <v>#VALUE!</v>
      </c>
      <c r="E212" s="494"/>
      <c r="F212" s="494"/>
      <c r="G212" s="494"/>
      <c r="H212" s="494"/>
      <c r="I212" s="494"/>
      <c r="J212" s="494"/>
      <c r="K212" s="494"/>
      <c r="L212" s="494"/>
      <c r="M212" s="494"/>
      <c r="N212" s="494"/>
      <c r="O212" s="494"/>
    </row>
    <row r="214" s="1407" customFormat="true" ht="12.75" hidden="false" customHeight="false" outlineLevel="0" collapsed="false">
      <c r="A214" s="1350" t="s">
        <v>927</v>
      </c>
    </row>
    <row r="215" customFormat="false" ht="12.75" hidden="false" customHeight="false" outlineLevel="0" collapsed="false">
      <c r="D215" s="92" t="n">
        <v>1</v>
      </c>
      <c r="E215" s="92" t="n">
        <v>2</v>
      </c>
      <c r="F215" s="92" t="n">
        <v>3</v>
      </c>
      <c r="G215" s="92" t="n">
        <v>4</v>
      </c>
      <c r="H215" s="92" t="n">
        <v>5</v>
      </c>
      <c r="I215" s="92" t="n">
        <v>6</v>
      </c>
      <c r="J215" s="92" t="n">
        <v>7</v>
      </c>
      <c r="K215" s="92" t="n">
        <v>8</v>
      </c>
      <c r="L215" s="92" t="n">
        <v>9</v>
      </c>
      <c r="M215" s="92" t="n">
        <v>10</v>
      </c>
      <c r="N215" s="92" t="n">
        <v>11</v>
      </c>
      <c r="O215" s="92" t="n">
        <v>12</v>
      </c>
    </row>
    <row r="216" customFormat="false" ht="12.75" hidden="false" customHeight="false" outlineLevel="0" collapsed="false">
      <c r="A216" s="92" t="str">
        <f aca="false">'1.5-Raumkälte'!A162</f>
        <v>mittlere Kühlleistung</v>
      </c>
      <c r="C216" s="92" t="str">
        <f aca="false">'1.5-Raumkälte'!C162</f>
        <v>Watt</v>
      </c>
      <c r="D216" s="1336" t="e">
        <f aca="false">'1.5-Raumkälte'!D162</f>
        <v>#VALUE!</v>
      </c>
      <c r="E216" s="1336" t="e">
        <f aca="false">'1.5-Raumkälte'!E162</f>
        <v>#VALUE!</v>
      </c>
      <c r="F216" s="1336" t="e">
        <f aca="false">'1.5-Raumkälte'!F162</f>
        <v>#VALUE!</v>
      </c>
      <c r="G216" s="1336" t="e">
        <f aca="false">'1.5-Raumkälte'!G162</f>
        <v>#VALUE!</v>
      </c>
      <c r="H216" s="1336" t="e">
        <f aca="false">'1.5-Raumkälte'!H162</f>
        <v>#VALUE!</v>
      </c>
      <c r="I216" s="1336" t="e">
        <f aca="false">'1.5-Raumkälte'!I162</f>
        <v>#VALUE!</v>
      </c>
      <c r="J216" s="1336" t="e">
        <f aca="false">'1.5-Raumkälte'!J162</f>
        <v>#VALUE!</v>
      </c>
      <c r="K216" s="1336" t="e">
        <f aca="false">'1.5-Raumkälte'!K162</f>
        <v>#VALUE!</v>
      </c>
      <c r="L216" s="1336" t="e">
        <f aca="false">'1.5-Raumkälte'!L162</f>
        <v>#VALUE!</v>
      </c>
      <c r="M216" s="1336" t="e">
        <f aca="false">'1.5-Raumkälte'!M162</f>
        <v>#VALUE!</v>
      </c>
      <c r="N216" s="1336" t="e">
        <f aca="false">'1.5-Raumkälte'!N162</f>
        <v>#VALUE!</v>
      </c>
      <c r="O216" s="1336" t="e">
        <f aca="false">'1.5-Raumkälte'!O162</f>
        <v>#VALUE!</v>
      </c>
    </row>
    <row r="217" customFormat="false" ht="12.75" hidden="false" customHeight="false" outlineLevel="0" collapsed="false">
      <c r="A217" s="92" t="str">
        <f aca="false">'1.5-Raumkälte'!A161</f>
        <v>mittlere Außen-Temperatur</v>
      </c>
      <c r="D217" s="1336" t="e">
        <f aca="false">'1.5-Raumkälte'!D161</f>
        <v>#VALUE!</v>
      </c>
      <c r="E217" s="1336" t="e">
        <f aca="false">'1.5-Raumkälte'!E161</f>
        <v>#VALUE!</v>
      </c>
      <c r="F217" s="1336" t="e">
        <f aca="false">'1.5-Raumkälte'!F161</f>
        <v>#VALUE!</v>
      </c>
      <c r="G217" s="1336" t="e">
        <f aca="false">'1.5-Raumkälte'!G161</f>
        <v>#VALUE!</v>
      </c>
      <c r="H217" s="1336" t="e">
        <f aca="false">'1.5-Raumkälte'!H161</f>
        <v>#VALUE!</v>
      </c>
      <c r="I217" s="1336" t="e">
        <f aca="false">'1.5-Raumkälte'!I161</f>
        <v>#VALUE!</v>
      </c>
      <c r="J217" s="1336" t="e">
        <f aca="false">'1.5-Raumkälte'!J161</f>
        <v>#VALUE!</v>
      </c>
      <c r="K217" s="1336" t="e">
        <f aca="false">'1.5-Raumkälte'!K161</f>
        <v>#VALUE!</v>
      </c>
      <c r="L217" s="1336" t="e">
        <f aca="false">'1.5-Raumkälte'!L161</f>
        <v>#VALUE!</v>
      </c>
      <c r="M217" s="1336" t="e">
        <f aca="false">'1.5-Raumkälte'!M161</f>
        <v>#VALUE!</v>
      </c>
      <c r="N217" s="1336" t="e">
        <f aca="false">'1.5-Raumkälte'!N161</f>
        <v>#VALUE!</v>
      </c>
      <c r="O217" s="1336" t="e">
        <f aca="false">'1.5-Raumkälte'!O161</f>
        <v>#VALUE!</v>
      </c>
    </row>
    <row r="218" customFormat="false" ht="12.75" hidden="false" customHeight="false" outlineLevel="0" collapsed="false">
      <c r="A218" s="92" t="str">
        <f aca="false">'1.5-Raumkälte'!A163</f>
        <v>Stundenhäufigkeit</v>
      </c>
      <c r="B218" s="92" t="n">
        <f aca="false">'1.5-Raumkälte'!B163</f>
        <v>0</v>
      </c>
      <c r="C218" s="92" t="str">
        <f aca="false">'1.5-Raumkälte'!C163</f>
        <v>h</v>
      </c>
      <c r="D218" s="1336" t="e">
        <f aca="false">'1.5-Raumkälte'!D163</f>
        <v>#VALUE!</v>
      </c>
      <c r="E218" s="1336" t="e">
        <f aca="false">'1.5-Raumkälte'!E163</f>
        <v>#VALUE!</v>
      </c>
      <c r="F218" s="1336" t="e">
        <f aca="false">'1.5-Raumkälte'!F163</f>
        <v>#VALUE!</v>
      </c>
      <c r="G218" s="1336" t="e">
        <f aca="false">'1.5-Raumkälte'!G163</f>
        <v>#VALUE!</v>
      </c>
      <c r="H218" s="1336" t="e">
        <f aca="false">'1.5-Raumkälte'!H163</f>
        <v>#VALUE!</v>
      </c>
      <c r="I218" s="1336" t="e">
        <f aca="false">'1.5-Raumkälte'!I163</f>
        <v>#VALUE!</v>
      </c>
      <c r="J218" s="1336" t="e">
        <f aca="false">'1.5-Raumkälte'!J163</f>
        <v>#VALUE!</v>
      </c>
      <c r="K218" s="1336" t="e">
        <f aca="false">'1.5-Raumkälte'!K163</f>
        <v>#VALUE!</v>
      </c>
      <c r="L218" s="1336" t="e">
        <f aca="false">'1.5-Raumkälte'!L163</f>
        <v>#VALUE!</v>
      </c>
      <c r="M218" s="1336" t="e">
        <f aca="false">'1.5-Raumkälte'!M163</f>
        <v>#VALUE!</v>
      </c>
      <c r="N218" s="1336" t="e">
        <f aca="false">'1.5-Raumkälte'!N163</f>
        <v>#VALUE!</v>
      </c>
      <c r="O218" s="1336" t="e">
        <f aca="false">'1.5-Raumkälte'!O163</f>
        <v>#VALUE!</v>
      </c>
    </row>
    <row r="226" customFormat="false" ht="12.75" hidden="false" customHeight="false" outlineLevel="0" collapsed="false">
      <c r="A226" s="1020" t="s">
        <v>522</v>
      </c>
      <c r="B226" s="1020"/>
      <c r="C226" s="1020" t="s">
        <v>712</v>
      </c>
      <c r="D226" s="1399" t="e">
        <f aca="false">IF(D216*D218*$C$15/1000-D223&gt;0,0,D216*D218*$C$15/1000-D223)</f>
        <v>#VALUE!</v>
      </c>
      <c r="E226" s="1399" t="e">
        <f aca="false">IF(E216*E218*$C$15/1000-E223&gt;0,0,E216*E218*$C$15/1000-E223)</f>
        <v>#VALUE!</v>
      </c>
      <c r="F226" s="1399" t="e">
        <f aca="false">IF(F216*F218*$C$15/1000-F223&gt;0,0,F216*F218*$C$15/1000-F223)</f>
        <v>#VALUE!</v>
      </c>
      <c r="G226" s="1399" t="e">
        <f aca="false">IF(G216*G218*$C$15/1000-G223&gt;0,0,G216*G218*$C$15/1000-G223)</f>
        <v>#VALUE!</v>
      </c>
      <c r="H226" s="1399" t="e">
        <f aca="false">IF(H216*H218*$C$15/1000-H223&gt;0,0,H216*H218*$C$15/1000-H223)</f>
        <v>#VALUE!</v>
      </c>
      <c r="I226" s="1399" t="e">
        <f aca="false">IF(I216*I218*$C$15/1000-I223&gt;0,0,I216*I218*$C$15/1000-I223)</f>
        <v>#VALUE!</v>
      </c>
      <c r="J226" s="1399" t="e">
        <f aca="false">IF(J216*J218*$C$15/1000-J223&gt;0,0,J216*J218*$C$15/1000-J223)</f>
        <v>#VALUE!</v>
      </c>
      <c r="K226" s="1399" t="e">
        <f aca="false">IF(K216*K218*$C$15/1000-K223&gt;0,0,K216*K218*$C$15/1000-K223)</f>
        <v>#VALUE!</v>
      </c>
      <c r="L226" s="1399" t="e">
        <f aca="false">IF(L216*L218*$C$15/1000-L223&gt;0,0,L216*L218*$C$15/1000-L223)</f>
        <v>#VALUE!</v>
      </c>
      <c r="M226" s="1399" t="e">
        <f aca="false">IF(M216*M218*$C$15/1000-M223&gt;0,0,M216*M218*$C$15/1000-M223)</f>
        <v>#VALUE!</v>
      </c>
      <c r="N226" s="1399" t="e">
        <f aca="false">IF(N216*N218*$C$15/1000-N223&gt;0,0,N216*N218*$C$15/1000-N223)</f>
        <v>#VALUE!</v>
      </c>
      <c r="O226" s="1399" t="e">
        <f aca="false">IF(O216*O218*$C$15/1000-O223&gt;0,0,O216*O218*$C$15/1000-O223)</f>
        <v>#VALUE!</v>
      </c>
      <c r="P226" s="494" t="e">
        <f aca="false">SUM(D226:O226)</f>
        <v>#VALUE!</v>
      </c>
    </row>
    <row r="227" customFormat="false" ht="12.75" hidden="false" customHeight="false" outlineLevel="0" collapsed="false">
      <c r="A227" s="1020" t="s">
        <v>878</v>
      </c>
      <c r="H227" s="373"/>
      <c r="J227" s="494"/>
    </row>
    <row r="228" customFormat="false" ht="12.75" hidden="false" customHeight="false" outlineLevel="0" collapsed="false">
      <c r="A228" s="612" t="s">
        <v>879</v>
      </c>
      <c r="B228" s="92" t="s">
        <v>880</v>
      </c>
      <c r="C228" s="92" t="s">
        <v>665</v>
      </c>
      <c r="D228" s="494" t="e">
        <f aca="false">IF($C$25=0,0,(1-(D216/-$C$25)^$C$16)/(1-(D216/-$C$25)^(1+$C$16)))</f>
        <v>#VALUE!</v>
      </c>
      <c r="E228" s="494" t="e">
        <f aca="false">IF($C$25=0,0,(1-(E216/-$C$25)^$C$16)/(1-(E216/-$C$25)^(1+$C$16)))</f>
        <v>#VALUE!</v>
      </c>
      <c r="F228" s="494" t="e">
        <f aca="false">IF($C$25=0,0,(1-(F216/-$C$25)^$C$16)/(1-(F216/-$C$25)^(1+$C$16)))</f>
        <v>#VALUE!</v>
      </c>
      <c r="G228" s="494" t="e">
        <f aca="false">IF($C$25=0,0,(1-(G216/-$C$25)^$C$16)/(1-(G216/-$C$25)^(1+$C$16)))</f>
        <v>#VALUE!</v>
      </c>
      <c r="H228" s="494" t="e">
        <f aca="false">IF($C$25=0,0,(1-(H216/-$C$25)^$C$16)/(1-(H216/-$C$25)^(1+$C$16)))</f>
        <v>#VALUE!</v>
      </c>
      <c r="I228" s="494" t="e">
        <f aca="false">IF($C$25=0,0,(1-(I216/-$C$25)^$C$16)/(1-(I216/-$C$25)^(1+$C$16)))</f>
        <v>#VALUE!</v>
      </c>
      <c r="J228" s="494" t="e">
        <f aca="false">IF($C$25=0,0,(1-(J216/-$C$25)^$C$16)/(1-(J216/-$C$25)^(1+$C$16)))</f>
        <v>#VALUE!</v>
      </c>
      <c r="K228" s="494" t="e">
        <f aca="false">IF($C$25=0,0,(1-(K216/-$C$25)^$C$16)/(1-(K216/-$C$25)^(1+$C$16)))</f>
        <v>#VALUE!</v>
      </c>
      <c r="L228" s="494" t="e">
        <f aca="false">IF($C$25=0,0,(1-(L216/-$C$25)^$C$16)/(1-(L216/-$C$25)^(1+$C$16)))</f>
        <v>#VALUE!</v>
      </c>
      <c r="M228" s="494" t="e">
        <f aca="false">IF($C$25=0,0,(1-(M216/-$C$25)^$C$16)/(1-(M216/-$C$25)^(1+$C$16)))</f>
        <v>#VALUE!</v>
      </c>
      <c r="N228" s="494" t="e">
        <f aca="false">IF($C$25=0,0,(1-(N216/-$C$25)^$C$16)/(1-(N216/-$C$25)^(1+$C$16)))</f>
        <v>#VALUE!</v>
      </c>
      <c r="O228" s="494" t="e">
        <f aca="false">IF($C$25=0,0,(1-(O216/-$C$25)^$C$16)/(1-(O216/-$C$25)^(1+$C$16)))</f>
        <v>#VALUE!</v>
      </c>
    </row>
    <row r="229" customFormat="false" ht="12.75" hidden="false" customHeight="false" outlineLevel="0" collapsed="false">
      <c r="A229" s="612" t="s">
        <v>881</v>
      </c>
      <c r="B229" s="92" t="s">
        <v>882</v>
      </c>
      <c r="C229" s="92" t="s">
        <v>712</v>
      </c>
      <c r="D229" s="494" t="e">
        <f aca="false">D226*D228</f>
        <v>#VALUE!</v>
      </c>
      <c r="E229" s="494" t="e">
        <f aca="false">E226*E228</f>
        <v>#VALUE!</v>
      </c>
      <c r="F229" s="494" t="e">
        <f aca="false">F226*F228</f>
        <v>#VALUE!</v>
      </c>
      <c r="G229" s="494" t="e">
        <f aca="false">G226*G228</f>
        <v>#VALUE!</v>
      </c>
      <c r="H229" s="494" t="e">
        <f aca="false">H226*H228</f>
        <v>#VALUE!</v>
      </c>
      <c r="I229" s="494" t="e">
        <f aca="false">I226*I228</f>
        <v>#VALUE!</v>
      </c>
      <c r="J229" s="494" t="e">
        <f aca="false">J226*J228</f>
        <v>#VALUE!</v>
      </c>
      <c r="K229" s="494" t="e">
        <f aca="false">K226*K228</f>
        <v>#VALUE!</v>
      </c>
      <c r="L229" s="494" t="e">
        <f aca="false">L226*L228</f>
        <v>#VALUE!</v>
      </c>
      <c r="M229" s="494" t="e">
        <f aca="false">M226*M228</f>
        <v>#VALUE!</v>
      </c>
      <c r="N229" s="494" t="e">
        <f aca="false">N226*N228</f>
        <v>#VALUE!</v>
      </c>
      <c r="O229" s="494" t="e">
        <f aca="false">O226*O228</f>
        <v>#VALUE!</v>
      </c>
    </row>
    <row r="230" customFormat="false" ht="12.75" hidden="false" customHeight="false" outlineLevel="0" collapsed="false">
      <c r="A230" s="612" t="s">
        <v>883</v>
      </c>
      <c r="C230" s="92" t="s">
        <v>712</v>
      </c>
      <c r="D230" s="494" t="e">
        <f aca="false">MAX((1-D228)*D226,-$C$26/1000*D218*$C$15)</f>
        <v>#VALUE!</v>
      </c>
      <c r="E230" s="494" t="e">
        <f aca="false">MAX((1-E228)*E226,-$C$26/1000*E218*$C$15)</f>
        <v>#VALUE!</v>
      </c>
      <c r="F230" s="494" t="e">
        <f aca="false">MAX((1-F228)*F226,-$C$26/1000*F218*$C$15)</f>
        <v>#VALUE!</v>
      </c>
      <c r="G230" s="494" t="e">
        <f aca="false">MAX((1-G228)*G226,-$C$26/1000*G218*$C$15)</f>
        <v>#VALUE!</v>
      </c>
      <c r="H230" s="494" t="e">
        <f aca="false">MAX((1-H228)*H226,-$C$26/1000*H218*$C$15)</f>
        <v>#VALUE!</v>
      </c>
      <c r="I230" s="494" t="e">
        <f aca="false">MAX((1-I228)*I226,-$C$26/1000*I218*$C$15)</f>
        <v>#VALUE!</v>
      </c>
      <c r="J230" s="494" t="e">
        <f aca="false">MAX((1-J228)*J226,-$C$26/1000*J218*$C$15)</f>
        <v>#VALUE!</v>
      </c>
      <c r="K230" s="494" t="e">
        <f aca="false">MAX((1-K228)*K226,-$C$26/1000*K218*$C$15)</f>
        <v>#VALUE!</v>
      </c>
      <c r="L230" s="494" t="e">
        <f aca="false">MAX((1-L228)*L226,-$C$26/1000*L218*$C$15)</f>
        <v>#VALUE!</v>
      </c>
      <c r="M230" s="494" t="e">
        <f aca="false">MAX((1-M228)*M226,-$C$26/1000*M218*$C$15)</f>
        <v>#VALUE!</v>
      </c>
      <c r="N230" s="494" t="e">
        <f aca="false">MAX((1-N228)*N226,-$C$26/1000*N218*$C$15)</f>
        <v>#VALUE!</v>
      </c>
      <c r="O230" s="494" t="e">
        <f aca="false">MAX((1-O228)*O226,-$C$26/1000*O218*$C$15)</f>
        <v>#VALUE!</v>
      </c>
      <c r="P230" s="494"/>
    </row>
    <row r="231" customFormat="false" ht="12.75" hidden="false" customHeight="false" outlineLevel="0" collapsed="false">
      <c r="A231" s="612" t="s">
        <v>884</v>
      </c>
      <c r="C231" s="92" t="s">
        <v>596</v>
      </c>
      <c r="D231" s="494" t="e">
        <f aca="false">D216*(1-D228)/$C$6</f>
        <v>#VALUE!</v>
      </c>
      <c r="E231" s="494" t="e">
        <f aca="false">E216*(1-E228)/$C$6</f>
        <v>#VALUE!</v>
      </c>
      <c r="F231" s="494" t="e">
        <f aca="false">F216*(1-F228)/$C$6</f>
        <v>#VALUE!</v>
      </c>
      <c r="G231" s="494" t="e">
        <f aca="false">G216*(1-G228)/$C$6</f>
        <v>#VALUE!</v>
      </c>
      <c r="H231" s="494" t="e">
        <f aca="false">H216*(1-H228)/$C$6</f>
        <v>#VALUE!</v>
      </c>
      <c r="I231" s="494" t="e">
        <f aca="false">I216*(1-I228)/$C$6</f>
        <v>#VALUE!</v>
      </c>
      <c r="J231" s="494" t="e">
        <f aca="false">J216*(1-J228)/$C$6</f>
        <v>#VALUE!</v>
      </c>
      <c r="K231" s="494" t="e">
        <f aca="false">K216*(1-K228)/$C$6</f>
        <v>#VALUE!</v>
      </c>
      <c r="L231" s="494" t="e">
        <f aca="false">L216*(1-L228)/$C$6</f>
        <v>#VALUE!</v>
      </c>
      <c r="M231" s="494" t="e">
        <f aca="false">M216*(1-M228)/$C$6</f>
        <v>#VALUE!</v>
      </c>
      <c r="N231" s="494" t="e">
        <f aca="false">N216*(1-N228)/$C$6</f>
        <v>#VALUE!</v>
      </c>
      <c r="O231" s="494" t="e">
        <f aca="false">O216*(1-O228)/$C$6</f>
        <v>#VALUE!</v>
      </c>
      <c r="P231" s="1338"/>
    </row>
    <row r="232" customFormat="false" ht="12.75" hidden="false" customHeight="false" outlineLevel="0" collapsed="false">
      <c r="A232" s="612" t="s">
        <v>885</v>
      </c>
      <c r="C232" s="92" t="s">
        <v>596</v>
      </c>
      <c r="D232" s="494" t="n">
        <f aca="false">-$C$26/$C$6</f>
        <v>-100</v>
      </c>
      <c r="E232" s="494" t="n">
        <f aca="false">-$C$26/$C$6</f>
        <v>-100</v>
      </c>
      <c r="F232" s="494" t="n">
        <f aca="false">-$C$26/$C$6</f>
        <v>-100</v>
      </c>
      <c r="G232" s="494" t="n">
        <f aca="false">-$C$26/$C$6</f>
        <v>-100</v>
      </c>
      <c r="H232" s="494" t="n">
        <f aca="false">-$C$26/$C$6</f>
        <v>-100</v>
      </c>
      <c r="I232" s="494" t="n">
        <f aca="false">-$C$26/$C$6</f>
        <v>-100</v>
      </c>
      <c r="J232" s="494" t="n">
        <f aca="false">-$C$26/$C$6</f>
        <v>-100</v>
      </c>
      <c r="K232" s="494" t="n">
        <f aca="false">-$C$26/$C$6</f>
        <v>-100</v>
      </c>
      <c r="L232" s="494" t="n">
        <f aca="false">-$C$26/$C$6</f>
        <v>-100</v>
      </c>
      <c r="M232" s="494" t="n">
        <f aca="false">-$C$26/$C$6</f>
        <v>-100</v>
      </c>
      <c r="N232" s="494" t="n">
        <f aca="false">-$C$26/$C$6</f>
        <v>-100</v>
      </c>
      <c r="O232" s="494" t="n">
        <f aca="false">-$C$26/$C$6</f>
        <v>-100</v>
      </c>
      <c r="P232" s="1338"/>
    </row>
    <row r="233" customFormat="false" ht="12.75" hidden="false" customHeight="false" outlineLevel="0" collapsed="false">
      <c r="A233" s="612" t="s">
        <v>886</v>
      </c>
      <c r="C233" s="92" t="s">
        <v>596</v>
      </c>
      <c r="D233" s="1026" t="e">
        <f aca="false">IF(-D231&lt;-D232,0,D231-D232)</f>
        <v>#VALUE!</v>
      </c>
      <c r="E233" s="1026" t="e">
        <f aca="false">IF(-E231&lt;-E232,0,E231-E232)</f>
        <v>#VALUE!</v>
      </c>
      <c r="F233" s="1026" t="e">
        <f aca="false">IF(-F231&lt;-F232,0,F231-F232)</f>
        <v>#VALUE!</v>
      </c>
      <c r="G233" s="1026" t="e">
        <f aca="false">IF(-G231&lt;-G232,0,G231-G232)</f>
        <v>#VALUE!</v>
      </c>
      <c r="H233" s="1026" t="e">
        <f aca="false">IF(-H231&lt;-H232,0,H231-H232)</f>
        <v>#VALUE!</v>
      </c>
      <c r="I233" s="1026" t="e">
        <f aca="false">IF(-I231&lt;-I232,0,I231-I232)</f>
        <v>#VALUE!</v>
      </c>
      <c r="J233" s="1026" t="e">
        <f aca="false">IF(-J231&lt;-J232,0,J231-J232)</f>
        <v>#VALUE!</v>
      </c>
      <c r="K233" s="1026" t="e">
        <f aca="false">IF(-K231&lt;-K232,0,K231-K232)</f>
        <v>#VALUE!</v>
      </c>
      <c r="L233" s="1026" t="e">
        <f aca="false">IF(-L231&lt;-L232,0,L231-L232)</f>
        <v>#VALUE!</v>
      </c>
      <c r="M233" s="1026" t="e">
        <f aca="false">IF(-M231&lt;-M232,0,M231-M232)</f>
        <v>#VALUE!</v>
      </c>
      <c r="N233" s="1026" t="e">
        <f aca="false">IF(-N231&lt;-N232,0,N231-N232)</f>
        <v>#VALUE!</v>
      </c>
      <c r="O233" s="1026" t="e">
        <f aca="false">IF(-O231&lt;-O232,0,O231-O232)</f>
        <v>#VALUE!</v>
      </c>
      <c r="P233" s="1338"/>
    </row>
    <row r="234" customFormat="false" ht="12.75" hidden="false" customHeight="false" outlineLevel="0" collapsed="false">
      <c r="A234" s="1400" t="s">
        <v>887</v>
      </c>
      <c r="D234" s="494" t="e">
        <f aca="false">MIN(D233:O233)</f>
        <v>#VALUE!</v>
      </c>
      <c r="E234" s="494" t="s">
        <v>596</v>
      </c>
      <c r="F234" s="494"/>
      <c r="G234" s="494"/>
      <c r="H234" s="494"/>
      <c r="I234" s="494"/>
      <c r="J234" s="494"/>
      <c r="K234" s="494"/>
      <c r="L234" s="494"/>
      <c r="M234" s="494"/>
      <c r="N234" s="494"/>
      <c r="O234" s="494"/>
      <c r="P234" s="1338"/>
    </row>
    <row r="235" customFormat="false" ht="12.75" hidden="false" customHeight="false" outlineLevel="0" collapsed="false">
      <c r="A235" s="1401"/>
      <c r="D235" s="494"/>
      <c r="E235" s="494"/>
      <c r="F235" s="494"/>
      <c r="G235" s="494"/>
      <c r="H235" s="494"/>
      <c r="I235" s="494"/>
      <c r="J235" s="494"/>
      <c r="K235" s="494"/>
      <c r="L235" s="494"/>
      <c r="M235" s="494"/>
      <c r="N235" s="494"/>
      <c r="O235" s="494"/>
      <c r="P235" s="1338"/>
    </row>
    <row r="236" customFormat="false" ht="12.75" hidden="false" customHeight="false" outlineLevel="0" collapsed="false">
      <c r="A236" s="1020" t="s">
        <v>888</v>
      </c>
      <c r="D236" s="1338"/>
      <c r="E236" s="1338"/>
      <c r="F236" s="1338"/>
      <c r="G236" s="1338"/>
      <c r="H236" s="1338"/>
      <c r="I236" s="1338"/>
      <c r="J236" s="1338"/>
      <c r="K236" s="1338"/>
      <c r="L236" s="1338"/>
      <c r="M236" s="1338"/>
      <c r="N236" s="1338"/>
      <c r="O236" s="1338"/>
    </row>
    <row r="237" customFormat="false" ht="12.75" hidden="false" customHeight="false" outlineLevel="0" collapsed="false">
      <c r="A237" s="1370" t="s">
        <v>889</v>
      </c>
      <c r="D237" s="1338"/>
      <c r="E237" s="1338"/>
      <c r="F237" s="1338"/>
      <c r="G237" s="1338"/>
      <c r="H237" s="1338"/>
      <c r="I237" s="1338"/>
      <c r="J237" s="1338"/>
      <c r="K237" s="1338"/>
      <c r="L237" s="1338"/>
      <c r="M237" s="1338"/>
      <c r="N237" s="1338"/>
      <c r="O237" s="1338"/>
    </row>
    <row r="238" customFormat="false" ht="12.75" hidden="false" customHeight="false" outlineLevel="0" collapsed="false">
      <c r="A238" s="612" t="s">
        <v>890</v>
      </c>
      <c r="C238" s="92" t="s">
        <v>712</v>
      </c>
      <c r="D238" s="494" t="e">
        <f aca="false">IF($C$24=1,D229,IF($C$24=2,D230,"Fehler"))</f>
        <v>#VALUE!</v>
      </c>
      <c r="E238" s="494" t="e">
        <f aca="false">IF($C$24=1,E229,IF($C$24=2,E230,"Fehler"))</f>
        <v>#VALUE!</v>
      </c>
      <c r="F238" s="494" t="e">
        <f aca="false">IF($C$24=1,F229,IF($C$24=2,F230,"Fehler"))</f>
        <v>#VALUE!</v>
      </c>
      <c r="G238" s="494" t="e">
        <f aca="false">IF($C$24=1,G229,IF($C$24=2,G230,"Fehler"))</f>
        <v>#VALUE!</v>
      </c>
      <c r="H238" s="494" t="e">
        <f aca="false">IF($C$24=1,H229,IF($C$24=2,H230,"Fehler"))</f>
        <v>#VALUE!</v>
      </c>
      <c r="I238" s="494" t="e">
        <f aca="false">IF($C$24=1,I229,IF($C$24=2,I230,"Fehler"))</f>
        <v>#VALUE!</v>
      </c>
      <c r="J238" s="494" t="e">
        <f aca="false">IF($C$24=1,J229,IF($C$24=2,J230,"Fehler"))</f>
        <v>#VALUE!</v>
      </c>
      <c r="K238" s="494" t="e">
        <f aca="false">IF($C$24=1,K229,IF($C$24=2,K230,"Fehler"))</f>
        <v>#VALUE!</v>
      </c>
      <c r="L238" s="494" t="e">
        <f aca="false">IF($C$24=1,L229,IF($C$24=2,L230,"Fehler"))</f>
        <v>#VALUE!</v>
      </c>
      <c r="M238" s="494" t="e">
        <f aca="false">IF($C$24=1,M229,IF($C$24=2,M230,"Fehler"))</f>
        <v>#VALUE!</v>
      </c>
      <c r="N238" s="494" t="e">
        <f aca="false">IF($C$24=1,N229,IF($C$24=2,N230,"Fehler"))</f>
        <v>#VALUE!</v>
      </c>
      <c r="O238" s="494" t="e">
        <f aca="false">IF($C$24=1,O229,IF($C$24=2,O230,"Fehler"))</f>
        <v>#VALUE!</v>
      </c>
    </row>
    <row r="239" customFormat="false" ht="12.75" hidden="false" customHeight="false" outlineLevel="0" collapsed="false">
      <c r="A239" s="612" t="s">
        <v>891</v>
      </c>
      <c r="C239" s="92" t="s">
        <v>665</v>
      </c>
      <c r="D239" s="1025" t="e">
        <f aca="false">IF(D217&lt;D$59,(D$59+$C$10-D$57)*$C$7*$C$8,(D217+$C$10-D$57)*$C$7*$C$8)</f>
        <v>#VALUE!</v>
      </c>
      <c r="E239" s="1025" t="e">
        <f aca="false">IF(E217&lt;E$59,(E$59+$C$10-E$57)*$C$7*$C$8,(E217+$C$10-E$57)*$C$7*$C$8)</f>
        <v>#VALUE!</v>
      </c>
      <c r="F239" s="1025" t="e">
        <f aca="false">IF(F217&lt;F$59,(F$59+$C$10-F$57)*$C$7*$C$8,(F217+$C$10-F$57)*$C$7*$C$8)</f>
        <v>#VALUE!</v>
      </c>
      <c r="G239" s="1025" t="e">
        <f aca="false">IF(G217&lt;G$59,(G$59+$C$10-G$57)*$C$7*$C$8,(G217+$C$10-G$57)*$C$7*$C$8)</f>
        <v>#VALUE!</v>
      </c>
      <c r="H239" s="1025" t="e">
        <f aca="false">IF(H217&lt;H$59,(H$59+$C$10-H$57)*$C$7*$C$8,(H217+$C$10-H$57)*$C$7*$C$8)</f>
        <v>#VALUE!</v>
      </c>
      <c r="I239" s="1025" t="e">
        <f aca="false">IF(I217&lt;I$59,(I$59+$C$10-I$57)*$C$7*$C$8,(I217+$C$10-I$57)*$C$7*$C$8)</f>
        <v>#VALUE!</v>
      </c>
      <c r="J239" s="1025" t="e">
        <f aca="false">IF(J217&lt;J$59,(J$59+$C$10-J$57)*$C$7*$C$8,(J217+$C$10-J$57)*$C$7*$C$8)</f>
        <v>#VALUE!</v>
      </c>
      <c r="K239" s="1025" t="e">
        <f aca="false">IF(K217&lt;K$59,(K$59+$C$10-K$57)*$C$7*$C$8,(K217+$C$10-K$57)*$C$7*$C$8)</f>
        <v>#VALUE!</v>
      </c>
      <c r="L239" s="1025" t="e">
        <f aca="false">IF(L217&lt;L$59,(L$59+$C$10-L$57)*$C$7*$C$8,(L217+$C$10-L$57)*$C$7*$C$8)</f>
        <v>#VALUE!</v>
      </c>
      <c r="M239" s="1025" t="e">
        <f aca="false">IF(M217&lt;M$59,(M$59+$C$10-M$57)*$C$7*$C$8,(M217+$C$10-M$57)*$C$7*$C$8)</f>
        <v>#VALUE!</v>
      </c>
      <c r="N239" s="1025" t="e">
        <f aca="false">IF(N217&lt;N$59,(N$59+$C$10-N$57)*$C$7*$C$8,(N217+$C$10-N$57)*$C$7*$C$8)</f>
        <v>#VALUE!</v>
      </c>
      <c r="O239" s="1025" t="e">
        <f aca="false">IF(O217&lt;O$59,(O$59+$C$10-O$57)*$C$7*$C$8,(O217+$C$10-O$57)*$C$7*$C$8)</f>
        <v>#VALUE!</v>
      </c>
    </row>
    <row r="240" customFormat="false" ht="12.75" hidden="false" customHeight="false" outlineLevel="0" collapsed="false">
      <c r="A240" s="612" t="s">
        <v>892</v>
      </c>
      <c r="C240" s="92" t="s">
        <v>665</v>
      </c>
      <c r="D240" s="1025" t="e">
        <f aca="false">IF(D217&lt;D$59,(D$59+$C$10-D$57)*$C$13*$C$8,IF(D217&gt;D$57-$C$10,0,(D217+$C$10-D$57)*$C$13*$C$8))</f>
        <v>#VALUE!</v>
      </c>
      <c r="E240" s="1025" t="e">
        <f aca="false">IF(E217&lt;E$59,(E$59+$C$10-E$57)*$C$13*$C$8,IF(E217&gt;E$57-$C$10,0,(E217+$C$10-E$57)*$C$13*$C$8))</f>
        <v>#VALUE!</v>
      </c>
      <c r="F240" s="1025" t="e">
        <f aca="false">IF(F217&lt;F$59,(F$59+$C$10-F$57)*$C$13*$C$8,IF(F217&gt;F$57-$C$10,0,(F217+$C$10-F$57)*$C$13*$C$8))</f>
        <v>#VALUE!</v>
      </c>
      <c r="G240" s="1025" t="e">
        <f aca="false">IF(G217&lt;G$59,(G$59+$C$10-G$57)*$C$13*$C$8,IF(G217&gt;G$57-$C$10,0,(G217+$C$10-G$57)*$C$13*$C$8))</f>
        <v>#VALUE!</v>
      </c>
      <c r="H240" s="1025" t="e">
        <f aca="false">IF(H217&lt;H$59,(H$59+$C$10-H$57)*$C$13*$C$8,IF(H217&gt;H$57-$C$10,0,(H217+$C$10-H$57)*$C$13*$C$8))</f>
        <v>#VALUE!</v>
      </c>
      <c r="I240" s="1025" t="e">
        <f aca="false">IF(I217&lt;I$59,(I$59+$C$10-I$57)*$C$13*$C$8,IF(I217&gt;I$57-$C$10,0,(I217+$C$10-I$57)*$C$13*$C$8))</f>
        <v>#VALUE!</v>
      </c>
      <c r="J240" s="1025" t="e">
        <f aca="false">IF(J217&lt;J$59,(J$59+$C$10-J$57)*$C$13*$C$8,IF(J217&gt;J$57-$C$10,0,(J217+$C$10-J$57)*$C$13*$C$8))</f>
        <v>#VALUE!</v>
      </c>
      <c r="K240" s="1025" t="e">
        <f aca="false">IF(K217&lt;K$59,(K$59+$C$10-K$57)*$C$13*$C$8,IF(K217&gt;K$57-$C$10,0,(K217+$C$10-K$57)*$C$13*$C$8))</f>
        <v>#VALUE!</v>
      </c>
      <c r="L240" s="1025" t="e">
        <f aca="false">IF(L217&lt;L$59,(L$59+$C$10-L$57)*$C$13*$C$8,IF(L217&gt;L$57-$C$10,0,(L217+$C$10-L$57)*$C$13*$C$8))</f>
        <v>#VALUE!</v>
      </c>
      <c r="M240" s="1025" t="e">
        <f aca="false">IF(M217&lt;M$59,(M$59+$C$10-M$57)*$C$13*$C$8,IF(M217&gt;M$57-$C$10,0,(M217+$C$10-M$57)*$C$13*$C$8))</f>
        <v>#VALUE!</v>
      </c>
      <c r="N240" s="1025" t="e">
        <f aca="false">IF(N217&lt;N$59,(N$59+$C$10-N$57)*$C$13*$C$8,IF(N217&gt;N$57-$C$10,0,(N217+$C$10-N$57)*$C$13*$C$8))</f>
        <v>#VALUE!</v>
      </c>
      <c r="O240" s="1025" t="e">
        <f aca="false">IF(O217&lt;O$59,(O$59+$C$10-O$57)*$C$13*$C$8,IF(O217&gt;O$57-$C$10,0,(O217+$C$10-O$57)*$C$13*$C$8))</f>
        <v>#VALUE!</v>
      </c>
    </row>
    <row r="241" customFormat="false" ht="12.75" hidden="false" customHeight="false" outlineLevel="0" collapsed="false">
      <c r="A241" s="612" t="s">
        <v>891</v>
      </c>
      <c r="C241" s="92" t="s">
        <v>712</v>
      </c>
      <c r="D241" s="494" t="e">
        <f aca="false">D239*D218*$C$15/1000</f>
        <v>#VALUE!</v>
      </c>
      <c r="E241" s="494" t="e">
        <f aca="false">E239*E218*$C$15/1000</f>
        <v>#VALUE!</v>
      </c>
      <c r="F241" s="494" t="e">
        <f aca="false">F239*F218*$C$15/1000</f>
        <v>#VALUE!</v>
      </c>
      <c r="G241" s="494" t="e">
        <f aca="false">G239*G218*$C$15/1000</f>
        <v>#VALUE!</v>
      </c>
      <c r="H241" s="494" t="e">
        <f aca="false">H239*H218*$C$15/1000</f>
        <v>#VALUE!</v>
      </c>
      <c r="I241" s="494" t="e">
        <f aca="false">I239*I218*$C$15/1000</f>
        <v>#VALUE!</v>
      </c>
      <c r="J241" s="494" t="e">
        <f aca="false">J239*J218*$C$15/1000</f>
        <v>#VALUE!</v>
      </c>
      <c r="K241" s="494" t="e">
        <f aca="false">K239*K218*$C$15/1000</f>
        <v>#VALUE!</v>
      </c>
      <c r="L241" s="494" t="e">
        <f aca="false">L239*L218*$C$15/1000</f>
        <v>#VALUE!</v>
      </c>
      <c r="M241" s="494" t="e">
        <f aca="false">M239*M218*$C$15/1000</f>
        <v>#VALUE!</v>
      </c>
      <c r="N241" s="494" t="e">
        <f aca="false">N239*N218*$C$15/1000</f>
        <v>#VALUE!</v>
      </c>
      <c r="O241" s="494" t="e">
        <f aca="false">O239*O218*$C$15/1000</f>
        <v>#VALUE!</v>
      </c>
    </row>
    <row r="242" customFormat="false" ht="12.75" hidden="false" customHeight="false" outlineLevel="0" collapsed="false">
      <c r="A242" s="612" t="s">
        <v>892</v>
      </c>
      <c r="C242" s="92" t="s">
        <v>712</v>
      </c>
      <c r="D242" s="494" t="e">
        <f aca="false">D240*D218*$C$15/1000</f>
        <v>#VALUE!</v>
      </c>
      <c r="E242" s="494" t="e">
        <f aca="false">E240*E218*$C$15/1000</f>
        <v>#VALUE!</v>
      </c>
      <c r="F242" s="494" t="e">
        <f aca="false">F240*F218*$C$15/1000</f>
        <v>#VALUE!</v>
      </c>
      <c r="G242" s="494" t="e">
        <f aca="false">G240*G218*$C$15/1000</f>
        <v>#VALUE!</v>
      </c>
      <c r="H242" s="494" t="e">
        <f aca="false">H240*H218*$C$15/1000</f>
        <v>#VALUE!</v>
      </c>
      <c r="I242" s="494" t="e">
        <f aca="false">I240*I218*$C$15/1000</f>
        <v>#VALUE!</v>
      </c>
      <c r="J242" s="494" t="e">
        <f aca="false">J240*J218*$C$15/1000</f>
        <v>#VALUE!</v>
      </c>
      <c r="K242" s="494" t="e">
        <f aca="false">K240*K218*$C$15/1000</f>
        <v>#VALUE!</v>
      </c>
      <c r="L242" s="494" t="e">
        <f aca="false">L240*L218*$C$15/1000</f>
        <v>#VALUE!</v>
      </c>
      <c r="M242" s="494" t="e">
        <f aca="false">M240*M218*$C$15/1000</f>
        <v>#VALUE!</v>
      </c>
      <c r="N242" s="494" t="e">
        <f aca="false">N240*N218*$C$15/1000</f>
        <v>#VALUE!</v>
      </c>
      <c r="O242" s="494" t="e">
        <f aca="false">O240*O218*$C$15/1000</f>
        <v>#VALUE!</v>
      </c>
    </row>
    <row r="243" customFormat="false" ht="12.75" hidden="false" customHeight="false" outlineLevel="0" collapsed="false">
      <c r="A243" s="1370" t="s">
        <v>893</v>
      </c>
      <c r="D243" s="494"/>
      <c r="E243" s="494"/>
      <c r="F243" s="494"/>
      <c r="G243" s="494"/>
      <c r="H243" s="494"/>
      <c r="I243" s="494"/>
      <c r="J243" s="494"/>
      <c r="K243" s="494"/>
      <c r="L243" s="494"/>
      <c r="M243" s="494"/>
      <c r="N243" s="494"/>
      <c r="O243" s="494"/>
    </row>
    <row r="244" customFormat="false" ht="12.75" hidden="false" customHeight="false" outlineLevel="0" collapsed="false">
      <c r="A244" s="1402" t="s">
        <v>894</v>
      </c>
      <c r="C244" s="92" t="s">
        <v>712</v>
      </c>
      <c r="D244" s="494" t="e">
        <f aca="false">IF(-D241&gt;-D226,D226,D241)</f>
        <v>#VALUE!</v>
      </c>
      <c r="E244" s="494" t="e">
        <f aca="false">IF(-E241&gt;-E226,E226,E241)</f>
        <v>#VALUE!</v>
      </c>
      <c r="F244" s="494" t="e">
        <f aca="false">IF(-F241&gt;-F226,F226,F241)</f>
        <v>#VALUE!</v>
      </c>
      <c r="G244" s="494" t="e">
        <f aca="false">IF(-G241&gt;-G226,G226,G241)</f>
        <v>#VALUE!</v>
      </c>
      <c r="H244" s="494" t="e">
        <f aca="false">IF(-H241&gt;-H226,H226,H241)</f>
        <v>#VALUE!</v>
      </c>
      <c r="I244" s="494" t="e">
        <f aca="false">IF(-I241&gt;-I226,I226,I241)</f>
        <v>#VALUE!</v>
      </c>
      <c r="J244" s="494" t="e">
        <f aca="false">IF(-J241&gt;-J226,J226,J241)</f>
        <v>#VALUE!</v>
      </c>
      <c r="K244" s="494" t="e">
        <f aca="false">IF(-K241&gt;-K226,K226,K241)</f>
        <v>#VALUE!</v>
      </c>
      <c r="L244" s="494" t="e">
        <f aca="false">IF(-L241&gt;-L226,L226,L241)</f>
        <v>#VALUE!</v>
      </c>
      <c r="M244" s="494" t="e">
        <f aca="false">IF(-M241&gt;-M226,M226,M241)</f>
        <v>#VALUE!</v>
      </c>
      <c r="N244" s="494" t="e">
        <f aca="false">IF(-N241&gt;-N226,N226,N241)</f>
        <v>#VALUE!</v>
      </c>
      <c r="O244" s="494" t="e">
        <f aca="false">IF(-O241&gt;-O226,O226,O241)</f>
        <v>#VALUE!</v>
      </c>
      <c r="P244" s="494" t="e">
        <f aca="false">SUM(D244:O244)</f>
        <v>#VALUE!</v>
      </c>
    </row>
    <row r="245" customFormat="false" ht="12.75" hidden="false" customHeight="false" outlineLevel="0" collapsed="false">
      <c r="A245" s="612" t="s">
        <v>926</v>
      </c>
      <c r="C245" s="92" t="s">
        <v>712</v>
      </c>
      <c r="D245" s="494" t="e">
        <f aca="false">D238-D244</f>
        <v>#VALUE!</v>
      </c>
      <c r="E245" s="494" t="e">
        <f aca="false">E238-E244</f>
        <v>#VALUE!</v>
      </c>
      <c r="F245" s="494" t="e">
        <f aca="false">F238-F244</f>
        <v>#VALUE!</v>
      </c>
      <c r="G245" s="494" t="e">
        <f aca="false">G238-G244</f>
        <v>#VALUE!</v>
      </c>
      <c r="H245" s="494" t="e">
        <f aca="false">H238-H244</f>
        <v>#VALUE!</v>
      </c>
      <c r="I245" s="494" t="e">
        <f aca="false">I238-I244</f>
        <v>#VALUE!</v>
      </c>
      <c r="J245" s="494" t="e">
        <f aca="false">J238-J244</f>
        <v>#VALUE!</v>
      </c>
      <c r="K245" s="494" t="e">
        <f aca="false">K238-K244</f>
        <v>#VALUE!</v>
      </c>
      <c r="L245" s="494" t="e">
        <f aca="false">L238-L244</f>
        <v>#VALUE!</v>
      </c>
      <c r="M245" s="494" t="e">
        <f aca="false">M238-M244</f>
        <v>#VALUE!</v>
      </c>
      <c r="N245" s="494" t="e">
        <f aca="false">N238-N244</f>
        <v>#VALUE!</v>
      </c>
      <c r="O245" s="494" t="e">
        <f aca="false">O238-O244</f>
        <v>#VALUE!</v>
      </c>
    </row>
    <row r="246" customFormat="false" ht="12.75" hidden="false" customHeight="false" outlineLevel="0" collapsed="false">
      <c r="A246" s="612" t="s">
        <v>896</v>
      </c>
      <c r="C246" s="92" t="s">
        <v>712</v>
      </c>
      <c r="D246" s="1403" t="e">
        <f aca="false">IF(D245&gt;0,D245,IF(AND(D245&lt;0,$C$21=0),D245-D247,0))</f>
        <v>#VALUE!</v>
      </c>
      <c r="E246" s="1403" t="e">
        <f aca="false">IF(E245&gt;0,E245,IF(AND(E245&lt;0,$C$21=0),E245,0))</f>
        <v>#VALUE!</v>
      </c>
      <c r="F246" s="1403" t="e">
        <f aca="false">IF(F245&gt;0,F245,IF(AND(F245&lt;0,$C$21=0),F245,0))</f>
        <v>#VALUE!</v>
      </c>
      <c r="G246" s="1403" t="e">
        <f aca="false">IF(G245&gt;0,G245,IF(AND(G245&lt;0,$C$21=0),G245,0))</f>
        <v>#VALUE!</v>
      </c>
      <c r="H246" s="1403" t="e">
        <f aca="false">IF(H245&gt;0,H245,IF(AND(H245&lt;0,$C$21=0),H245,0))</f>
        <v>#VALUE!</v>
      </c>
      <c r="I246" s="1403" t="e">
        <f aca="false">IF(I245&gt;0,I245,IF(AND(I245&lt;0,$C$21=0),I245,0))</f>
        <v>#VALUE!</v>
      </c>
      <c r="J246" s="1403" t="e">
        <f aca="false">IF(J245&gt;0,J245,IF(AND(J245&lt;0,$C$21=0),J245,0))</f>
        <v>#VALUE!</v>
      </c>
      <c r="K246" s="1403" t="e">
        <f aca="false">IF(K245&gt;0,K245,IF(AND(K245&lt;0,$C$21=0),K245,0))</f>
        <v>#VALUE!</v>
      </c>
      <c r="L246" s="1403" t="e">
        <f aca="false">IF(L245&gt;0,L245,IF(AND(L245&lt;0,$C$21=0),L245,0))</f>
        <v>#VALUE!</v>
      </c>
      <c r="M246" s="1403" t="e">
        <f aca="false">IF(M245&gt;0,M245,IF(AND(M245&lt;0,$C$21=0),M245,0))</f>
        <v>#VALUE!</v>
      </c>
      <c r="N246" s="1403" t="e">
        <f aca="false">IF(N245&gt;0,N245,IF(AND(N245&lt;0,$C$21=0),N245,0))</f>
        <v>#VALUE!</v>
      </c>
      <c r="O246" s="1403" t="e">
        <f aca="false">IF(O245&gt;0,O245,IF(AND(O245&lt;0,$C$21=0),O245,0))</f>
        <v>#VALUE!</v>
      </c>
    </row>
    <row r="247" customFormat="false" ht="12.75" hidden="false" customHeight="false" outlineLevel="0" collapsed="false">
      <c r="A247" s="612" t="s">
        <v>71</v>
      </c>
      <c r="C247" s="92" t="s">
        <v>712</v>
      </c>
      <c r="D247" s="494" t="e">
        <f aca="false">IF(-D245&gt;-D242,D242,IF(-D245&lt;0,0,D245))</f>
        <v>#VALUE!</v>
      </c>
      <c r="E247" s="494" t="e">
        <f aca="false">IF(-E245&gt;-E242,E242,IF(-E245&lt;0,0,E245))</f>
        <v>#VALUE!</v>
      </c>
      <c r="F247" s="494" t="e">
        <f aca="false">IF(-F245&gt;-F242,F242,IF(-F245&lt;0,0,F245))</f>
        <v>#VALUE!</v>
      </c>
      <c r="G247" s="494" t="e">
        <f aca="false">IF(-G245&gt;-G242,G242,IF(-G245&lt;0,0,G245))</f>
        <v>#VALUE!</v>
      </c>
      <c r="H247" s="494" t="e">
        <f aca="false">IF(-H245&gt;-H242,H242,IF(-H245&lt;0,0,H245))</f>
        <v>#VALUE!</v>
      </c>
      <c r="I247" s="494" t="e">
        <f aca="false">IF(-I245&gt;-I242,I242,IF(-I245&lt;0,0,I245))</f>
        <v>#VALUE!</v>
      </c>
      <c r="J247" s="494" t="e">
        <f aca="false">IF(-J245&gt;-J242,J242,IF(-J245&lt;0,0,J245))</f>
        <v>#VALUE!</v>
      </c>
      <c r="K247" s="494" t="e">
        <f aca="false">IF(-K245&gt;-K242,K242,IF(-K245&lt;0,0,K245))</f>
        <v>#VALUE!</v>
      </c>
      <c r="L247" s="494" t="e">
        <f aca="false">IF(-L245&gt;-L242,L242,IF(-L245&lt;0,0,L245))</f>
        <v>#VALUE!</v>
      </c>
      <c r="M247" s="494" t="e">
        <f aca="false">IF(-M245&gt;-M242,M242,IF(-M245&lt;0,0,M245))</f>
        <v>#VALUE!</v>
      </c>
      <c r="N247" s="494" t="e">
        <f aca="false">IF(-N245&gt;-N242,N242,IF(-N245&lt;0,0,N245))</f>
        <v>#VALUE!</v>
      </c>
      <c r="O247" s="494" t="e">
        <f aca="false">IF(-O245&gt;-O242,O242,IF(-O245&lt;0,0,O245))</f>
        <v>#VALUE!</v>
      </c>
    </row>
    <row r="248" customFormat="false" ht="12.75" hidden="false" customHeight="false" outlineLevel="0" collapsed="false">
      <c r="A248" s="612" t="s">
        <v>897</v>
      </c>
      <c r="C248" s="92" t="s">
        <v>712</v>
      </c>
      <c r="D248" s="494" t="e">
        <f aca="false">D245-D246-D247</f>
        <v>#VALUE!</v>
      </c>
      <c r="E248" s="494" t="e">
        <f aca="false">E245-E246-E247</f>
        <v>#VALUE!</v>
      </c>
      <c r="F248" s="494" t="e">
        <f aca="false">F245-F246-F247</f>
        <v>#VALUE!</v>
      </c>
      <c r="G248" s="494" t="e">
        <f aca="false">G245-G246-G247</f>
        <v>#VALUE!</v>
      </c>
      <c r="H248" s="494" t="e">
        <f aca="false">H245-H246-H247</f>
        <v>#VALUE!</v>
      </c>
      <c r="I248" s="494" t="e">
        <f aca="false">I245-I246-I247</f>
        <v>#VALUE!</v>
      </c>
      <c r="J248" s="494" t="e">
        <f aca="false">J245-J246-J247</f>
        <v>#VALUE!</v>
      </c>
      <c r="K248" s="494" t="e">
        <f aca="false">K245-K246-K247</f>
        <v>#VALUE!</v>
      </c>
      <c r="L248" s="494" t="e">
        <f aca="false">L245-L246-L247</f>
        <v>#VALUE!</v>
      </c>
      <c r="M248" s="494" t="e">
        <f aca="false">M245-M246-M247</f>
        <v>#VALUE!</v>
      </c>
      <c r="N248" s="494" t="e">
        <f aca="false">N245-N246-N247</f>
        <v>#VALUE!</v>
      </c>
      <c r="O248" s="494" t="e">
        <f aca="false">O245-O246-O247</f>
        <v>#VALUE!</v>
      </c>
      <c r="P248" s="494" t="e">
        <f aca="false">SUM(D248:O248)</f>
        <v>#VALUE!</v>
      </c>
    </row>
    <row r="249" customFormat="false" ht="12.75" hidden="false" customHeight="false" outlineLevel="0" collapsed="false">
      <c r="A249" s="612" t="s">
        <v>870</v>
      </c>
      <c r="C249" s="92" t="s">
        <v>712</v>
      </c>
      <c r="D249" s="494" t="e">
        <f aca="false">IF($C$9=0,0,D248*$C$10/$C$9)</f>
        <v>#VALUE!</v>
      </c>
      <c r="E249" s="494" t="e">
        <f aca="false">IF($C$9=0,0,E248*$C$10/$C$9)</f>
        <v>#VALUE!</v>
      </c>
      <c r="F249" s="494" t="e">
        <f aca="false">IF($C$9=0,0,F248*$C$10/$C$9)</f>
        <v>#VALUE!</v>
      </c>
      <c r="G249" s="494" t="e">
        <f aca="false">IF($C$9=0,0,G248*$C$10/$C$9)</f>
        <v>#VALUE!</v>
      </c>
      <c r="H249" s="494" t="e">
        <f aca="false">IF($C$9=0,0,H248*$C$10/$C$9)</f>
        <v>#VALUE!</v>
      </c>
      <c r="I249" s="494" t="e">
        <f aca="false">IF($C$9=0,0,I248*$C$10/$C$9)</f>
        <v>#VALUE!</v>
      </c>
      <c r="J249" s="494" t="e">
        <f aca="false">IF($C$9=0,0,J248*$C$10/$C$9)</f>
        <v>#VALUE!</v>
      </c>
      <c r="K249" s="494" t="e">
        <f aca="false">IF($C$9=0,0,K248*$C$10/$C$9)</f>
        <v>#VALUE!</v>
      </c>
      <c r="L249" s="494" t="e">
        <f aca="false">IF($C$9=0,0,L248*$C$10/$C$9)</f>
        <v>#VALUE!</v>
      </c>
      <c r="M249" s="494" t="e">
        <f aca="false">IF($C$9=0,0,M248*$C$10/$C$9)</f>
        <v>#VALUE!</v>
      </c>
      <c r="N249" s="494" t="e">
        <f aca="false">IF($C$9=0,0,N248*$C$10/$C$9)</f>
        <v>#VALUE!</v>
      </c>
      <c r="O249" s="494" t="e">
        <f aca="false">IF($C$9=0,0,O248*$C$10/$C$9)</f>
        <v>#VALUE!</v>
      </c>
      <c r="P249" s="494" t="e">
        <f aca="false">SUM(D249:O249)</f>
        <v>#VALUE!</v>
      </c>
    </row>
    <row r="250" customFormat="false" ht="12.75" hidden="false" customHeight="false" outlineLevel="0" collapsed="false">
      <c r="A250" s="612" t="s">
        <v>898</v>
      </c>
      <c r="C250" s="92" t="s">
        <v>712</v>
      </c>
      <c r="D250" s="494" t="e">
        <f aca="false">D248+D249</f>
        <v>#VALUE!</v>
      </c>
      <c r="E250" s="494" t="e">
        <f aca="false">E248+E249</f>
        <v>#VALUE!</v>
      </c>
      <c r="F250" s="494" t="e">
        <f aca="false">F248+F249</f>
        <v>#VALUE!</v>
      </c>
      <c r="G250" s="494" t="e">
        <f aca="false">G248+G249</f>
        <v>#VALUE!</v>
      </c>
      <c r="H250" s="494" t="e">
        <f aca="false">H248+H249</f>
        <v>#VALUE!</v>
      </c>
      <c r="I250" s="494" t="e">
        <f aca="false">I248+I249</f>
        <v>#VALUE!</v>
      </c>
      <c r="J250" s="494" t="e">
        <f aca="false">J248+J249</f>
        <v>#VALUE!</v>
      </c>
      <c r="K250" s="494" t="e">
        <f aca="false">K248+K249</f>
        <v>#VALUE!</v>
      </c>
      <c r="L250" s="494" t="e">
        <f aca="false">L248+L249</f>
        <v>#VALUE!</v>
      </c>
      <c r="M250" s="494" t="e">
        <f aca="false">M248+M249</f>
        <v>#VALUE!</v>
      </c>
      <c r="N250" s="494" t="e">
        <f aca="false">N248+N249</f>
        <v>#VALUE!</v>
      </c>
      <c r="O250" s="494" t="e">
        <f aca="false">O248+O249</f>
        <v>#VALUE!</v>
      </c>
      <c r="P250" s="494" t="e">
        <f aca="false">SUM(D250:O250)</f>
        <v>#VALUE!</v>
      </c>
    </row>
    <row r="251" customFormat="false" ht="12.75" hidden="false" customHeight="false" outlineLevel="0" collapsed="false">
      <c r="A251" s="612" t="s">
        <v>899</v>
      </c>
      <c r="C251" s="92" t="s">
        <v>734</v>
      </c>
      <c r="D251" s="494" t="e">
        <f aca="false">IF(D218=0,0,IstHäufigkeit($C$23,-D248*1000/(D218*$C$15))*D218*$C$15)</f>
        <v>#VALUE!</v>
      </c>
      <c r="E251" s="494" t="e">
        <f aca="false">IF(E218=0,0,IstHäufigkeit($C$23,-E248*1000/(E218*$C$15))*E218*$C$15)</f>
        <v>#VALUE!</v>
      </c>
      <c r="F251" s="494" t="e">
        <f aca="false">IF(F218=0,0,IstHäufigkeit($C$23,-F248*1000/(F218*$C$15))*F218*$C$15)</f>
        <v>#VALUE!</v>
      </c>
      <c r="G251" s="494" t="e">
        <f aca="false">IF(G218=0,0,IstHäufigkeit($C$23,-G248*1000/(G218*$C$15))*G218*$C$15)</f>
        <v>#VALUE!</v>
      </c>
      <c r="H251" s="494" t="e">
        <f aca="false">IF(H218=0,0,IstHäufigkeit($C$23,-H248*1000/(H218*$C$15))*H218*$C$15)</f>
        <v>#VALUE!</v>
      </c>
      <c r="I251" s="494" t="e">
        <f aca="false">IF(I218=0,0,IstHäufigkeit($C$23,-I248*1000/(I218*$C$15))*I218*$C$15)</f>
        <v>#VALUE!</v>
      </c>
      <c r="J251" s="494" t="e">
        <f aca="false">IF(J218=0,0,IstHäufigkeit($C$23,-J248*1000/(J218*$C$15))*J218*$C$15)</f>
        <v>#VALUE!</v>
      </c>
      <c r="K251" s="494" t="e">
        <f aca="false">IF(K218=0,0,IstHäufigkeit($C$23,-K248*1000/(K218*$C$15))*K218*$C$15)</f>
        <v>#VALUE!</v>
      </c>
      <c r="L251" s="494" t="e">
        <f aca="false">IF(L218=0,0,IstHäufigkeit($C$23,-L248*1000/(L218*$C$15))*L218*$C$15)</f>
        <v>#VALUE!</v>
      </c>
      <c r="M251" s="494" t="e">
        <f aca="false">IF(M218=0,0,IstHäufigkeit($C$23,-M248*1000/(M218*$C$15))*M218*$C$15)</f>
        <v>#VALUE!</v>
      </c>
      <c r="N251" s="494" t="e">
        <f aca="false">IF(N218=0,0,IstHäufigkeit($C$23,-N248*1000/(N218*$C$15))*N218*$C$15)</f>
        <v>#VALUE!</v>
      </c>
      <c r="O251" s="494" t="e">
        <f aca="false">IF(O218=0,0,IstHäufigkeit($C$23,-O248*1000/(O218*$C$15))*O218*$C$15)</f>
        <v>#VALUE!</v>
      </c>
    </row>
    <row r="252" customFormat="false" ht="12.75" hidden="false" customHeight="false" outlineLevel="0" collapsed="false">
      <c r="A252" s="612"/>
      <c r="D252" s="494"/>
      <c r="E252" s="494"/>
      <c r="F252" s="494"/>
      <c r="G252" s="494"/>
      <c r="H252" s="494"/>
      <c r="I252" s="494"/>
      <c r="J252" s="494"/>
      <c r="K252" s="494"/>
      <c r="L252" s="494"/>
      <c r="M252" s="494"/>
      <c r="N252" s="494"/>
      <c r="O252" s="494"/>
    </row>
    <row r="253" customFormat="false" ht="12.75" hidden="false" customHeight="false" outlineLevel="0" collapsed="false">
      <c r="A253" s="1370" t="s">
        <v>900</v>
      </c>
      <c r="D253" s="494"/>
      <c r="E253" s="494"/>
      <c r="F253" s="494"/>
      <c r="G253" s="494"/>
      <c r="H253" s="494"/>
      <c r="I253" s="494"/>
      <c r="J253" s="494"/>
      <c r="K253" s="494"/>
      <c r="L253" s="494"/>
      <c r="M253" s="494"/>
      <c r="N253" s="494"/>
      <c r="O253" s="494"/>
    </row>
    <row r="254" customFormat="false" ht="12.75" hidden="false" customHeight="false" outlineLevel="0" collapsed="false">
      <c r="A254" s="612" t="s">
        <v>901</v>
      </c>
      <c r="C254" s="92" t="s">
        <v>712</v>
      </c>
      <c r="D254" s="494" t="e">
        <f aca="false">IF($C$31=0,0,IF($C$24=1,D230+D246,IF($C$24=2,D229+D246,"Fehler")))</f>
        <v>#VALUE!</v>
      </c>
      <c r="E254" s="494" t="e">
        <f aca="false">IF($C$31=0,0,IF($C$24=1,E230+E246,IF($C$24=2,E229+E246,"Fehler")))</f>
        <v>#VALUE!</v>
      </c>
      <c r="F254" s="494" t="e">
        <f aca="false">IF($C$31=0,0,IF($C$24=1,F230+F246,IF($C$24=2,F229+F246,"Fehler")))</f>
        <v>#VALUE!</v>
      </c>
      <c r="G254" s="494" t="e">
        <f aca="false">IF($C$31=0,0,IF($C$24=1,G230+G246,IF($C$24=2,G229+G246,"Fehler")))</f>
        <v>#VALUE!</v>
      </c>
      <c r="H254" s="494" t="e">
        <f aca="false">IF($C$31=0,0,IF($C$24=1,H230+H246,IF($C$24=2,H229+H246,"Fehler")))</f>
        <v>#VALUE!</v>
      </c>
      <c r="I254" s="494" t="e">
        <f aca="false">IF($C$31=0,0,IF($C$24=1,I230+I246,IF($C$24=2,I229+I246,"Fehler")))</f>
        <v>#VALUE!</v>
      </c>
      <c r="J254" s="494" t="e">
        <f aca="false">IF($C$31=0,0,IF($C$24=1,J230+J246,IF($C$24=2,J229+J246,"Fehler")))</f>
        <v>#VALUE!</v>
      </c>
      <c r="K254" s="494" t="e">
        <f aca="false">IF($C$31=0,0,IF($C$24=1,K230+K246,IF($C$24=2,K229+K246,"Fehler")))</f>
        <v>#VALUE!</v>
      </c>
      <c r="L254" s="494" t="e">
        <f aca="false">IF($C$31=0,0,IF($C$24=1,L230+L246,IF($C$24=2,L229+L246,"Fehler")))</f>
        <v>#VALUE!</v>
      </c>
      <c r="M254" s="494" t="e">
        <f aca="false">IF($C$31=0,0,IF($C$24=1,M230+M246,IF($C$24=2,M229+M246,"Fehler")))</f>
        <v>#VALUE!</v>
      </c>
      <c r="N254" s="494" t="e">
        <f aca="false">IF($C$31=0,0,IF($C$24=1,N230+N246,IF($C$24=2,N229+N246,"Fehler")))</f>
        <v>#VALUE!</v>
      </c>
      <c r="O254" s="494" t="e">
        <f aca="false">IF($C$31=0,0,IF($C$24=1,O230+O246,IF($C$24=2,O229+O246,"Fehler")))</f>
        <v>#VALUE!</v>
      </c>
    </row>
    <row r="255" customFormat="false" ht="12.75" hidden="false" customHeight="false" outlineLevel="0" collapsed="false">
      <c r="A255" s="612" t="s">
        <v>902</v>
      </c>
      <c r="C255" s="92" t="s">
        <v>652</v>
      </c>
      <c r="D255" s="494" t="e">
        <f aca="false">IF($C$33="L",D217,IF($C$33="V",D217-$C$34,$C$33))</f>
        <v>#VALUE!</v>
      </c>
      <c r="E255" s="494" t="e">
        <f aca="false">IF($C$33="L",E217,IF($C$33="V",E217-$C$34,$C$33))</f>
        <v>#VALUE!</v>
      </c>
      <c r="F255" s="494" t="e">
        <f aca="false">IF($C$33="L",F217,IF($C$33="V",F217-$C$34,$C$33))</f>
        <v>#VALUE!</v>
      </c>
      <c r="G255" s="494" t="e">
        <f aca="false">IF($C$33="L",G217,IF($C$33="V",G217-$C$34,$C$33))</f>
        <v>#VALUE!</v>
      </c>
      <c r="H255" s="494" t="e">
        <f aca="false">IF($C$33="L",H217,IF($C$33="V",H217-$C$34,$C$33))</f>
        <v>#VALUE!</v>
      </c>
      <c r="I255" s="494" t="e">
        <f aca="false">IF($C$33="L",I217,IF($C$33="V",I217-$C$34,$C$33))</f>
        <v>#VALUE!</v>
      </c>
      <c r="J255" s="494" t="e">
        <f aca="false">IF($C$33="L",J217,IF($C$33="V",J217-$C$34,$C$33))</f>
        <v>#VALUE!</v>
      </c>
      <c r="K255" s="494" t="e">
        <f aca="false">IF($C$33="L",K217,IF($C$33="V",K217-$C$34,$C$33))</f>
        <v>#VALUE!</v>
      </c>
      <c r="L255" s="494" t="e">
        <f aca="false">IF($C$33="L",L217,IF($C$33="V",L217-$C$34,$C$33))</f>
        <v>#VALUE!</v>
      </c>
      <c r="M255" s="494" t="e">
        <f aca="false">IF($C$33="L",M217,IF($C$33="V",M217-$C$34,$C$33))</f>
        <v>#VALUE!</v>
      </c>
      <c r="N255" s="494" t="e">
        <f aca="false">IF($C$33="L",N217,IF($C$33="V",N217-$C$34,$C$33))</f>
        <v>#VALUE!</v>
      </c>
      <c r="O255" s="494" t="e">
        <f aca="false">IF($C$33="L",O217,IF($C$33="V",O217-$C$34,$C$33))</f>
        <v>#VALUE!</v>
      </c>
    </row>
    <row r="256" customFormat="false" ht="12.75" hidden="false" customHeight="false" outlineLevel="0" collapsed="false">
      <c r="A256" s="612" t="s">
        <v>903</v>
      </c>
      <c r="C256" s="92" t="s">
        <v>652</v>
      </c>
      <c r="D256" s="494" t="n">
        <f aca="false">IF($C$31=0,0,VLOOKUP($C$31,$G$6:$I$8,3,))</f>
        <v>17</v>
      </c>
      <c r="E256" s="494" t="n">
        <f aca="false">IF($C$31=0,0,VLOOKUP($C$31,$G$6:$I$8,3,))</f>
        <v>17</v>
      </c>
      <c r="F256" s="494" t="n">
        <f aca="false">IF($C$31=0,0,VLOOKUP($C$31,$G$6:$I$8,3,))</f>
        <v>17</v>
      </c>
      <c r="G256" s="494" t="n">
        <f aca="false">IF($C$31=0,0,VLOOKUP($C$31,$G$6:$I$8,3,))</f>
        <v>17</v>
      </c>
      <c r="H256" s="494" t="n">
        <f aca="false">IF($C$31=0,0,VLOOKUP($C$31,$G$6:$I$8,3,))</f>
        <v>17</v>
      </c>
      <c r="I256" s="494" t="n">
        <f aca="false">IF($C$31=0,0,VLOOKUP($C$31,$G$6:$I$8,3,))</f>
        <v>17</v>
      </c>
      <c r="J256" s="494" t="n">
        <f aca="false">IF($C$31=0,0,VLOOKUP($C$31,$G$6:$I$8,3,))</f>
        <v>17</v>
      </c>
      <c r="K256" s="494" t="n">
        <f aca="false">IF($C$31=0,0,VLOOKUP($C$31,$G$6:$I$8,3,))</f>
        <v>17</v>
      </c>
      <c r="L256" s="494" t="n">
        <f aca="false">IF($C$31=0,0,VLOOKUP($C$31,$G$6:$I$8,3,))</f>
        <v>17</v>
      </c>
      <c r="M256" s="494" t="n">
        <f aca="false">IF($C$31=0,0,VLOOKUP($C$31,$G$6:$I$8,3,))</f>
        <v>17</v>
      </c>
      <c r="N256" s="494" t="n">
        <f aca="false">IF($C$31=0,0,VLOOKUP($C$31,$G$6:$I$8,3,))</f>
        <v>17</v>
      </c>
      <c r="O256" s="494" t="n">
        <f aca="false">IF($C$31=0,0,VLOOKUP($C$31,$G$6:$I$8,3,))</f>
        <v>17</v>
      </c>
    </row>
    <row r="257" customFormat="false" ht="12.75" hidden="false" customHeight="false" outlineLevel="0" collapsed="false">
      <c r="A257" s="612" t="s">
        <v>904</v>
      </c>
      <c r="C257" s="92" t="s">
        <v>652</v>
      </c>
      <c r="D257" s="494" t="n">
        <f aca="false">IF($C$31=0,0,IF(OR($C$33="L",$C$33="V"),D256-(0.5*$C$41+$C$39+$C$43*$C$40+0.5*$C$42),D256-(0.5*$C$42+$C$40+$C$43*$C$40+0.5*$C$40)))</f>
        <v>0</v>
      </c>
      <c r="E257" s="494" t="n">
        <f aca="false">IF($C$31=0,0,IF(OR($C$33="L",$C$33="V"),E256-(0.5*$C$41+$C$39+$C$43*$C$40+0.5*$C$42),E256-(0.5*$C$42+$C$40+$C$43*$C$40+0.5*$C$40)))</f>
        <v>0</v>
      </c>
      <c r="F257" s="494" t="n">
        <f aca="false">IF($C$31=0,0,IF(OR($C$33="L",$C$33="V"),F256-(0.5*$C$41+$C$39+$C$43*$C$40+0.5*$C$42),F256-(0.5*$C$42+$C$40+$C$43*$C$40+0.5*$C$40)))</f>
        <v>0</v>
      </c>
      <c r="G257" s="494" t="n">
        <f aca="false">IF($C$31=0,0,IF(OR($C$33="L",$C$33="V"),G256-(0.5*$C$41+$C$39+$C$43*$C$40+0.5*$C$42),G256-(0.5*$C$42+$C$40+$C$43*$C$40+0.5*$C$40)))</f>
        <v>0</v>
      </c>
      <c r="H257" s="494" t="n">
        <f aca="false">IF($C$31=0,0,IF(OR($C$33="L",$C$33="V"),H256-(0.5*$C$41+$C$39+$C$43*$C$40+0.5*$C$42),H256-(0.5*$C$42+$C$40+$C$43*$C$40+0.5*$C$40)))</f>
        <v>0</v>
      </c>
      <c r="I257" s="494" t="n">
        <f aca="false">IF($C$31=0,0,IF(OR($C$33="L",$C$33="V"),I256-(0.5*$C$41+$C$39+$C$43*$C$40+0.5*$C$42),I256-(0.5*$C$42+$C$40+$C$43*$C$40+0.5*$C$40)))</f>
        <v>0</v>
      </c>
      <c r="J257" s="494" t="n">
        <f aca="false">IF($C$31=0,0,IF(OR($C$33="L",$C$33="V"),J256-(0.5*$C$41+$C$39+$C$43*$C$40+0.5*$C$42),J256-(0.5*$C$42+$C$40+$C$43*$C$40+0.5*$C$40)))</f>
        <v>0</v>
      </c>
      <c r="K257" s="494" t="n">
        <f aca="false">IF($C$31=0,0,IF(OR($C$33="L",$C$33="V"),K256-(0.5*$C$41+$C$39+$C$43*$C$40+0.5*$C$42),K256-(0.5*$C$42+$C$40+$C$43*$C$40+0.5*$C$40)))</f>
        <v>0</v>
      </c>
      <c r="L257" s="494" t="n">
        <f aca="false">IF($C$31=0,0,IF(OR($C$33="L",$C$33="V"),L256-(0.5*$C$41+$C$39+$C$43*$C$40+0.5*$C$42),L256-(0.5*$C$42+$C$40+$C$43*$C$40+0.5*$C$40)))</f>
        <v>0</v>
      </c>
      <c r="M257" s="494" t="n">
        <f aca="false">IF($C$31=0,0,IF(OR($C$33="L",$C$33="V"),M256-(0.5*$C$41+$C$39+$C$43*$C$40+0.5*$C$42),M256-(0.5*$C$42+$C$40+$C$43*$C$40+0.5*$C$40)))</f>
        <v>0</v>
      </c>
      <c r="N257" s="494" t="n">
        <f aca="false">IF($C$31=0,0,IF(OR($C$33="L",$C$33="V"),N256-(0.5*$C$41+$C$39+$C$43*$C$40+0.5*$C$42),N256-(0.5*$C$42+$C$40+$C$43*$C$40+0.5*$C$40)))</f>
        <v>0</v>
      </c>
      <c r="O257" s="494" t="n">
        <f aca="false">IF($C$31=0,0,IF(OR($C$33="L",$C$33="V"),O256-(0.5*$C$41+$C$39+$C$43*$C$40+0.5*$C$42),O256-(0.5*$C$42+$C$40+$C$43*$C$40+0.5*$C$40)))</f>
        <v>0</v>
      </c>
    </row>
    <row r="258" customFormat="false" ht="12.75" hidden="false" customHeight="false" outlineLevel="0" collapsed="false">
      <c r="A258" s="612" t="s">
        <v>905</v>
      </c>
      <c r="D258" s="494" t="e">
        <f aca="false">IF(D255&lt;D257,1,IF(D255&gt;D$57,0,(D$57-D255)/(D$57-D257)))</f>
        <v>#VALUE!</v>
      </c>
      <c r="E258" s="494" t="e">
        <f aca="false">IF(E255&lt;E257,1,IF(E255&gt;E$57,0,(E$57-E255)/(E$57-E257)))</f>
        <v>#VALUE!</v>
      </c>
      <c r="F258" s="494" t="e">
        <f aca="false">IF(F255&lt;F257,1,IF(F255&gt;F$57,0,(F$57-F255)/(F$57-F257)))</f>
        <v>#VALUE!</v>
      </c>
      <c r="G258" s="494" t="e">
        <f aca="false">IF(G255&lt;G257,1,IF(G255&gt;G$57,0,(G$57-G255)/(G$57-G257)))</f>
        <v>#VALUE!</v>
      </c>
      <c r="H258" s="494" t="e">
        <f aca="false">IF(H255&lt;H257,1,IF(H255&gt;H$57,0,(H$57-H255)/(H$57-H257)))</f>
        <v>#VALUE!</v>
      </c>
      <c r="I258" s="494" t="e">
        <f aca="false">IF(I255&lt;I257,1,IF(I255&gt;I$57,0,(I$57-I255)/(I$57-I257)))</f>
        <v>#VALUE!</v>
      </c>
      <c r="J258" s="494" t="e">
        <f aca="false">IF(J255&lt;J257,1,IF(J255&gt;J$57,0,(J$57-J255)/(J$57-J257)))</f>
        <v>#VALUE!</v>
      </c>
      <c r="K258" s="494" t="e">
        <f aca="false">IF(K255&lt;K257,1,IF(K255&gt;K$57,0,(K$57-K255)/(K$57-K257)))</f>
        <v>#VALUE!</v>
      </c>
      <c r="L258" s="494" t="e">
        <f aca="false">IF(L255&lt;L257,1,IF(L255&gt;L$57,0,(L$57-L255)/(L$57-L257)))</f>
        <v>#VALUE!</v>
      </c>
      <c r="M258" s="494" t="e">
        <f aca="false">IF(M255&lt;M257,1,IF(M255&gt;M$57,0,(M$57-M255)/(M$57-M257)))</f>
        <v>#VALUE!</v>
      </c>
      <c r="N258" s="494" t="e">
        <f aca="false">IF(N255&lt;N257,1,IF(N255&gt;N$57,0,(N$57-N255)/(N$57-N257)))</f>
        <v>#VALUE!</v>
      </c>
      <c r="O258" s="494" t="e">
        <f aca="false">IF(O255&lt;O257,1,IF(O255&gt;O$57,0,(O$57-O255)/(O$57-O257)))</f>
        <v>#VALUE!</v>
      </c>
    </row>
    <row r="259" customFormat="false" ht="12.75" hidden="false" customHeight="false" outlineLevel="0" collapsed="false">
      <c r="A259" s="612" t="s">
        <v>906</v>
      </c>
      <c r="C259" s="92" t="s">
        <v>665</v>
      </c>
      <c r="D259" s="1025" t="e">
        <f aca="false">-D258*$C$20*$C$32</f>
        <v>#VALUE!</v>
      </c>
      <c r="E259" s="1025" t="e">
        <f aca="false">-E258*$C$20*$C$32</f>
        <v>#VALUE!</v>
      </c>
      <c r="F259" s="1025" t="e">
        <f aca="false">-F258*$C$20*$C$32</f>
        <v>#VALUE!</v>
      </c>
      <c r="G259" s="1025" t="e">
        <f aca="false">-G258*$C$20*$C$32</f>
        <v>#VALUE!</v>
      </c>
      <c r="H259" s="1025" t="e">
        <f aca="false">-H258*$C$20*$C$32</f>
        <v>#VALUE!</v>
      </c>
      <c r="I259" s="1025" t="e">
        <f aca="false">-I258*$C$20*$C$32</f>
        <v>#VALUE!</v>
      </c>
      <c r="J259" s="1025" t="e">
        <f aca="false">-J258*$C$20*$C$32</f>
        <v>#VALUE!</v>
      </c>
      <c r="K259" s="1025" t="e">
        <f aca="false">-K258*$C$20*$C$32</f>
        <v>#VALUE!</v>
      </c>
      <c r="L259" s="1025" t="e">
        <f aca="false">-L258*$C$20*$C$32</f>
        <v>#VALUE!</v>
      </c>
      <c r="M259" s="1025" t="e">
        <f aca="false">-M258*$C$20*$C$32</f>
        <v>#VALUE!</v>
      </c>
      <c r="N259" s="1025" t="e">
        <f aca="false">-N258*$C$20*$C$32</f>
        <v>#VALUE!</v>
      </c>
      <c r="O259" s="1025" t="e">
        <f aca="false">-O258*$C$20*$C$32</f>
        <v>#VALUE!</v>
      </c>
    </row>
    <row r="260" customFormat="false" ht="12.75" hidden="false" customHeight="false" outlineLevel="0" collapsed="false">
      <c r="A260" s="612" t="s">
        <v>907</v>
      </c>
      <c r="C260" s="92" t="s">
        <v>712</v>
      </c>
      <c r="D260" s="494" t="e">
        <f aca="false">D259*D218*$C$15/1000</f>
        <v>#VALUE!</v>
      </c>
      <c r="E260" s="494" t="e">
        <f aca="false">E259*E218*$C$15/1000</f>
        <v>#VALUE!</v>
      </c>
      <c r="F260" s="494" t="e">
        <f aca="false">F259*F218*$C$15/1000</f>
        <v>#VALUE!</v>
      </c>
      <c r="G260" s="494" t="e">
        <f aca="false">G259*G218*$C$15/1000</f>
        <v>#VALUE!</v>
      </c>
      <c r="H260" s="494" t="e">
        <f aca="false">H259*H218*$C$15/1000</f>
        <v>#VALUE!</v>
      </c>
      <c r="I260" s="494" t="e">
        <f aca="false">I259*I218*$C$15/1000</f>
        <v>#VALUE!</v>
      </c>
      <c r="J260" s="494" t="e">
        <f aca="false">J259*J218*$C$15/1000</f>
        <v>#VALUE!</v>
      </c>
      <c r="K260" s="494" t="e">
        <f aca="false">K259*K218*$C$15/1000</f>
        <v>#VALUE!</v>
      </c>
      <c r="L260" s="494" t="e">
        <f aca="false">L259*L218*$C$15/1000</f>
        <v>#VALUE!</v>
      </c>
      <c r="M260" s="494" t="e">
        <f aca="false">M259*M218*$C$15/1000</f>
        <v>#VALUE!</v>
      </c>
      <c r="N260" s="494" t="e">
        <f aca="false">N259*N218*$C$15/1000</f>
        <v>#VALUE!</v>
      </c>
      <c r="O260" s="494" t="e">
        <f aca="false">O259*O218*$C$15/1000</f>
        <v>#VALUE!</v>
      </c>
    </row>
    <row r="261" customFormat="false" ht="12.75" hidden="false" customHeight="false" outlineLevel="0" collapsed="false">
      <c r="A261" s="612" t="s">
        <v>908</v>
      </c>
      <c r="C261" s="92" t="s">
        <v>712</v>
      </c>
      <c r="D261" s="494" t="e">
        <f aca="false">IF(D260&lt;D254,D254,IF(D260=0,0,D260))</f>
        <v>#VALUE!</v>
      </c>
      <c r="E261" s="494" t="e">
        <f aca="false">IF(E260&lt;E254,E254,IF(E260=0,0,E260))</f>
        <v>#VALUE!</v>
      </c>
      <c r="F261" s="494" t="e">
        <f aca="false">IF(F260&lt;F254,F254,IF(F260=0,0,F260))</f>
        <v>#VALUE!</v>
      </c>
      <c r="G261" s="494" t="e">
        <f aca="false">IF(G260&lt;G254,G254,IF(G260=0,0,G260))</f>
        <v>#VALUE!</v>
      </c>
      <c r="H261" s="494" t="e">
        <f aca="false">IF(H260&lt;H254,H254,IF(H260=0,0,H260))</f>
        <v>#VALUE!</v>
      </c>
      <c r="I261" s="494" t="e">
        <f aca="false">IF(I260&lt;I254,I254,IF(I260=0,0,I260))</f>
        <v>#VALUE!</v>
      </c>
      <c r="J261" s="494" t="e">
        <f aca="false">IF(J260&lt;J254,J254,IF(J260=0,0,J260))</f>
        <v>#VALUE!</v>
      </c>
      <c r="K261" s="494" t="e">
        <f aca="false">IF(K260&lt;K254,K254,IF(K260=0,0,K260))</f>
        <v>#VALUE!</v>
      </c>
      <c r="L261" s="494" t="e">
        <f aca="false">IF(L260&lt;L254,L254,IF(L260=0,0,L260))</f>
        <v>#VALUE!</v>
      </c>
      <c r="M261" s="494" t="e">
        <f aca="false">IF(M260&lt;M254,M254,IF(M260=0,0,M260))</f>
        <v>#VALUE!</v>
      </c>
      <c r="N261" s="494" t="e">
        <f aca="false">IF(N260&lt;N254,N254,IF(N260=0,0,N260))</f>
        <v>#VALUE!</v>
      </c>
      <c r="O261" s="494" t="e">
        <f aca="false">IF(O260&lt;O254,O254,IF(O260=0,0,O260))</f>
        <v>#VALUE!</v>
      </c>
    </row>
    <row r="262" customFormat="false" ht="12.75" hidden="false" customHeight="false" outlineLevel="0" collapsed="false">
      <c r="A262" s="612" t="s">
        <v>909</v>
      </c>
      <c r="C262" s="92" t="s">
        <v>712</v>
      </c>
      <c r="D262" s="494" t="e">
        <f aca="false">D254-D261</f>
        <v>#VALUE!</v>
      </c>
      <c r="E262" s="494" t="e">
        <f aca="false">E254-E261</f>
        <v>#VALUE!</v>
      </c>
      <c r="F262" s="494" t="e">
        <f aca="false">F254-F261</f>
        <v>#VALUE!</v>
      </c>
      <c r="G262" s="494" t="e">
        <f aca="false">G254-G261</f>
        <v>#VALUE!</v>
      </c>
      <c r="H262" s="494" t="e">
        <f aca="false">H254-H261</f>
        <v>#VALUE!</v>
      </c>
      <c r="I262" s="494" t="e">
        <f aca="false">I254-I261</f>
        <v>#VALUE!</v>
      </c>
      <c r="J262" s="494" t="e">
        <f aca="false">J254-J261</f>
        <v>#VALUE!</v>
      </c>
      <c r="K262" s="494" t="e">
        <f aca="false">K254-K261</f>
        <v>#VALUE!</v>
      </c>
      <c r="L262" s="494" t="e">
        <f aca="false">L254-L261</f>
        <v>#VALUE!</v>
      </c>
      <c r="M262" s="494" t="e">
        <f aca="false">M254-M261</f>
        <v>#VALUE!</v>
      </c>
      <c r="N262" s="494" t="e">
        <f aca="false">N254-N261</f>
        <v>#VALUE!</v>
      </c>
      <c r="O262" s="494" t="e">
        <f aca="false">O254-O261</f>
        <v>#VALUE!</v>
      </c>
    </row>
    <row r="263" customFormat="false" ht="12.75" hidden="false" customHeight="false" outlineLevel="0" collapsed="false">
      <c r="A263" s="612" t="s">
        <v>899</v>
      </c>
      <c r="C263" s="92" t="s">
        <v>734</v>
      </c>
      <c r="D263" s="494" t="e">
        <f aca="false">IF(D218=0,0,IstHäufigkeit($C$20,-D262*1000/(D218*$C$15))*D218*$C$15)</f>
        <v>#VALUE!</v>
      </c>
      <c r="E263" s="494" t="e">
        <f aca="false">IF(E218=0,0,IstHäufigkeit($C$20,-E262*1000/(E218*$C$15))*E218*$C$15)</f>
        <v>#VALUE!</v>
      </c>
      <c r="F263" s="494" t="e">
        <f aca="false">IF(F218=0,0,IstHäufigkeit($C$20,-F262*1000/(F218*$C$15))*F218*$C$15)</f>
        <v>#VALUE!</v>
      </c>
      <c r="G263" s="494" t="e">
        <f aca="false">IF(G218=0,0,IstHäufigkeit($C$20,-G262*1000/(G218*$C$15))*G218*$C$15)</f>
        <v>#VALUE!</v>
      </c>
      <c r="H263" s="494" t="e">
        <f aca="false">IF(H218=0,0,IstHäufigkeit($C$20,-H262*1000/(H218*$C$15))*H218*$C$15)</f>
        <v>#VALUE!</v>
      </c>
      <c r="I263" s="494" t="e">
        <f aca="false">IF(I218=0,0,IstHäufigkeit($C$20,-I262*1000/(I218*$C$15))*I218*$C$15)</f>
        <v>#VALUE!</v>
      </c>
      <c r="J263" s="494" t="e">
        <f aca="false">IF(J218=0,0,IstHäufigkeit($C$20,-J262*1000/(J218*$C$15))*J218*$C$15)</f>
        <v>#VALUE!</v>
      </c>
      <c r="K263" s="494" t="e">
        <f aca="false">IF(K218=0,0,IstHäufigkeit($C$20,-K262*1000/(K218*$C$15))*K218*$C$15)</f>
        <v>#VALUE!</v>
      </c>
      <c r="L263" s="494" t="e">
        <f aca="false">IF(L218=0,0,IstHäufigkeit($C$20,-L262*1000/(L218*$C$15))*L218*$C$15)</f>
        <v>#VALUE!</v>
      </c>
      <c r="M263" s="494" t="e">
        <f aca="false">IF(M218=0,0,IstHäufigkeit($C$20,-M262*1000/(M218*$C$15))*M218*$C$15)</f>
        <v>#VALUE!</v>
      </c>
      <c r="N263" s="494" t="e">
        <f aca="false">IF(N218=0,0,IstHäufigkeit($C$20,-N262*1000/(N218*$C$15))*N218*$C$15)</f>
        <v>#VALUE!</v>
      </c>
      <c r="O263" s="494" t="e">
        <f aca="false">IF(O218=0,0,IstHäufigkeit($C$20,-O262*1000/(O218*$C$15))*O218*$C$15)</f>
        <v>#VALUE!</v>
      </c>
    </row>
    <row r="264" customFormat="false" ht="12.75" hidden="false" customHeight="false" outlineLevel="0" collapsed="false">
      <c r="A264" s="612" t="s">
        <v>910</v>
      </c>
      <c r="C264" s="92" t="s">
        <v>734</v>
      </c>
      <c r="D264" s="494" t="e">
        <f aca="false">IF(D259=0,0,D260/D259*1000)</f>
        <v>#VALUE!</v>
      </c>
      <c r="E264" s="494" t="e">
        <f aca="false">IF(E259=0,0,E260/E259*1000)</f>
        <v>#VALUE!</v>
      </c>
      <c r="F264" s="494" t="e">
        <f aca="false">IF(F259=0,0,F260/F259*1000)</f>
        <v>#VALUE!</v>
      </c>
      <c r="G264" s="494" t="e">
        <f aca="false">IF(G259=0,0,G260/G259*1000)</f>
        <v>#VALUE!</v>
      </c>
      <c r="H264" s="494" t="e">
        <f aca="false">IF(H259=0,0,H260/H259*1000)</f>
        <v>#VALUE!</v>
      </c>
      <c r="I264" s="494" t="e">
        <f aca="false">IF(I259=0,0,I260/I259*1000)</f>
        <v>#VALUE!</v>
      </c>
      <c r="J264" s="494" t="e">
        <f aca="false">IF(J259=0,0,J260/J259*1000)</f>
        <v>#VALUE!</v>
      </c>
      <c r="K264" s="494" t="e">
        <f aca="false">IF(K259=0,0,K260/K259*1000)</f>
        <v>#VALUE!</v>
      </c>
      <c r="L264" s="494" t="e">
        <f aca="false">IF(L259=0,0,L260/L259*1000)</f>
        <v>#VALUE!</v>
      </c>
      <c r="M264" s="494" t="e">
        <f aca="false">IF(M259=0,0,M260/M259*1000)</f>
        <v>#VALUE!</v>
      </c>
      <c r="N264" s="494" t="e">
        <f aca="false">IF(N259=0,0,N260/N259*1000)</f>
        <v>#VALUE!</v>
      </c>
      <c r="O264" s="494" t="e">
        <f aca="false">IF(O259=0,0,O260/O259*1000)</f>
        <v>#VALUE!</v>
      </c>
    </row>
    <row r="265" customFormat="false" ht="12.75" hidden="false" customHeight="false" outlineLevel="0" collapsed="false">
      <c r="A265" s="612" t="s">
        <v>911</v>
      </c>
      <c r="C265" s="92" t="s">
        <v>734</v>
      </c>
      <c r="D265" s="494" t="e">
        <f aca="false">MIN(D264,D218*$C$15-D263)</f>
        <v>#VALUE!</v>
      </c>
      <c r="E265" s="494" t="e">
        <f aca="false">MIN(E264,E218*$C$15-E263)</f>
        <v>#VALUE!</v>
      </c>
      <c r="F265" s="494" t="e">
        <f aca="false">MIN(F264,F218*$C$15-F263)</f>
        <v>#VALUE!</v>
      </c>
      <c r="G265" s="494" t="e">
        <f aca="false">MIN(G264,G218*$C$15-G263)</f>
        <v>#VALUE!</v>
      </c>
      <c r="H265" s="494" t="e">
        <f aca="false">MIN(H264,H218*$C$15-H263)</f>
        <v>#VALUE!</v>
      </c>
      <c r="I265" s="494" t="e">
        <f aca="false">MIN(I264,I218*$C$15-I263)</f>
        <v>#VALUE!</v>
      </c>
      <c r="J265" s="494" t="e">
        <f aca="false">MIN(J264,J218*$C$15-J263)</f>
        <v>#VALUE!</v>
      </c>
      <c r="K265" s="494" t="e">
        <f aca="false">MIN(K264,K218*$C$15-K263)</f>
        <v>#VALUE!</v>
      </c>
      <c r="L265" s="494" t="e">
        <f aca="false">MIN(L264,L218*$C$15-L263)</f>
        <v>#VALUE!</v>
      </c>
      <c r="M265" s="494" t="e">
        <f aca="false">MIN(M264,M218*$C$15-M263)</f>
        <v>#VALUE!</v>
      </c>
      <c r="N265" s="494" t="e">
        <f aca="false">MIN(N264,N218*$C$15-N263)</f>
        <v>#VALUE!</v>
      </c>
      <c r="O265" s="494" t="e">
        <f aca="false">MIN(O264,O218*$C$15-O263)</f>
        <v>#VALUE!</v>
      </c>
    </row>
    <row r="266" customFormat="false" ht="12.75" hidden="false" customHeight="false" outlineLevel="0" collapsed="false">
      <c r="A266" s="612" t="s">
        <v>912</v>
      </c>
      <c r="C266" s="92" t="s">
        <v>712</v>
      </c>
      <c r="D266" s="494" t="e">
        <f aca="false">D259/1000*(D264-D265)</f>
        <v>#VALUE!</v>
      </c>
      <c r="E266" s="494" t="e">
        <f aca="false">E259/1000*(E264-E265)</f>
        <v>#VALUE!</v>
      </c>
      <c r="F266" s="494" t="e">
        <f aca="false">F259/1000*(F264-F265)</f>
        <v>#VALUE!</v>
      </c>
      <c r="G266" s="494" t="e">
        <f aca="false">G259/1000*(G264-G265)</f>
        <v>#VALUE!</v>
      </c>
      <c r="H266" s="494" t="e">
        <f aca="false">H259/1000*(H264-H265)</f>
        <v>#VALUE!</v>
      </c>
      <c r="I266" s="494" t="e">
        <f aca="false">I259/1000*(I264-I265)</f>
        <v>#VALUE!</v>
      </c>
      <c r="J266" s="494" t="e">
        <f aca="false">J259/1000*(J264-J265)</f>
        <v>#VALUE!</v>
      </c>
      <c r="K266" s="494" t="e">
        <f aca="false">K259/1000*(K264-K265)</f>
        <v>#VALUE!</v>
      </c>
      <c r="L266" s="494" t="e">
        <f aca="false">L259/1000*(L264-L265)</f>
        <v>#VALUE!</v>
      </c>
      <c r="M266" s="494" t="e">
        <f aca="false">M259/1000*(M264-M265)</f>
        <v>#VALUE!</v>
      </c>
      <c r="N266" s="494" t="e">
        <f aca="false">N259/1000*(N264-N265)</f>
        <v>#VALUE!</v>
      </c>
      <c r="O266" s="494" t="e">
        <f aca="false">O259/1000*(O264-O265)</f>
        <v>#VALUE!</v>
      </c>
    </row>
    <row r="267" customFormat="false" ht="12.75" hidden="false" customHeight="false" outlineLevel="0" collapsed="false">
      <c r="A267" s="612" t="s">
        <v>913</v>
      </c>
      <c r="C267" s="92" t="s">
        <v>712</v>
      </c>
      <c r="D267" s="494" t="e">
        <f aca="false">D261-D266</f>
        <v>#VALUE!</v>
      </c>
      <c r="E267" s="494" t="e">
        <f aca="false">E261-E266</f>
        <v>#VALUE!</v>
      </c>
      <c r="F267" s="494" t="e">
        <f aca="false">F261-F266</f>
        <v>#VALUE!</v>
      </c>
      <c r="G267" s="494" t="e">
        <f aca="false">G261-G266</f>
        <v>#VALUE!</v>
      </c>
      <c r="H267" s="494" t="e">
        <f aca="false">H261-H266</f>
        <v>#VALUE!</v>
      </c>
      <c r="I267" s="494" t="e">
        <f aca="false">I261-I266</f>
        <v>#VALUE!</v>
      </c>
      <c r="J267" s="494" t="e">
        <f aca="false">J261-J266</f>
        <v>#VALUE!</v>
      </c>
      <c r="K267" s="494" t="e">
        <f aca="false">K261-K266</f>
        <v>#VALUE!</v>
      </c>
      <c r="L267" s="494" t="e">
        <f aca="false">L261-L266</f>
        <v>#VALUE!</v>
      </c>
      <c r="M267" s="494" t="e">
        <f aca="false">M261-M266</f>
        <v>#VALUE!</v>
      </c>
      <c r="N267" s="494" t="e">
        <f aca="false">N261-N266</f>
        <v>#VALUE!</v>
      </c>
      <c r="O267" s="494" t="e">
        <f aca="false">O261-O266</f>
        <v>#VALUE!</v>
      </c>
    </row>
    <row r="268" customFormat="false" ht="12.75" hidden="false" customHeight="false" outlineLevel="0" collapsed="false">
      <c r="A268" s="612" t="s">
        <v>914</v>
      </c>
      <c r="C268" s="92" t="s">
        <v>712</v>
      </c>
      <c r="D268" s="494" t="e">
        <f aca="false">D262+D266</f>
        <v>#VALUE!</v>
      </c>
      <c r="E268" s="494" t="e">
        <f aca="false">E262+E266</f>
        <v>#VALUE!</v>
      </c>
      <c r="F268" s="494" t="e">
        <f aca="false">F262+F266</f>
        <v>#VALUE!</v>
      </c>
      <c r="G268" s="494" t="e">
        <f aca="false">G262+G266</f>
        <v>#VALUE!</v>
      </c>
      <c r="H268" s="494" t="e">
        <f aca="false">H262+H266</f>
        <v>#VALUE!</v>
      </c>
      <c r="I268" s="494" t="e">
        <f aca="false">I262+I266</f>
        <v>#VALUE!</v>
      </c>
      <c r="J268" s="494" t="e">
        <f aca="false">J262+J266</f>
        <v>#VALUE!</v>
      </c>
      <c r="K268" s="494" t="e">
        <f aca="false">K262+K266</f>
        <v>#VALUE!</v>
      </c>
      <c r="L268" s="494" t="e">
        <f aca="false">L262+L266</f>
        <v>#VALUE!</v>
      </c>
      <c r="M268" s="494" t="e">
        <f aca="false">M262+M266</f>
        <v>#VALUE!</v>
      </c>
      <c r="N268" s="494" t="e">
        <f aca="false">N262+N266</f>
        <v>#VALUE!</v>
      </c>
      <c r="O268" s="494" t="e">
        <f aca="false">O262+O266</f>
        <v>#VALUE!</v>
      </c>
      <c r="P268" s="494"/>
    </row>
    <row r="269" customFormat="false" ht="12.75" hidden="false" customHeight="false" outlineLevel="0" collapsed="false">
      <c r="A269" s="612"/>
      <c r="D269" s="494"/>
      <c r="E269" s="494"/>
      <c r="F269" s="494"/>
      <c r="G269" s="494"/>
      <c r="H269" s="494"/>
      <c r="I269" s="494"/>
      <c r="J269" s="494"/>
      <c r="K269" s="494"/>
      <c r="L269" s="494"/>
      <c r="M269" s="494"/>
      <c r="N269" s="494"/>
      <c r="O269" s="494"/>
    </row>
    <row r="270" customFormat="false" ht="12.75" hidden="false" customHeight="false" outlineLevel="0" collapsed="false">
      <c r="A270" s="1020" t="s">
        <v>915</v>
      </c>
      <c r="D270" s="494"/>
      <c r="E270" s="494"/>
      <c r="F270" s="494"/>
      <c r="G270" s="494"/>
      <c r="H270" s="494"/>
      <c r="I270" s="494"/>
      <c r="J270" s="494"/>
      <c r="K270" s="494"/>
      <c r="L270" s="494"/>
      <c r="M270" s="494"/>
      <c r="N270" s="494"/>
      <c r="O270" s="494"/>
    </row>
    <row r="271" customFormat="false" ht="12.75" hidden="false" customHeight="false" outlineLevel="0" collapsed="false">
      <c r="A271" s="612" t="s">
        <v>360</v>
      </c>
      <c r="D271" s="1404" t="n">
        <f aca="false">D215</f>
        <v>1</v>
      </c>
      <c r="E271" s="1404" t="n">
        <f aca="false">E215</f>
        <v>2</v>
      </c>
      <c r="F271" s="1404" t="n">
        <f aca="false">F215</f>
        <v>3</v>
      </c>
      <c r="G271" s="1404" t="n">
        <f aca="false">G215</f>
        <v>4</v>
      </c>
      <c r="H271" s="1404" t="n">
        <f aca="false">H215</f>
        <v>5</v>
      </c>
      <c r="I271" s="1404" t="n">
        <f aca="false">I215</f>
        <v>6</v>
      </c>
      <c r="J271" s="1404" t="n">
        <f aca="false">J215</f>
        <v>7</v>
      </c>
      <c r="K271" s="1404" t="n">
        <f aca="false">K215</f>
        <v>8</v>
      </c>
      <c r="L271" s="1404" t="n">
        <f aca="false">L215</f>
        <v>9</v>
      </c>
      <c r="M271" s="1404" t="n">
        <f aca="false">M215</f>
        <v>10</v>
      </c>
      <c r="N271" s="1404" t="n">
        <f aca="false">N215</f>
        <v>11</v>
      </c>
      <c r="O271" s="1404" t="n">
        <f aca="false">O215</f>
        <v>12</v>
      </c>
    </row>
    <row r="272" customFormat="false" ht="12.75" hidden="false" customHeight="false" outlineLevel="0" collapsed="false">
      <c r="A272" s="612" t="s">
        <v>916</v>
      </c>
      <c r="C272" s="92" t="s">
        <v>712</v>
      </c>
      <c r="D272" s="494" t="e">
        <f aca="false">D226</f>
        <v>#VALUE!</v>
      </c>
      <c r="E272" s="494" t="e">
        <f aca="false">E226</f>
        <v>#VALUE!</v>
      </c>
      <c r="F272" s="494" t="e">
        <f aca="false">F226</f>
        <v>#VALUE!</v>
      </c>
      <c r="G272" s="494" t="e">
        <f aca="false">G226</f>
        <v>#VALUE!</v>
      </c>
      <c r="H272" s="494" t="e">
        <f aca="false">H226</f>
        <v>#VALUE!</v>
      </c>
      <c r="I272" s="494" t="e">
        <f aca="false">I226</f>
        <v>#VALUE!</v>
      </c>
      <c r="J272" s="494" t="e">
        <f aca="false">J226</f>
        <v>#VALUE!</v>
      </c>
      <c r="K272" s="494" t="e">
        <f aca="false">K226</f>
        <v>#VALUE!</v>
      </c>
      <c r="L272" s="494" t="e">
        <f aca="false">L226</f>
        <v>#VALUE!</v>
      </c>
      <c r="M272" s="494" t="e">
        <f aca="false">M226</f>
        <v>#VALUE!</v>
      </c>
      <c r="N272" s="494" t="e">
        <f aca="false">N226</f>
        <v>#VALUE!</v>
      </c>
      <c r="O272" s="494" t="e">
        <f aca="false">O226</f>
        <v>#VALUE!</v>
      </c>
    </row>
    <row r="273" customFormat="false" ht="12.75" hidden="false" customHeight="false" outlineLevel="0" collapsed="false">
      <c r="A273" s="612" t="s">
        <v>917</v>
      </c>
      <c r="C273" s="92" t="s">
        <v>712</v>
      </c>
      <c r="D273" s="494" t="e">
        <f aca="false">D244</f>
        <v>#VALUE!</v>
      </c>
      <c r="E273" s="494" t="e">
        <f aca="false">E244</f>
        <v>#VALUE!</v>
      </c>
      <c r="F273" s="494" t="e">
        <f aca="false">F244</f>
        <v>#VALUE!</v>
      </c>
      <c r="G273" s="494" t="e">
        <f aca="false">G244</f>
        <v>#VALUE!</v>
      </c>
      <c r="H273" s="494" t="e">
        <f aca="false">H244</f>
        <v>#VALUE!</v>
      </c>
      <c r="I273" s="494" t="e">
        <f aca="false">I244</f>
        <v>#VALUE!</v>
      </c>
      <c r="J273" s="494" t="e">
        <f aca="false">J244</f>
        <v>#VALUE!</v>
      </c>
      <c r="K273" s="494" t="e">
        <f aca="false">K244</f>
        <v>#VALUE!</v>
      </c>
      <c r="L273" s="494" t="e">
        <f aca="false">L244</f>
        <v>#VALUE!</v>
      </c>
      <c r="M273" s="494" t="e">
        <f aca="false">M244</f>
        <v>#VALUE!</v>
      </c>
      <c r="N273" s="494" t="e">
        <f aca="false">N244</f>
        <v>#VALUE!</v>
      </c>
      <c r="O273" s="494" t="e">
        <f aca="false">O244</f>
        <v>#VALUE!</v>
      </c>
    </row>
    <row r="274" customFormat="false" ht="12.75" hidden="false" customHeight="false" outlineLevel="0" collapsed="false">
      <c r="A274" s="612" t="s">
        <v>918</v>
      </c>
      <c r="C274" s="92" t="s">
        <v>712</v>
      </c>
      <c r="D274" s="494" t="e">
        <f aca="false">D247</f>
        <v>#VALUE!</v>
      </c>
      <c r="E274" s="494" t="e">
        <f aca="false">E247</f>
        <v>#VALUE!</v>
      </c>
      <c r="F274" s="494" t="e">
        <f aca="false">F247</f>
        <v>#VALUE!</v>
      </c>
      <c r="G274" s="494" t="e">
        <f aca="false">G247</f>
        <v>#VALUE!</v>
      </c>
      <c r="H274" s="494" t="e">
        <f aca="false">H247</f>
        <v>#VALUE!</v>
      </c>
      <c r="I274" s="494" t="e">
        <f aca="false">I247</f>
        <v>#VALUE!</v>
      </c>
      <c r="J274" s="494" t="e">
        <f aca="false">J247</f>
        <v>#VALUE!</v>
      </c>
      <c r="K274" s="494" t="e">
        <f aca="false">K247</f>
        <v>#VALUE!</v>
      </c>
      <c r="L274" s="494" t="e">
        <f aca="false">L247</f>
        <v>#VALUE!</v>
      </c>
      <c r="M274" s="494" t="e">
        <f aca="false">M247</f>
        <v>#VALUE!</v>
      </c>
      <c r="N274" s="494" t="e">
        <f aca="false">N247</f>
        <v>#VALUE!</v>
      </c>
      <c r="O274" s="494" t="e">
        <f aca="false">O247</f>
        <v>#VALUE!</v>
      </c>
    </row>
    <row r="275" customFormat="false" ht="12.75" hidden="false" customHeight="false" outlineLevel="0" collapsed="false">
      <c r="A275" s="612" t="s">
        <v>919</v>
      </c>
      <c r="C275" s="92" t="s">
        <v>712</v>
      </c>
      <c r="D275" s="494" t="e">
        <f aca="false">D260</f>
        <v>#VALUE!</v>
      </c>
      <c r="E275" s="494" t="e">
        <f aca="false">E260</f>
        <v>#VALUE!</v>
      </c>
      <c r="F275" s="494" t="e">
        <f aca="false">F260</f>
        <v>#VALUE!</v>
      </c>
      <c r="G275" s="494" t="e">
        <f aca="false">G260</f>
        <v>#VALUE!</v>
      </c>
      <c r="H275" s="494" t="e">
        <f aca="false">H260</f>
        <v>#VALUE!</v>
      </c>
      <c r="I275" s="494" t="e">
        <f aca="false">I260</f>
        <v>#VALUE!</v>
      </c>
      <c r="J275" s="494" t="e">
        <f aca="false">J260</f>
        <v>#VALUE!</v>
      </c>
      <c r="K275" s="494" t="e">
        <f aca="false">K260</f>
        <v>#VALUE!</v>
      </c>
      <c r="L275" s="494" t="e">
        <f aca="false">L260</f>
        <v>#VALUE!</v>
      </c>
      <c r="M275" s="494" t="e">
        <f aca="false">M260</f>
        <v>#VALUE!</v>
      </c>
      <c r="N275" s="494" t="e">
        <f aca="false">N260</f>
        <v>#VALUE!</v>
      </c>
      <c r="O275" s="494" t="e">
        <f aca="false">O260</f>
        <v>#VALUE!</v>
      </c>
    </row>
    <row r="276" customFormat="false" ht="12.75" hidden="false" customHeight="false" outlineLevel="0" collapsed="false">
      <c r="A276" s="612" t="s">
        <v>920</v>
      </c>
      <c r="C276" s="92" t="s">
        <v>712</v>
      </c>
      <c r="D276" s="494" t="e">
        <f aca="false">D273+D274+D275</f>
        <v>#VALUE!</v>
      </c>
      <c r="E276" s="494" t="e">
        <f aca="false">E273+E274+E275</f>
        <v>#VALUE!</v>
      </c>
      <c r="F276" s="494" t="e">
        <f aca="false">F273+F274+F275</f>
        <v>#VALUE!</v>
      </c>
      <c r="G276" s="494" t="e">
        <f aca="false">G273+G274+G275</f>
        <v>#VALUE!</v>
      </c>
      <c r="H276" s="494" t="e">
        <f aca="false">H273+H274+H275</f>
        <v>#VALUE!</v>
      </c>
      <c r="I276" s="494" t="e">
        <f aca="false">I273+I274+I275</f>
        <v>#VALUE!</v>
      </c>
      <c r="J276" s="494" t="e">
        <f aca="false">J273+J274+J275</f>
        <v>#VALUE!</v>
      </c>
      <c r="K276" s="494" t="e">
        <f aca="false">K273+K274+K275</f>
        <v>#VALUE!</v>
      </c>
      <c r="L276" s="494" t="e">
        <f aca="false">L273+L274+L275</f>
        <v>#VALUE!</v>
      </c>
      <c r="M276" s="494" t="e">
        <f aca="false">M273+M274+M275</f>
        <v>#VALUE!</v>
      </c>
      <c r="N276" s="494" t="e">
        <f aca="false">N273+N274+N275</f>
        <v>#VALUE!</v>
      </c>
      <c r="O276" s="494" t="e">
        <f aca="false">O273+O274+O275</f>
        <v>#VALUE!</v>
      </c>
    </row>
    <row r="277" customFormat="false" ht="12.75" hidden="false" customHeight="false" outlineLevel="0" collapsed="false">
      <c r="A277" s="612" t="s">
        <v>523</v>
      </c>
      <c r="C277" s="92" t="s">
        <v>712</v>
      </c>
      <c r="D277" s="494" t="e">
        <f aca="false">D272-D273</f>
        <v>#VALUE!</v>
      </c>
      <c r="E277" s="494" t="e">
        <f aca="false">E272-E273</f>
        <v>#VALUE!</v>
      </c>
      <c r="F277" s="494" t="e">
        <f aca="false">F272-F273</f>
        <v>#VALUE!</v>
      </c>
      <c r="G277" s="494" t="e">
        <f aca="false">G272-G273</f>
        <v>#VALUE!</v>
      </c>
      <c r="H277" s="494" t="e">
        <f aca="false">H272-H273</f>
        <v>#VALUE!</v>
      </c>
      <c r="I277" s="494" t="e">
        <f aca="false">I272-I273</f>
        <v>#VALUE!</v>
      </c>
      <c r="J277" s="494" t="e">
        <f aca="false">J272-J273</f>
        <v>#VALUE!</v>
      </c>
      <c r="K277" s="494" t="e">
        <f aca="false">K272-K273</f>
        <v>#VALUE!</v>
      </c>
      <c r="L277" s="494" t="e">
        <f aca="false">L272-L273</f>
        <v>#VALUE!</v>
      </c>
      <c r="M277" s="494" t="e">
        <f aca="false">M272-M273</f>
        <v>#VALUE!</v>
      </c>
      <c r="N277" s="494" t="e">
        <f aca="false">N272-N273</f>
        <v>#VALUE!</v>
      </c>
      <c r="O277" s="494" t="e">
        <f aca="false">O272-O273</f>
        <v>#VALUE!</v>
      </c>
    </row>
    <row r="279" customFormat="false" ht="12.75" hidden="false" customHeight="false" outlineLevel="0" collapsed="false">
      <c r="A279" s="612" t="str">
        <f aca="false">A250</f>
        <v>ist / Kälteanforderung / Luftsystem</v>
      </c>
      <c r="B279" s="612"/>
      <c r="C279" s="612" t="str">
        <f aca="false">C250</f>
        <v>kWh/m</v>
      </c>
      <c r="D279" s="1331" t="e">
        <f aca="false">D250</f>
        <v>#VALUE!</v>
      </c>
      <c r="E279" s="1331" t="e">
        <f aca="false">E250</f>
        <v>#VALUE!</v>
      </c>
      <c r="F279" s="1331" t="e">
        <f aca="false">F250</f>
        <v>#VALUE!</v>
      </c>
      <c r="G279" s="1331" t="e">
        <f aca="false">G250</f>
        <v>#VALUE!</v>
      </c>
      <c r="H279" s="1331" t="e">
        <f aca="false">H250</f>
        <v>#VALUE!</v>
      </c>
      <c r="I279" s="1331" t="e">
        <f aca="false">I250</f>
        <v>#VALUE!</v>
      </c>
      <c r="J279" s="1331" t="e">
        <f aca="false">J250</f>
        <v>#VALUE!</v>
      </c>
      <c r="K279" s="1331" t="e">
        <f aca="false">K250</f>
        <v>#VALUE!</v>
      </c>
      <c r="L279" s="1331" t="e">
        <f aca="false">L250</f>
        <v>#VALUE!</v>
      </c>
      <c r="M279" s="1331" t="e">
        <f aca="false">M250</f>
        <v>#VALUE!</v>
      </c>
      <c r="N279" s="1331" t="e">
        <f aca="false">N250</f>
        <v>#VALUE!</v>
      </c>
      <c r="O279" s="1331" t="e">
        <f aca="false">O250</f>
        <v>#VALUE!</v>
      </c>
    </row>
    <row r="280" customFormat="false" ht="12.75" hidden="false" customHeight="false" outlineLevel="0" collapsed="false">
      <c r="A280" s="612" t="str">
        <f aca="false">A268</f>
        <v>ist / Kälteenergie / Wassersystem</v>
      </c>
      <c r="B280" s="612"/>
      <c r="C280" s="612" t="str">
        <f aca="false">C268</f>
        <v>kWh/m</v>
      </c>
      <c r="D280" s="1331" t="e">
        <f aca="false">D268</f>
        <v>#VALUE!</v>
      </c>
      <c r="E280" s="1331" t="e">
        <f aca="false">E268</f>
        <v>#VALUE!</v>
      </c>
      <c r="F280" s="1331" t="e">
        <f aca="false">F268</f>
        <v>#VALUE!</v>
      </c>
      <c r="G280" s="1331" t="e">
        <f aca="false">G268</f>
        <v>#VALUE!</v>
      </c>
      <c r="H280" s="1331" t="e">
        <f aca="false">H268</f>
        <v>#VALUE!</v>
      </c>
      <c r="I280" s="1331" t="e">
        <f aca="false">I268</f>
        <v>#VALUE!</v>
      </c>
      <c r="J280" s="1331" t="e">
        <f aca="false">J268</f>
        <v>#VALUE!</v>
      </c>
      <c r="K280" s="1331" t="e">
        <f aca="false">K268</f>
        <v>#VALUE!</v>
      </c>
      <c r="L280" s="1331" t="e">
        <f aca="false">L268</f>
        <v>#VALUE!</v>
      </c>
      <c r="M280" s="1331" t="e">
        <f aca="false">M268</f>
        <v>#VALUE!</v>
      </c>
      <c r="N280" s="1331" t="e">
        <f aca="false">N268</f>
        <v>#VALUE!</v>
      </c>
      <c r="O280" s="1331" t="e">
        <f aca="false">O268</f>
        <v>#VALUE!</v>
      </c>
    </row>
    <row r="282" customFormat="false" ht="12.75" hidden="false" customHeight="false" outlineLevel="0" collapsed="false">
      <c r="A282" s="1405" t="s">
        <v>522</v>
      </c>
      <c r="B282" s="1022"/>
      <c r="C282" s="1022" t="s">
        <v>365</v>
      </c>
      <c r="D282" s="1406" t="e">
        <f aca="false">SUM(D272:O272)</f>
        <v>#VALUE!</v>
      </c>
      <c r="E282" s="494"/>
      <c r="F282" s="1405" t="s">
        <v>921</v>
      </c>
      <c r="G282" s="1022"/>
      <c r="H282" s="1022" t="s">
        <v>818</v>
      </c>
      <c r="I282" s="1406" t="n">
        <f aca="false">SUM(D224:O224)</f>
        <v>0</v>
      </c>
      <c r="J282" s="494"/>
      <c r="K282" s="494"/>
      <c r="L282" s="494"/>
      <c r="M282" s="494"/>
      <c r="N282" s="494"/>
      <c r="O282" s="494"/>
    </row>
    <row r="283" customFormat="false" ht="12.75" hidden="false" customHeight="false" outlineLevel="0" collapsed="false">
      <c r="A283" s="1405" t="s">
        <v>523</v>
      </c>
      <c r="B283" s="1022"/>
      <c r="C283" s="1022" t="s">
        <v>365</v>
      </c>
      <c r="D283" s="1406" t="e">
        <f aca="false">SUM(D277:O277)</f>
        <v>#VALUE!</v>
      </c>
      <c r="E283" s="494"/>
      <c r="F283" s="494"/>
      <c r="G283" s="494"/>
      <c r="H283" s="494"/>
      <c r="I283" s="494"/>
      <c r="J283" s="494"/>
      <c r="K283" s="494"/>
      <c r="L283" s="494"/>
      <c r="M283" s="494"/>
      <c r="N283" s="494"/>
      <c r="O283" s="494"/>
    </row>
    <row r="284" customFormat="false" ht="12.75" hidden="false" customHeight="false" outlineLevel="0" collapsed="false">
      <c r="A284" s="1405" t="s">
        <v>922</v>
      </c>
      <c r="B284" s="1022"/>
      <c r="C284" s="1022" t="s">
        <v>365</v>
      </c>
      <c r="D284" s="1406" t="e">
        <f aca="false">D286+D285</f>
        <v>#VALUE!</v>
      </c>
      <c r="E284" s="494"/>
      <c r="F284" s="494"/>
      <c r="G284" s="494"/>
      <c r="H284" s="494"/>
      <c r="I284" s="494"/>
      <c r="J284" s="494"/>
      <c r="K284" s="494"/>
      <c r="L284" s="494"/>
      <c r="M284" s="494"/>
      <c r="N284" s="494"/>
      <c r="O284" s="494"/>
    </row>
    <row r="285" customFormat="false" ht="12.75" hidden="false" customHeight="false" outlineLevel="0" collapsed="false">
      <c r="A285" s="1405" t="s">
        <v>923</v>
      </c>
      <c r="B285" s="1022"/>
      <c r="C285" s="1405" t="s">
        <v>365</v>
      </c>
      <c r="D285" s="1406" t="e">
        <f aca="false">SUM(D279:O279)</f>
        <v>#VALUE!</v>
      </c>
      <c r="E285" s="494"/>
      <c r="F285" s="494"/>
      <c r="G285" s="494"/>
      <c r="H285" s="494"/>
      <c r="I285" s="494"/>
      <c r="J285" s="494"/>
      <c r="K285" s="494"/>
      <c r="L285" s="494"/>
      <c r="M285" s="494"/>
      <c r="N285" s="494"/>
      <c r="O285" s="494"/>
    </row>
    <row r="286" customFormat="false" ht="12.75" hidden="false" customHeight="false" outlineLevel="0" collapsed="false">
      <c r="A286" s="1405" t="s">
        <v>924</v>
      </c>
      <c r="B286" s="1022"/>
      <c r="C286" s="1405" t="s">
        <v>365</v>
      </c>
      <c r="D286" s="1406" t="e">
        <f aca="false">SUM(D280:O280)</f>
        <v>#VALUE!</v>
      </c>
      <c r="E286" s="494"/>
      <c r="F286" s="494"/>
      <c r="G286" s="494"/>
      <c r="H286" s="494"/>
      <c r="I286" s="494"/>
      <c r="J286" s="494"/>
      <c r="K286" s="494"/>
      <c r="L286" s="494"/>
      <c r="M286" s="494"/>
      <c r="N286" s="494"/>
      <c r="O286" s="494"/>
    </row>
    <row r="287" customFormat="false" ht="12.75" hidden="false" customHeight="false" outlineLevel="0" collapsed="false">
      <c r="A287" s="612"/>
      <c r="D287" s="494"/>
      <c r="E287" s="494"/>
      <c r="F287" s="494"/>
      <c r="G287" s="494"/>
      <c r="H287" s="494"/>
      <c r="I287" s="494"/>
      <c r="J287" s="494"/>
      <c r="K287" s="494"/>
      <c r="L287" s="494"/>
      <c r="M287" s="494"/>
      <c r="N287" s="494"/>
      <c r="O287" s="494"/>
    </row>
    <row r="288" s="1398" customFormat="true" ht="12.75" hidden="false" customHeight="false" outlineLevel="0" collapsed="false">
      <c r="A288" s="1350" t="s">
        <v>928</v>
      </c>
    </row>
    <row r="289" customFormat="false" ht="12.75" hidden="false" customHeight="false" outlineLevel="0" collapsed="false">
      <c r="D289" s="92" t="n">
        <v>1</v>
      </c>
      <c r="E289" s="92" t="n">
        <v>2</v>
      </c>
      <c r="F289" s="92" t="n">
        <v>3</v>
      </c>
      <c r="G289" s="92" t="n">
        <v>4</v>
      </c>
      <c r="H289" s="92" t="n">
        <v>5</v>
      </c>
      <c r="I289" s="92" t="n">
        <v>6</v>
      </c>
      <c r="J289" s="92" t="n">
        <v>7</v>
      </c>
      <c r="K289" s="92" t="n">
        <v>8</v>
      </c>
      <c r="L289" s="92" t="n">
        <v>9</v>
      </c>
      <c r="M289" s="92" t="n">
        <v>10</v>
      </c>
      <c r="N289" s="92" t="n">
        <v>11</v>
      </c>
      <c r="O289" s="92" t="n">
        <v>12</v>
      </c>
    </row>
    <row r="290" customFormat="false" ht="12.75" hidden="false" customHeight="false" outlineLevel="0" collapsed="false">
      <c r="A290" s="92" t="s">
        <v>693</v>
      </c>
      <c r="C290" s="92" t="str">
        <f aca="false">'1.5-Raumkälte'!C123</f>
        <v>Watt</v>
      </c>
      <c r="D290" s="1336" t="e">
        <f aca="false">'1.5-Raumkälte'!D123</f>
        <v>#VALUE!</v>
      </c>
      <c r="E290" s="1336" t="e">
        <f aca="false">'1.5-Raumkälte'!E123</f>
        <v>#VALUE!</v>
      </c>
      <c r="F290" s="1336" t="e">
        <f aca="false">'1.5-Raumkälte'!F123</f>
        <v>#VALUE!</v>
      </c>
      <c r="G290" s="1336" t="e">
        <f aca="false">'1.5-Raumkälte'!G123</f>
        <v>#VALUE!</v>
      </c>
      <c r="H290" s="1336" t="e">
        <f aca="false">'1.5-Raumkälte'!H123</f>
        <v>#VALUE!</v>
      </c>
      <c r="I290" s="1336" t="e">
        <f aca="false">'1.5-Raumkälte'!I123</f>
        <v>#VALUE!</v>
      </c>
      <c r="J290" s="1336" t="e">
        <f aca="false">'1.5-Raumkälte'!J123</f>
        <v>#VALUE!</v>
      </c>
      <c r="K290" s="1336" t="e">
        <f aca="false">'1.5-Raumkälte'!K123</f>
        <v>#VALUE!</v>
      </c>
      <c r="L290" s="1336" t="e">
        <f aca="false">'1.5-Raumkälte'!L123</f>
        <v>#VALUE!</v>
      </c>
      <c r="M290" s="1336" t="e">
        <f aca="false">'1.5-Raumkälte'!M123</f>
        <v>#VALUE!</v>
      </c>
      <c r="N290" s="1336" t="e">
        <f aca="false">'1.5-Raumkälte'!N123</f>
        <v>#VALUE!</v>
      </c>
      <c r="O290" s="1336" t="e">
        <f aca="false">'1.5-Raumkälte'!O123</f>
        <v>#VALUE!</v>
      </c>
    </row>
    <row r="291" customFormat="false" ht="12.75" hidden="false" customHeight="false" outlineLevel="0" collapsed="false">
      <c r="A291" s="92" t="str">
        <f aca="false">'1.5-Raumkälte'!A96</f>
        <v>mittlere Temperatur</v>
      </c>
      <c r="D291" s="1336" t="e">
        <f aca="false">'1.5-Raumkälte'!D96</f>
        <v>#VALUE!</v>
      </c>
      <c r="E291" s="1336" t="e">
        <f aca="false">'1.5-Raumkälte'!E96</f>
        <v>#VALUE!</v>
      </c>
      <c r="F291" s="1336" t="e">
        <f aca="false">'1.5-Raumkälte'!F96</f>
        <v>#VALUE!</v>
      </c>
      <c r="G291" s="1336" t="e">
        <f aca="false">'1.5-Raumkälte'!G96</f>
        <v>#VALUE!</v>
      </c>
      <c r="H291" s="1336" t="e">
        <f aca="false">'1.5-Raumkälte'!H96</f>
        <v>#VALUE!</v>
      </c>
      <c r="I291" s="1336" t="e">
        <f aca="false">'1.5-Raumkälte'!I96</f>
        <v>#VALUE!</v>
      </c>
      <c r="J291" s="1336" t="e">
        <f aca="false">'1.5-Raumkälte'!J96</f>
        <v>#VALUE!</v>
      </c>
      <c r="K291" s="1336" t="e">
        <f aca="false">'1.5-Raumkälte'!K96</f>
        <v>#VALUE!</v>
      </c>
      <c r="L291" s="1336" t="e">
        <f aca="false">'1.5-Raumkälte'!L96</f>
        <v>#VALUE!</v>
      </c>
      <c r="M291" s="1336" t="e">
        <f aca="false">'1.5-Raumkälte'!M96</f>
        <v>#VALUE!</v>
      </c>
      <c r="N291" s="1336" t="e">
        <f aca="false">'1.5-Raumkälte'!N96</f>
        <v>#VALUE!</v>
      </c>
      <c r="O291" s="1336" t="e">
        <f aca="false">'1.5-Raumkälte'!O96</f>
        <v>#VALUE!</v>
      </c>
    </row>
    <row r="292" customFormat="false" ht="12.75" hidden="false" customHeight="false" outlineLevel="0" collapsed="false">
      <c r="A292" s="92" t="s">
        <v>70</v>
      </c>
      <c r="C292" s="92" t="str">
        <f aca="false">'1.5-Raumkälte'!C112</f>
        <v>h/m</v>
      </c>
      <c r="D292" s="1336" t="e">
        <f aca="false">'1.5-Raumkälte'!D112</f>
        <v>#VALUE!</v>
      </c>
      <c r="E292" s="1336" t="e">
        <f aca="false">'1.5-Raumkälte'!E112</f>
        <v>#VALUE!</v>
      </c>
      <c r="F292" s="1336" t="e">
        <f aca="false">'1.5-Raumkälte'!F112</f>
        <v>#VALUE!</v>
      </c>
      <c r="G292" s="1336" t="e">
        <f aca="false">'1.5-Raumkälte'!G112</f>
        <v>#VALUE!</v>
      </c>
      <c r="H292" s="1336" t="e">
        <f aca="false">'1.5-Raumkälte'!H112</f>
        <v>#VALUE!</v>
      </c>
      <c r="I292" s="1336" t="e">
        <f aca="false">'1.5-Raumkälte'!I112</f>
        <v>#VALUE!</v>
      </c>
      <c r="J292" s="1336" t="e">
        <f aca="false">'1.5-Raumkälte'!J112</f>
        <v>#VALUE!</v>
      </c>
      <c r="K292" s="1336" t="e">
        <f aca="false">'1.5-Raumkälte'!K112</f>
        <v>#VALUE!</v>
      </c>
      <c r="L292" s="1336" t="e">
        <f aca="false">'1.5-Raumkälte'!L112</f>
        <v>#VALUE!</v>
      </c>
      <c r="M292" s="1336" t="e">
        <f aca="false">'1.5-Raumkälte'!M112</f>
        <v>#VALUE!</v>
      </c>
      <c r="N292" s="1336" t="e">
        <f aca="false">'1.5-Raumkälte'!N112</f>
        <v>#VALUE!</v>
      </c>
      <c r="O292" s="1336" t="e">
        <f aca="false">'1.5-Raumkälte'!O112</f>
        <v>#VALUE!</v>
      </c>
    </row>
    <row r="300" customFormat="false" ht="12.75" hidden="false" customHeight="false" outlineLevel="0" collapsed="false">
      <c r="A300" s="1020" t="s">
        <v>522</v>
      </c>
      <c r="B300" s="1020"/>
      <c r="C300" s="1020" t="s">
        <v>712</v>
      </c>
      <c r="D300" s="1399" t="e">
        <f aca="false">IF(D290*D292*$C$15/1000-D297&gt;0,0,D290*D292*$C$15/1000-D297)</f>
        <v>#VALUE!</v>
      </c>
      <c r="E300" s="1399" t="e">
        <f aca="false">IF(E290*E292*$C$15/1000-E297&gt;0,0,E290*E292*$C$15/1000-E297)</f>
        <v>#VALUE!</v>
      </c>
      <c r="F300" s="1399" t="e">
        <f aca="false">IF(F290*F292*$C$15/1000-F297&gt;0,0,F290*F292*$C$15/1000-F297)</f>
        <v>#VALUE!</v>
      </c>
      <c r="G300" s="1399" t="e">
        <f aca="false">IF(G290*G292*$C$15/1000-G297&gt;0,0,G290*G292*$C$15/1000-G297)</f>
        <v>#VALUE!</v>
      </c>
      <c r="H300" s="1399" t="e">
        <f aca="false">IF(H290*H292*$C$15/1000-H297&gt;0,0,H290*H292*$C$15/1000-H297)</f>
        <v>#VALUE!</v>
      </c>
      <c r="I300" s="1399" t="e">
        <f aca="false">IF(I290*I292*$C$15/1000-I297&gt;0,0,I290*I292*$C$15/1000-I297)</f>
        <v>#VALUE!</v>
      </c>
      <c r="J300" s="1399" t="e">
        <f aca="false">IF(J290*J292*$C$15/1000-J297&gt;0,0,J290*J292*$C$15/1000-J297)</f>
        <v>#VALUE!</v>
      </c>
      <c r="K300" s="1399" t="e">
        <f aca="false">IF(K290*K292*$C$15/1000-K297&gt;0,0,K290*K292*$C$15/1000-K297)</f>
        <v>#VALUE!</v>
      </c>
      <c r="L300" s="1399" t="e">
        <f aca="false">IF(L290*L292*$C$15/1000-L297&gt;0,0,L290*L292*$C$15/1000-L297)</f>
        <v>#VALUE!</v>
      </c>
      <c r="M300" s="1399" t="e">
        <f aca="false">IF(M290*M292*$C$15/1000-M297&gt;0,0,M290*M292*$C$15/1000-M297)</f>
        <v>#VALUE!</v>
      </c>
      <c r="N300" s="1399" t="e">
        <f aca="false">IF(N290*N292*$C$15/1000-N297&gt;0,0,N290*N292*$C$15/1000-N297)</f>
        <v>#VALUE!</v>
      </c>
      <c r="O300" s="1399" t="e">
        <f aca="false">IF(O290*O292*$C$15/1000-O297&gt;0,0,O290*O292*$C$15/1000-O297)</f>
        <v>#VALUE!</v>
      </c>
      <c r="P300" s="494" t="e">
        <f aca="false">SUM(D300:O300)</f>
        <v>#VALUE!</v>
      </c>
    </row>
    <row r="301" customFormat="false" ht="12.75" hidden="false" customHeight="false" outlineLevel="0" collapsed="false">
      <c r="A301" s="1020" t="s">
        <v>878</v>
      </c>
      <c r="H301" s="373"/>
      <c r="J301" s="494"/>
    </row>
    <row r="302" customFormat="false" ht="12.75" hidden="false" customHeight="false" outlineLevel="0" collapsed="false">
      <c r="A302" s="612" t="s">
        <v>879</v>
      </c>
      <c r="B302" s="92" t="s">
        <v>880</v>
      </c>
      <c r="C302" s="92" t="s">
        <v>665</v>
      </c>
      <c r="D302" s="494" t="e">
        <f aca="false">IF($C$25=0,0,(1-(D290/-$C$25)^$C$16)/(1-(D290/-$C$25)^(1+$C$16)))</f>
        <v>#VALUE!</v>
      </c>
      <c r="E302" s="494" t="e">
        <f aca="false">IF($C$25=0,0,(1-(E290/-$C$25)^$C$16)/(1-(E290/-$C$25)^(1+$C$16)))</f>
        <v>#VALUE!</v>
      </c>
      <c r="F302" s="494" t="e">
        <f aca="false">IF($C$25=0,0,(1-(F290/-$C$25)^$C$16)/(1-(F290/-$C$25)^(1+$C$16)))</f>
        <v>#VALUE!</v>
      </c>
      <c r="G302" s="494" t="e">
        <f aca="false">IF($C$25=0,0,(1-(G290/-$C$25)^$C$16)/(1-(G290/-$C$25)^(1+$C$16)))</f>
        <v>#VALUE!</v>
      </c>
      <c r="H302" s="494" t="e">
        <f aca="false">IF($C$25=0,0,(1-(H290/-$C$25)^$C$16)/(1-(H290/-$C$25)^(1+$C$16)))</f>
        <v>#VALUE!</v>
      </c>
      <c r="I302" s="494" t="e">
        <f aca="false">IF($C$25=0,0,(1-(I290/-$C$25)^$C$16)/(1-(I290/-$C$25)^(1+$C$16)))</f>
        <v>#VALUE!</v>
      </c>
      <c r="J302" s="494" t="e">
        <f aca="false">IF($C$25=0,0,(1-(J290/-$C$25)^$C$16)/(1-(J290/-$C$25)^(1+$C$16)))</f>
        <v>#VALUE!</v>
      </c>
      <c r="K302" s="494" t="e">
        <f aca="false">IF($C$25=0,0,(1-(K290/-$C$25)^$C$16)/(1-(K290/-$C$25)^(1+$C$16)))</f>
        <v>#VALUE!</v>
      </c>
      <c r="L302" s="494" t="e">
        <f aca="false">IF($C$25=0,0,(1-(L290/-$C$25)^$C$16)/(1-(L290/-$C$25)^(1+$C$16)))</f>
        <v>#VALUE!</v>
      </c>
      <c r="M302" s="494" t="e">
        <f aca="false">IF($C$25=0,0,(1-(M290/-$C$25)^$C$16)/(1-(M290/-$C$25)^(1+$C$16)))</f>
        <v>#VALUE!</v>
      </c>
      <c r="N302" s="494" t="e">
        <f aca="false">IF($C$25=0,0,(1-(N290/-$C$25)^$C$16)/(1-(N290/-$C$25)^(1+$C$16)))</f>
        <v>#VALUE!</v>
      </c>
      <c r="O302" s="494" t="e">
        <f aca="false">IF($C$25=0,0,(1-(O290/-$C$25)^$C$16)/(1-(O290/-$C$25)^(1+$C$16)))</f>
        <v>#VALUE!</v>
      </c>
    </row>
    <row r="303" customFormat="false" ht="12.75" hidden="false" customHeight="false" outlineLevel="0" collapsed="false">
      <c r="A303" s="612" t="s">
        <v>881</v>
      </c>
      <c r="B303" s="92" t="s">
        <v>882</v>
      </c>
      <c r="C303" s="92" t="s">
        <v>712</v>
      </c>
      <c r="D303" s="494" t="e">
        <f aca="false">D300*D302</f>
        <v>#VALUE!</v>
      </c>
      <c r="E303" s="494" t="e">
        <f aca="false">E300*E302</f>
        <v>#VALUE!</v>
      </c>
      <c r="F303" s="494" t="e">
        <f aca="false">F300*F302</f>
        <v>#VALUE!</v>
      </c>
      <c r="G303" s="494" t="e">
        <f aca="false">G300*G302</f>
        <v>#VALUE!</v>
      </c>
      <c r="H303" s="494" t="e">
        <f aca="false">H300*H302</f>
        <v>#VALUE!</v>
      </c>
      <c r="I303" s="494" t="e">
        <f aca="false">I300*I302</f>
        <v>#VALUE!</v>
      </c>
      <c r="J303" s="494" t="e">
        <f aca="false">J300*J302</f>
        <v>#VALUE!</v>
      </c>
      <c r="K303" s="494" t="e">
        <f aca="false">K300*K302</f>
        <v>#VALUE!</v>
      </c>
      <c r="L303" s="494" t="e">
        <f aca="false">L300*L302</f>
        <v>#VALUE!</v>
      </c>
      <c r="M303" s="494" t="e">
        <f aca="false">M300*M302</f>
        <v>#VALUE!</v>
      </c>
      <c r="N303" s="494" t="e">
        <f aca="false">N300*N302</f>
        <v>#VALUE!</v>
      </c>
      <c r="O303" s="494" t="e">
        <f aca="false">O300*O302</f>
        <v>#VALUE!</v>
      </c>
    </row>
    <row r="304" customFormat="false" ht="12.75" hidden="false" customHeight="false" outlineLevel="0" collapsed="false">
      <c r="A304" s="612" t="s">
        <v>883</v>
      </c>
      <c r="C304" s="92" t="s">
        <v>712</v>
      </c>
      <c r="D304" s="494" t="e">
        <f aca="false">MAX((1-D302)*D300,-$C$26/1000*D292*$C$15)</f>
        <v>#VALUE!</v>
      </c>
      <c r="E304" s="494" t="e">
        <f aca="false">MAX((1-E302)*E300,-$C$26/1000*E292*$C$15)</f>
        <v>#VALUE!</v>
      </c>
      <c r="F304" s="494" t="e">
        <f aca="false">MAX((1-F302)*F300,-$C$26/1000*F292*$C$15)</f>
        <v>#VALUE!</v>
      </c>
      <c r="G304" s="494" t="e">
        <f aca="false">MAX((1-G302)*G300,-$C$26/1000*G292*$C$15)</f>
        <v>#VALUE!</v>
      </c>
      <c r="H304" s="494" t="e">
        <f aca="false">MAX((1-H302)*H300,-$C$26/1000*H292*$C$15)</f>
        <v>#VALUE!</v>
      </c>
      <c r="I304" s="494" t="e">
        <f aca="false">MAX((1-I302)*I300,-$C$26/1000*I292*$C$15)</f>
        <v>#VALUE!</v>
      </c>
      <c r="J304" s="494" t="e">
        <f aca="false">MAX((1-J302)*J300,-$C$26/1000*J292*$C$15)</f>
        <v>#VALUE!</v>
      </c>
      <c r="K304" s="494" t="e">
        <f aca="false">MAX((1-K302)*K300,-$C$26/1000*K292*$C$15)</f>
        <v>#VALUE!</v>
      </c>
      <c r="L304" s="494" t="e">
        <f aca="false">MAX((1-L302)*L300,-$C$26/1000*L292*$C$15)</f>
        <v>#VALUE!</v>
      </c>
      <c r="M304" s="494" t="e">
        <f aca="false">MAX((1-M302)*M300,-$C$26/1000*M292*$C$15)</f>
        <v>#VALUE!</v>
      </c>
      <c r="N304" s="494" t="e">
        <f aca="false">MAX((1-N302)*N300,-$C$26/1000*N292*$C$15)</f>
        <v>#VALUE!</v>
      </c>
      <c r="O304" s="494" t="e">
        <f aca="false">MAX((1-O302)*O300,-$C$26/1000*O292*$C$15)</f>
        <v>#VALUE!</v>
      </c>
      <c r="P304" s="494"/>
    </row>
    <row r="305" customFormat="false" ht="12.75" hidden="false" customHeight="false" outlineLevel="0" collapsed="false">
      <c r="A305" s="612" t="s">
        <v>884</v>
      </c>
      <c r="C305" s="92" t="s">
        <v>596</v>
      </c>
      <c r="D305" s="494" t="e">
        <f aca="false">D290*(1-D302)/$C$6</f>
        <v>#VALUE!</v>
      </c>
      <c r="E305" s="494" t="e">
        <f aca="false">E290*(1-E302)/$C$6</f>
        <v>#VALUE!</v>
      </c>
      <c r="F305" s="494" t="e">
        <f aca="false">F290*(1-F302)/$C$6</f>
        <v>#VALUE!</v>
      </c>
      <c r="G305" s="494" t="e">
        <f aca="false">G290*(1-G302)/$C$6</f>
        <v>#VALUE!</v>
      </c>
      <c r="H305" s="494" t="e">
        <f aca="false">H290*(1-H302)/$C$6</f>
        <v>#VALUE!</v>
      </c>
      <c r="I305" s="494" t="e">
        <f aca="false">I290*(1-I302)/$C$6</f>
        <v>#VALUE!</v>
      </c>
      <c r="J305" s="494" t="e">
        <f aca="false">J290*(1-J302)/$C$6</f>
        <v>#VALUE!</v>
      </c>
      <c r="K305" s="494" t="e">
        <f aca="false">K290*(1-K302)/$C$6</f>
        <v>#VALUE!</v>
      </c>
      <c r="L305" s="494" t="e">
        <f aca="false">L290*(1-L302)/$C$6</f>
        <v>#VALUE!</v>
      </c>
      <c r="M305" s="494" t="e">
        <f aca="false">M290*(1-M302)/$C$6</f>
        <v>#VALUE!</v>
      </c>
      <c r="N305" s="494" t="e">
        <f aca="false">N290*(1-N302)/$C$6</f>
        <v>#VALUE!</v>
      </c>
      <c r="O305" s="494" t="e">
        <f aca="false">O290*(1-O302)/$C$6</f>
        <v>#VALUE!</v>
      </c>
      <c r="P305" s="1338"/>
    </row>
    <row r="306" customFormat="false" ht="12.75" hidden="false" customHeight="false" outlineLevel="0" collapsed="false">
      <c r="A306" s="612" t="s">
        <v>885</v>
      </c>
      <c r="C306" s="92" t="s">
        <v>596</v>
      </c>
      <c r="D306" s="494" t="n">
        <f aca="false">-$C$26/$C$6</f>
        <v>-100</v>
      </c>
      <c r="E306" s="494" t="n">
        <f aca="false">-$C$26/$C$6</f>
        <v>-100</v>
      </c>
      <c r="F306" s="494" t="n">
        <f aca="false">-$C$26/$C$6</f>
        <v>-100</v>
      </c>
      <c r="G306" s="494" t="n">
        <f aca="false">-$C$26/$C$6</f>
        <v>-100</v>
      </c>
      <c r="H306" s="494" t="n">
        <f aca="false">-$C$26/$C$6</f>
        <v>-100</v>
      </c>
      <c r="I306" s="494" t="n">
        <f aca="false">-$C$26/$C$6</f>
        <v>-100</v>
      </c>
      <c r="J306" s="494" t="n">
        <f aca="false">-$C$26/$C$6</f>
        <v>-100</v>
      </c>
      <c r="K306" s="494" t="n">
        <f aca="false">-$C$26/$C$6</f>
        <v>-100</v>
      </c>
      <c r="L306" s="494" t="n">
        <f aca="false">-$C$26/$C$6</f>
        <v>-100</v>
      </c>
      <c r="M306" s="494" t="n">
        <f aca="false">-$C$26/$C$6</f>
        <v>-100</v>
      </c>
      <c r="N306" s="494" t="n">
        <f aca="false">-$C$26/$C$6</f>
        <v>-100</v>
      </c>
      <c r="O306" s="494" t="n">
        <f aca="false">-$C$26/$C$6</f>
        <v>-100</v>
      </c>
      <c r="P306" s="1338"/>
    </row>
    <row r="307" customFormat="false" ht="12.75" hidden="false" customHeight="false" outlineLevel="0" collapsed="false">
      <c r="A307" s="612" t="s">
        <v>886</v>
      </c>
      <c r="C307" s="92" t="s">
        <v>596</v>
      </c>
      <c r="D307" s="1026" t="e">
        <f aca="false">IF(-D305&lt;-D306,0,D305-D306)</f>
        <v>#VALUE!</v>
      </c>
      <c r="E307" s="1026" t="e">
        <f aca="false">IF(-E305&lt;-E306,0,E305-E306)</f>
        <v>#VALUE!</v>
      </c>
      <c r="F307" s="1026" t="e">
        <f aca="false">IF(-F305&lt;-F306,0,F305-F306)</f>
        <v>#VALUE!</v>
      </c>
      <c r="G307" s="1026" t="e">
        <f aca="false">IF(-G305&lt;-G306,0,G305-G306)</f>
        <v>#VALUE!</v>
      </c>
      <c r="H307" s="1026" t="e">
        <f aca="false">IF(-H305&lt;-H306,0,H305-H306)</f>
        <v>#VALUE!</v>
      </c>
      <c r="I307" s="1026" t="e">
        <f aca="false">IF(-I305&lt;-I306,0,I305-I306)</f>
        <v>#VALUE!</v>
      </c>
      <c r="J307" s="1026" t="e">
        <f aca="false">IF(-J305&lt;-J306,0,J305-J306)</f>
        <v>#VALUE!</v>
      </c>
      <c r="K307" s="1026" t="e">
        <f aca="false">IF(-K305&lt;-K306,0,K305-K306)</f>
        <v>#VALUE!</v>
      </c>
      <c r="L307" s="1026" t="e">
        <f aca="false">IF(-L305&lt;-L306,0,L305-L306)</f>
        <v>#VALUE!</v>
      </c>
      <c r="M307" s="1026" t="e">
        <f aca="false">IF(-M305&lt;-M306,0,M305-M306)</f>
        <v>#VALUE!</v>
      </c>
      <c r="N307" s="1026" t="e">
        <f aca="false">IF(-N305&lt;-N306,0,N305-N306)</f>
        <v>#VALUE!</v>
      </c>
      <c r="O307" s="1026" t="e">
        <f aca="false">IF(-O305&lt;-O306,0,O305-O306)</f>
        <v>#VALUE!</v>
      </c>
      <c r="P307" s="1338"/>
    </row>
    <row r="308" customFormat="false" ht="12.75" hidden="false" customHeight="false" outlineLevel="0" collapsed="false">
      <c r="A308" s="1400" t="s">
        <v>887</v>
      </c>
      <c r="D308" s="494" t="e">
        <f aca="false">MIN(D307:O307)</f>
        <v>#VALUE!</v>
      </c>
      <c r="E308" s="494" t="s">
        <v>596</v>
      </c>
      <c r="F308" s="494"/>
      <c r="G308" s="494"/>
      <c r="H308" s="494"/>
      <c r="I308" s="494"/>
      <c r="J308" s="494"/>
      <c r="K308" s="494"/>
      <c r="L308" s="494"/>
      <c r="M308" s="494"/>
      <c r="N308" s="494"/>
      <c r="O308" s="494"/>
      <c r="P308" s="1338"/>
    </row>
    <row r="309" customFormat="false" ht="12.75" hidden="false" customHeight="false" outlineLevel="0" collapsed="false">
      <c r="A309" s="1401"/>
      <c r="D309" s="494"/>
      <c r="E309" s="494"/>
      <c r="F309" s="494"/>
      <c r="G309" s="494"/>
      <c r="H309" s="494"/>
      <c r="I309" s="494"/>
      <c r="J309" s="494"/>
      <c r="K309" s="494"/>
      <c r="L309" s="494"/>
      <c r="M309" s="494"/>
      <c r="N309" s="494"/>
      <c r="O309" s="494"/>
      <c r="P309" s="1338"/>
    </row>
    <row r="310" customFormat="false" ht="12.75" hidden="false" customHeight="false" outlineLevel="0" collapsed="false">
      <c r="A310" s="1020" t="s">
        <v>888</v>
      </c>
      <c r="D310" s="1338"/>
      <c r="E310" s="1338"/>
      <c r="F310" s="1338"/>
      <c r="G310" s="1338"/>
      <c r="H310" s="1338"/>
      <c r="I310" s="1338"/>
      <c r="J310" s="1338"/>
      <c r="K310" s="1338"/>
      <c r="L310" s="1338"/>
      <c r="M310" s="1338"/>
      <c r="N310" s="1338"/>
      <c r="O310" s="1338"/>
    </row>
    <row r="311" customFormat="false" ht="12.75" hidden="false" customHeight="false" outlineLevel="0" collapsed="false">
      <c r="A311" s="1370" t="s">
        <v>889</v>
      </c>
      <c r="D311" s="1338"/>
      <c r="E311" s="1338"/>
      <c r="F311" s="1338"/>
      <c r="G311" s="1338"/>
      <c r="H311" s="1338"/>
      <c r="I311" s="1338"/>
      <c r="J311" s="1338"/>
      <c r="K311" s="1338"/>
      <c r="L311" s="1338"/>
      <c r="M311" s="1338"/>
      <c r="N311" s="1338"/>
      <c r="O311" s="1338"/>
    </row>
    <row r="312" customFormat="false" ht="12.75" hidden="false" customHeight="false" outlineLevel="0" collapsed="false">
      <c r="A312" s="612" t="s">
        <v>890</v>
      </c>
      <c r="C312" s="92" t="s">
        <v>712</v>
      </c>
      <c r="D312" s="494" t="e">
        <f aca="false">IF($C$24=1,D303,IF($C$24=2,D304,"Fehler"))</f>
        <v>#VALUE!</v>
      </c>
      <c r="E312" s="494" t="e">
        <f aca="false">IF($C$24=1,E303,IF($C$24=2,E304,"Fehler"))</f>
        <v>#VALUE!</v>
      </c>
      <c r="F312" s="494" t="e">
        <f aca="false">IF($C$24=1,F303,IF($C$24=2,F304,"Fehler"))</f>
        <v>#VALUE!</v>
      </c>
      <c r="G312" s="494" t="e">
        <f aca="false">IF($C$24=1,G303,IF($C$24=2,G304,"Fehler"))</f>
        <v>#VALUE!</v>
      </c>
      <c r="H312" s="494" t="e">
        <f aca="false">IF($C$24=1,H303,IF($C$24=2,H304,"Fehler"))</f>
        <v>#VALUE!</v>
      </c>
      <c r="I312" s="494" t="e">
        <f aca="false">IF($C$24=1,I303,IF($C$24=2,I304,"Fehler"))</f>
        <v>#VALUE!</v>
      </c>
      <c r="J312" s="494" t="e">
        <f aca="false">IF($C$24=1,J303,IF($C$24=2,J304,"Fehler"))</f>
        <v>#VALUE!</v>
      </c>
      <c r="K312" s="494" t="e">
        <f aca="false">IF($C$24=1,K303,IF($C$24=2,K304,"Fehler"))</f>
        <v>#VALUE!</v>
      </c>
      <c r="L312" s="494" t="e">
        <f aca="false">IF($C$24=1,L303,IF($C$24=2,L304,"Fehler"))</f>
        <v>#VALUE!</v>
      </c>
      <c r="M312" s="494" t="e">
        <f aca="false">IF($C$24=1,M303,IF($C$24=2,M304,"Fehler"))</f>
        <v>#VALUE!</v>
      </c>
      <c r="N312" s="494" t="e">
        <f aca="false">IF($C$24=1,N303,IF($C$24=2,N304,"Fehler"))</f>
        <v>#VALUE!</v>
      </c>
      <c r="O312" s="494" t="e">
        <f aca="false">IF($C$24=1,O303,IF($C$24=2,O304,"Fehler"))</f>
        <v>#VALUE!</v>
      </c>
    </row>
    <row r="313" customFormat="false" ht="12.75" hidden="false" customHeight="false" outlineLevel="0" collapsed="false">
      <c r="A313" s="612" t="s">
        <v>891</v>
      </c>
      <c r="C313" s="92" t="s">
        <v>665</v>
      </c>
      <c r="D313" s="1025" t="e">
        <f aca="false">IF(D291&lt;D$59,(D$59+$C$10-D$57)*$C$7*$C$8,(D291+$C$10-D$57)*$C$7*$C$8)</f>
        <v>#VALUE!</v>
      </c>
      <c r="E313" s="1025" t="e">
        <f aca="false">IF(E291&lt;E$59,(E$59+$C$10-E$57)*$C$7*$C$8,(E291+$C$10-E$57)*$C$7*$C$8)</f>
        <v>#VALUE!</v>
      </c>
      <c r="F313" s="1025" t="e">
        <f aca="false">IF(F291&lt;F$59,(F$59+$C$10-F$57)*$C$7*$C$8,(F291+$C$10-F$57)*$C$7*$C$8)</f>
        <v>#VALUE!</v>
      </c>
      <c r="G313" s="1025" t="e">
        <f aca="false">IF(G291&lt;G$59,(G$59+$C$10-G$57)*$C$7*$C$8,(G291+$C$10-G$57)*$C$7*$C$8)</f>
        <v>#VALUE!</v>
      </c>
      <c r="H313" s="1025" t="e">
        <f aca="false">IF(H291&lt;H$59,(H$59+$C$10-H$57)*$C$7*$C$8,(H291+$C$10-H$57)*$C$7*$C$8)</f>
        <v>#VALUE!</v>
      </c>
      <c r="I313" s="1025" t="e">
        <f aca="false">IF(I291&lt;I$59,(I$59+$C$10-I$57)*$C$7*$C$8,(I291+$C$10-I$57)*$C$7*$C$8)</f>
        <v>#VALUE!</v>
      </c>
      <c r="J313" s="1025" t="e">
        <f aca="false">IF(J291&lt;J$59,(J$59+$C$10-J$57)*$C$7*$C$8,(J291+$C$10-J$57)*$C$7*$C$8)</f>
        <v>#VALUE!</v>
      </c>
      <c r="K313" s="1025" t="e">
        <f aca="false">IF(K291&lt;K$59,(K$59+$C$10-K$57)*$C$7*$C$8,(K291+$C$10-K$57)*$C$7*$C$8)</f>
        <v>#VALUE!</v>
      </c>
      <c r="L313" s="1025" t="e">
        <f aca="false">IF(L291&lt;L$59,(L$59+$C$10-L$57)*$C$7*$C$8,(L291+$C$10-L$57)*$C$7*$C$8)</f>
        <v>#VALUE!</v>
      </c>
      <c r="M313" s="1025" t="e">
        <f aca="false">IF(M291&lt;M$59,(M$59+$C$10-M$57)*$C$7*$C$8,(M291+$C$10-M$57)*$C$7*$C$8)</f>
        <v>#VALUE!</v>
      </c>
      <c r="N313" s="1025" t="e">
        <f aca="false">IF(N291&lt;N$59,(N$59+$C$10-N$57)*$C$7*$C$8,(N291+$C$10-N$57)*$C$7*$C$8)</f>
        <v>#VALUE!</v>
      </c>
      <c r="O313" s="1025" t="e">
        <f aca="false">IF(O291&lt;O$59,(O$59+$C$10-O$57)*$C$7*$C$8,(O291+$C$10-O$57)*$C$7*$C$8)</f>
        <v>#VALUE!</v>
      </c>
    </row>
    <row r="314" customFormat="false" ht="12.75" hidden="false" customHeight="false" outlineLevel="0" collapsed="false">
      <c r="A314" s="612" t="s">
        <v>892</v>
      </c>
      <c r="C314" s="92" t="s">
        <v>665</v>
      </c>
      <c r="D314" s="1025" t="e">
        <f aca="false">IF(D291&lt;D$59,(D$59+$C$10-D$57)*$C$13*$C$8,IF(D291&gt;D$57-$C$10,0,(D291+$C$10-D$57)*$C$13*$C$8))</f>
        <v>#VALUE!</v>
      </c>
      <c r="E314" s="1025" t="e">
        <f aca="false">IF(E291&lt;E$59,(E$59+$C$10-E$57)*$C$13*$C$8,IF(E291&gt;E$57-$C$10,0,(E291+$C$10-E$57)*$C$13*$C$8))</f>
        <v>#VALUE!</v>
      </c>
      <c r="F314" s="1025" t="e">
        <f aca="false">IF(F291&lt;F$59,(F$59+$C$10-F$57)*$C$13*$C$8,IF(F291&gt;F$57-$C$10,0,(F291+$C$10-F$57)*$C$13*$C$8))</f>
        <v>#VALUE!</v>
      </c>
      <c r="G314" s="1025" t="e">
        <f aca="false">IF(G291&lt;G$59,(G$59+$C$10-G$57)*$C$13*$C$8,IF(G291&gt;G$57-$C$10,0,(G291+$C$10-G$57)*$C$13*$C$8))</f>
        <v>#VALUE!</v>
      </c>
      <c r="H314" s="1025" t="e">
        <f aca="false">IF(H291&lt;H$59,(H$59+$C$10-H$57)*$C$13*$C$8,IF(H291&gt;H$57-$C$10,0,(H291+$C$10-H$57)*$C$13*$C$8))</f>
        <v>#VALUE!</v>
      </c>
      <c r="I314" s="1025" t="e">
        <f aca="false">IF(I291&lt;I$59,(I$59+$C$10-I$57)*$C$13*$C$8,IF(I291&gt;I$57-$C$10,0,(I291+$C$10-I$57)*$C$13*$C$8))</f>
        <v>#VALUE!</v>
      </c>
      <c r="J314" s="1025" t="e">
        <f aca="false">IF(J291&lt;J$59,(J$59+$C$10-J$57)*$C$13*$C$8,IF(J291&gt;J$57-$C$10,0,(J291+$C$10-J$57)*$C$13*$C$8))</f>
        <v>#VALUE!</v>
      </c>
      <c r="K314" s="1025" t="e">
        <f aca="false">IF(K291&lt;K$59,(K$59+$C$10-K$57)*$C$13*$C$8,IF(K291&gt;K$57-$C$10,0,(K291+$C$10-K$57)*$C$13*$C$8))</f>
        <v>#VALUE!</v>
      </c>
      <c r="L314" s="1025" t="e">
        <f aca="false">IF(L291&lt;L$59,(L$59+$C$10-L$57)*$C$13*$C$8,IF(L291&gt;L$57-$C$10,0,(L291+$C$10-L$57)*$C$13*$C$8))</f>
        <v>#VALUE!</v>
      </c>
      <c r="M314" s="1025" t="e">
        <f aca="false">IF(M291&lt;M$59,(M$59+$C$10-M$57)*$C$13*$C$8,IF(M291&gt;M$57-$C$10,0,(M291+$C$10-M$57)*$C$13*$C$8))</f>
        <v>#VALUE!</v>
      </c>
      <c r="N314" s="1025" t="e">
        <f aca="false">IF(N291&lt;N$59,(N$59+$C$10-N$57)*$C$13*$C$8,IF(N291&gt;N$57-$C$10,0,(N291+$C$10-N$57)*$C$13*$C$8))</f>
        <v>#VALUE!</v>
      </c>
      <c r="O314" s="1025" t="e">
        <f aca="false">IF(O291&lt;O$59,(O$59+$C$10-O$57)*$C$13*$C$8,IF(O291&gt;O$57-$C$10,0,(O291+$C$10-O$57)*$C$13*$C$8))</f>
        <v>#VALUE!</v>
      </c>
    </row>
    <row r="315" customFormat="false" ht="12.75" hidden="false" customHeight="false" outlineLevel="0" collapsed="false">
      <c r="A315" s="612" t="s">
        <v>891</v>
      </c>
      <c r="C315" s="92" t="s">
        <v>712</v>
      </c>
      <c r="D315" s="494" t="e">
        <f aca="false">D313*D292*$C$15/1000</f>
        <v>#VALUE!</v>
      </c>
      <c r="E315" s="494" t="e">
        <f aca="false">E313*E292*$C$15/1000</f>
        <v>#VALUE!</v>
      </c>
      <c r="F315" s="494" t="e">
        <f aca="false">F313*F292*$C$15/1000</f>
        <v>#VALUE!</v>
      </c>
      <c r="G315" s="494" t="e">
        <f aca="false">G313*G292*$C$15/1000</f>
        <v>#VALUE!</v>
      </c>
      <c r="H315" s="494" t="e">
        <f aca="false">H313*H292*$C$15/1000</f>
        <v>#VALUE!</v>
      </c>
      <c r="I315" s="494" t="e">
        <f aca="false">I313*I292*$C$15/1000</f>
        <v>#VALUE!</v>
      </c>
      <c r="J315" s="494" t="e">
        <f aca="false">J313*J292*$C$15/1000</f>
        <v>#VALUE!</v>
      </c>
      <c r="K315" s="494" t="e">
        <f aca="false">K313*K292*$C$15/1000</f>
        <v>#VALUE!</v>
      </c>
      <c r="L315" s="494" t="e">
        <f aca="false">L313*L292*$C$15/1000</f>
        <v>#VALUE!</v>
      </c>
      <c r="M315" s="494" t="e">
        <f aca="false">M313*M292*$C$15/1000</f>
        <v>#VALUE!</v>
      </c>
      <c r="N315" s="494" t="e">
        <f aca="false">N313*N292*$C$15/1000</f>
        <v>#VALUE!</v>
      </c>
      <c r="O315" s="494" t="e">
        <f aca="false">O313*O292*$C$15/1000</f>
        <v>#VALUE!</v>
      </c>
    </row>
    <row r="316" customFormat="false" ht="12.75" hidden="false" customHeight="false" outlineLevel="0" collapsed="false">
      <c r="A316" s="612" t="s">
        <v>892</v>
      </c>
      <c r="C316" s="92" t="s">
        <v>712</v>
      </c>
      <c r="D316" s="494" t="e">
        <f aca="false">D314*D292*$C$15/1000</f>
        <v>#VALUE!</v>
      </c>
      <c r="E316" s="494" t="e">
        <f aca="false">E314*E292*$C$15/1000</f>
        <v>#VALUE!</v>
      </c>
      <c r="F316" s="494" t="e">
        <f aca="false">F314*F292*$C$15/1000</f>
        <v>#VALUE!</v>
      </c>
      <c r="G316" s="494" t="e">
        <f aca="false">G314*G292*$C$15/1000</f>
        <v>#VALUE!</v>
      </c>
      <c r="H316" s="494" t="e">
        <f aca="false">H314*H292*$C$15/1000</f>
        <v>#VALUE!</v>
      </c>
      <c r="I316" s="494" t="e">
        <f aca="false">I314*I292*$C$15/1000</f>
        <v>#VALUE!</v>
      </c>
      <c r="J316" s="494" t="e">
        <f aca="false">J314*J292*$C$15/1000</f>
        <v>#VALUE!</v>
      </c>
      <c r="K316" s="494" t="e">
        <f aca="false">K314*K292*$C$15/1000</f>
        <v>#VALUE!</v>
      </c>
      <c r="L316" s="494" t="e">
        <f aca="false">L314*L292*$C$15/1000</f>
        <v>#VALUE!</v>
      </c>
      <c r="M316" s="494" t="e">
        <f aca="false">M314*M292*$C$15/1000</f>
        <v>#VALUE!</v>
      </c>
      <c r="N316" s="494" t="e">
        <f aca="false">N314*N292*$C$15/1000</f>
        <v>#VALUE!</v>
      </c>
      <c r="O316" s="494" t="e">
        <f aca="false">O314*O292*$C$15/1000</f>
        <v>#VALUE!</v>
      </c>
    </row>
    <row r="317" customFormat="false" ht="12.75" hidden="false" customHeight="false" outlineLevel="0" collapsed="false">
      <c r="A317" s="1370" t="s">
        <v>893</v>
      </c>
      <c r="D317" s="494"/>
      <c r="E317" s="494"/>
      <c r="F317" s="494"/>
      <c r="G317" s="494"/>
      <c r="H317" s="494"/>
      <c r="I317" s="494"/>
      <c r="J317" s="494"/>
      <c r="K317" s="494"/>
      <c r="L317" s="494"/>
      <c r="M317" s="494"/>
      <c r="N317" s="494"/>
      <c r="O317" s="494"/>
    </row>
    <row r="318" customFormat="false" ht="12.75" hidden="false" customHeight="false" outlineLevel="0" collapsed="false">
      <c r="A318" s="1402" t="s">
        <v>894</v>
      </c>
      <c r="C318" s="92" t="s">
        <v>712</v>
      </c>
      <c r="D318" s="494" t="e">
        <f aca="false">IF(-D315&gt;-D300,D300,D315)</f>
        <v>#VALUE!</v>
      </c>
      <c r="E318" s="494" t="e">
        <f aca="false">IF(-E315&gt;-E300,E300,E315)</f>
        <v>#VALUE!</v>
      </c>
      <c r="F318" s="494" t="e">
        <f aca="false">IF(-F315&gt;-F300,F300,F315)</f>
        <v>#VALUE!</v>
      </c>
      <c r="G318" s="494" t="e">
        <f aca="false">IF(-G315&gt;-G300,G300,G315)</f>
        <v>#VALUE!</v>
      </c>
      <c r="H318" s="494" t="e">
        <f aca="false">IF(-H315&gt;-H300,H300,H315)</f>
        <v>#VALUE!</v>
      </c>
      <c r="I318" s="494" t="e">
        <f aca="false">IF(-I315&gt;-I300,I300,I315)</f>
        <v>#VALUE!</v>
      </c>
      <c r="J318" s="494" t="e">
        <f aca="false">IF(-J315&gt;-J300,J300,J315)</f>
        <v>#VALUE!</v>
      </c>
      <c r="K318" s="494" t="e">
        <f aca="false">IF(-K315&gt;-K300,K300,K315)</f>
        <v>#VALUE!</v>
      </c>
      <c r="L318" s="494" t="e">
        <f aca="false">IF(-L315&gt;-L300,L300,L315)</f>
        <v>#VALUE!</v>
      </c>
      <c r="M318" s="494" t="e">
        <f aca="false">IF(-M315&gt;-M300,M300,M315)</f>
        <v>#VALUE!</v>
      </c>
      <c r="N318" s="494" t="e">
        <f aca="false">IF(-N315&gt;-N300,N300,N315)</f>
        <v>#VALUE!</v>
      </c>
      <c r="O318" s="494" t="e">
        <f aca="false">IF(-O315&gt;-O300,O300,O315)</f>
        <v>#VALUE!</v>
      </c>
      <c r="P318" s="494" t="e">
        <f aca="false">SUM(D318:O318)</f>
        <v>#VALUE!</v>
      </c>
    </row>
    <row r="319" customFormat="false" ht="12.75" hidden="false" customHeight="false" outlineLevel="0" collapsed="false">
      <c r="A319" s="612" t="s">
        <v>926</v>
      </c>
      <c r="C319" s="92" t="s">
        <v>712</v>
      </c>
      <c r="D319" s="494" t="e">
        <f aca="false">D312-D318</f>
        <v>#VALUE!</v>
      </c>
      <c r="E319" s="494" t="e">
        <f aca="false">E312-E318</f>
        <v>#VALUE!</v>
      </c>
      <c r="F319" s="494" t="e">
        <f aca="false">F312-F318</f>
        <v>#VALUE!</v>
      </c>
      <c r="G319" s="494" t="e">
        <f aca="false">G312-G318</f>
        <v>#VALUE!</v>
      </c>
      <c r="H319" s="494" t="e">
        <f aca="false">H312-H318</f>
        <v>#VALUE!</v>
      </c>
      <c r="I319" s="494" t="e">
        <f aca="false">I312-I318</f>
        <v>#VALUE!</v>
      </c>
      <c r="J319" s="494" t="e">
        <f aca="false">J312-J318</f>
        <v>#VALUE!</v>
      </c>
      <c r="K319" s="494" t="e">
        <f aca="false">K312-K318</f>
        <v>#VALUE!</v>
      </c>
      <c r="L319" s="494" t="e">
        <f aca="false">L312-L318</f>
        <v>#VALUE!</v>
      </c>
      <c r="M319" s="494" t="e">
        <f aca="false">M312-M318</f>
        <v>#VALUE!</v>
      </c>
      <c r="N319" s="494" t="e">
        <f aca="false">N312-N318</f>
        <v>#VALUE!</v>
      </c>
      <c r="O319" s="494" t="e">
        <f aca="false">O312-O318</f>
        <v>#VALUE!</v>
      </c>
    </row>
    <row r="320" customFormat="false" ht="12.75" hidden="false" customHeight="false" outlineLevel="0" collapsed="false">
      <c r="A320" s="612" t="s">
        <v>896</v>
      </c>
      <c r="C320" s="92" t="s">
        <v>712</v>
      </c>
      <c r="D320" s="1403" t="e">
        <f aca="false">IF(D319&gt;0,D319,IF(AND(D319&lt;0,$C$21=0),D319-D321,0))</f>
        <v>#VALUE!</v>
      </c>
      <c r="E320" s="1403" t="e">
        <f aca="false">IF(E319&gt;0,E319,IF(AND(E319&lt;0,$C$21=0),E319,0))</f>
        <v>#VALUE!</v>
      </c>
      <c r="F320" s="1403" t="e">
        <f aca="false">IF(F319&gt;0,F319,IF(AND(F319&lt;0,$C$21=0),F319,0))</f>
        <v>#VALUE!</v>
      </c>
      <c r="G320" s="1403" t="e">
        <f aca="false">IF(G319&gt;0,G319,IF(AND(G319&lt;0,$C$21=0),G319,0))</f>
        <v>#VALUE!</v>
      </c>
      <c r="H320" s="1403" t="e">
        <f aca="false">IF(H319&gt;0,H319,IF(AND(H319&lt;0,$C$21=0),H319,0))</f>
        <v>#VALUE!</v>
      </c>
      <c r="I320" s="1403" t="e">
        <f aca="false">IF(I319&gt;0,I319,IF(AND(I319&lt;0,$C$21=0),I319,0))</f>
        <v>#VALUE!</v>
      </c>
      <c r="J320" s="1403" t="e">
        <f aca="false">IF(J319&gt;0,J319,IF(AND(J319&lt;0,$C$21=0),J319,0))</f>
        <v>#VALUE!</v>
      </c>
      <c r="K320" s="1403" t="e">
        <f aca="false">IF(K319&gt;0,K319,IF(AND(K319&lt;0,$C$21=0),K319,0))</f>
        <v>#VALUE!</v>
      </c>
      <c r="L320" s="1403" t="e">
        <f aca="false">IF(L319&gt;0,L319,IF(AND(L319&lt;0,$C$21=0),L319,0))</f>
        <v>#VALUE!</v>
      </c>
      <c r="M320" s="1403" t="e">
        <f aca="false">IF(M319&gt;0,M319,IF(AND(M319&lt;0,$C$21=0),M319,0))</f>
        <v>#VALUE!</v>
      </c>
      <c r="N320" s="1403" t="e">
        <f aca="false">IF(N319&gt;0,N319,IF(AND(N319&lt;0,$C$21=0),N319,0))</f>
        <v>#VALUE!</v>
      </c>
      <c r="O320" s="1403" t="e">
        <f aca="false">IF(O319&gt;0,O319,IF(AND(O319&lt;0,$C$21=0),O319,0))</f>
        <v>#VALUE!</v>
      </c>
    </row>
    <row r="321" customFormat="false" ht="12.75" hidden="false" customHeight="false" outlineLevel="0" collapsed="false">
      <c r="A321" s="612" t="s">
        <v>71</v>
      </c>
      <c r="C321" s="92" t="s">
        <v>712</v>
      </c>
      <c r="D321" s="494" t="e">
        <f aca="false">IF(-D319&gt;-D316,D316,IF(-D319&lt;0,0,D319))</f>
        <v>#VALUE!</v>
      </c>
      <c r="E321" s="494" t="e">
        <f aca="false">IF(-E319&gt;-E316,E316,IF(-E319&lt;0,0,E319))</f>
        <v>#VALUE!</v>
      </c>
      <c r="F321" s="494" t="e">
        <f aca="false">IF(-F319&gt;-F316,F316,IF(-F319&lt;0,0,F319))</f>
        <v>#VALUE!</v>
      </c>
      <c r="G321" s="494" t="e">
        <f aca="false">IF(-G319&gt;-G316,G316,IF(-G319&lt;0,0,G319))</f>
        <v>#VALUE!</v>
      </c>
      <c r="H321" s="494" t="e">
        <f aca="false">IF(-H319&gt;-H316,H316,IF(-H319&lt;0,0,H319))</f>
        <v>#VALUE!</v>
      </c>
      <c r="I321" s="494" t="e">
        <f aca="false">IF(-I319&gt;-I316,I316,IF(-I319&lt;0,0,I319))</f>
        <v>#VALUE!</v>
      </c>
      <c r="J321" s="494" t="e">
        <f aca="false">IF(-J319&gt;-J316,J316,IF(-J319&lt;0,0,J319))</f>
        <v>#VALUE!</v>
      </c>
      <c r="K321" s="494" t="e">
        <f aca="false">IF(-K319&gt;-K316,K316,IF(-K319&lt;0,0,K319))</f>
        <v>#VALUE!</v>
      </c>
      <c r="L321" s="494" t="e">
        <f aca="false">IF(-L319&gt;-L316,L316,IF(-L319&lt;0,0,L319))</f>
        <v>#VALUE!</v>
      </c>
      <c r="M321" s="494" t="e">
        <f aca="false">IF(-M319&gt;-M316,M316,IF(-M319&lt;0,0,M319))</f>
        <v>#VALUE!</v>
      </c>
      <c r="N321" s="494" t="e">
        <f aca="false">IF(-N319&gt;-N316,N316,IF(-N319&lt;0,0,N319))</f>
        <v>#VALUE!</v>
      </c>
      <c r="O321" s="494" t="e">
        <f aca="false">IF(-O319&gt;-O316,O316,IF(-O319&lt;0,0,O319))</f>
        <v>#VALUE!</v>
      </c>
    </row>
    <row r="322" customFormat="false" ht="12.75" hidden="false" customHeight="false" outlineLevel="0" collapsed="false">
      <c r="A322" s="612" t="s">
        <v>897</v>
      </c>
      <c r="C322" s="92" t="s">
        <v>712</v>
      </c>
      <c r="D322" s="494" t="e">
        <f aca="false">D319-D320-D321</f>
        <v>#VALUE!</v>
      </c>
      <c r="E322" s="494" t="e">
        <f aca="false">E319-E320-E321</f>
        <v>#VALUE!</v>
      </c>
      <c r="F322" s="494" t="e">
        <f aca="false">F319-F320-F321</f>
        <v>#VALUE!</v>
      </c>
      <c r="G322" s="494" t="e">
        <f aca="false">G319-G320-G321</f>
        <v>#VALUE!</v>
      </c>
      <c r="H322" s="494" t="e">
        <f aca="false">H319-H320-H321</f>
        <v>#VALUE!</v>
      </c>
      <c r="I322" s="494" t="e">
        <f aca="false">I319-I320-I321</f>
        <v>#VALUE!</v>
      </c>
      <c r="J322" s="494" t="e">
        <f aca="false">J319-J320-J321</f>
        <v>#VALUE!</v>
      </c>
      <c r="K322" s="494" t="e">
        <f aca="false">K319-K320-K321</f>
        <v>#VALUE!</v>
      </c>
      <c r="L322" s="494" t="e">
        <f aca="false">L319-L320-L321</f>
        <v>#VALUE!</v>
      </c>
      <c r="M322" s="494" t="e">
        <f aca="false">M319-M320-M321</f>
        <v>#VALUE!</v>
      </c>
      <c r="N322" s="494" t="e">
        <f aca="false">N319-N320-N321</f>
        <v>#VALUE!</v>
      </c>
      <c r="O322" s="494" t="e">
        <f aca="false">O319-O320-O321</f>
        <v>#VALUE!</v>
      </c>
      <c r="P322" s="494" t="e">
        <f aca="false">SUM(D322:O322)</f>
        <v>#VALUE!</v>
      </c>
    </row>
    <row r="323" customFormat="false" ht="12.75" hidden="false" customHeight="false" outlineLevel="0" collapsed="false">
      <c r="A323" s="612" t="s">
        <v>870</v>
      </c>
      <c r="C323" s="92" t="s">
        <v>712</v>
      </c>
      <c r="D323" s="494" t="e">
        <f aca="false">IF($C$9=0,0,D322*$C$10/$C$9)</f>
        <v>#VALUE!</v>
      </c>
      <c r="E323" s="494" t="e">
        <f aca="false">IF($C$9=0,0,E322*$C$10/$C$9)</f>
        <v>#VALUE!</v>
      </c>
      <c r="F323" s="494" t="e">
        <f aca="false">IF($C$9=0,0,F322*$C$10/$C$9)</f>
        <v>#VALUE!</v>
      </c>
      <c r="G323" s="494" t="e">
        <f aca="false">IF($C$9=0,0,G322*$C$10/$C$9)</f>
        <v>#VALUE!</v>
      </c>
      <c r="H323" s="494" t="e">
        <f aca="false">IF($C$9=0,0,H322*$C$10/$C$9)</f>
        <v>#VALUE!</v>
      </c>
      <c r="I323" s="494" t="e">
        <f aca="false">IF($C$9=0,0,I322*$C$10/$C$9)</f>
        <v>#VALUE!</v>
      </c>
      <c r="J323" s="494" t="e">
        <f aca="false">IF($C$9=0,0,J322*$C$10/$C$9)</f>
        <v>#VALUE!</v>
      </c>
      <c r="K323" s="494" t="e">
        <f aca="false">IF($C$9=0,0,K322*$C$10/$C$9)</f>
        <v>#VALUE!</v>
      </c>
      <c r="L323" s="494" t="e">
        <f aca="false">IF($C$9=0,0,L322*$C$10/$C$9)</f>
        <v>#VALUE!</v>
      </c>
      <c r="M323" s="494" t="e">
        <f aca="false">IF($C$9=0,0,M322*$C$10/$C$9)</f>
        <v>#VALUE!</v>
      </c>
      <c r="N323" s="494" t="e">
        <f aca="false">IF($C$9=0,0,N322*$C$10/$C$9)</f>
        <v>#VALUE!</v>
      </c>
      <c r="O323" s="494" t="e">
        <f aca="false">IF($C$9=0,0,O322*$C$10/$C$9)</f>
        <v>#VALUE!</v>
      </c>
      <c r="P323" s="494" t="e">
        <f aca="false">SUM(D323:O323)</f>
        <v>#VALUE!</v>
      </c>
    </row>
    <row r="324" customFormat="false" ht="12.75" hidden="false" customHeight="false" outlineLevel="0" collapsed="false">
      <c r="A324" s="612" t="s">
        <v>898</v>
      </c>
      <c r="C324" s="92" t="s">
        <v>712</v>
      </c>
      <c r="D324" s="494" t="e">
        <f aca="false">D322+D323</f>
        <v>#VALUE!</v>
      </c>
      <c r="E324" s="494" t="e">
        <f aca="false">E322+E323</f>
        <v>#VALUE!</v>
      </c>
      <c r="F324" s="494" t="e">
        <f aca="false">F322+F323</f>
        <v>#VALUE!</v>
      </c>
      <c r="G324" s="494" t="e">
        <f aca="false">G322+G323</f>
        <v>#VALUE!</v>
      </c>
      <c r="H324" s="494" t="e">
        <f aca="false">H322+H323</f>
        <v>#VALUE!</v>
      </c>
      <c r="I324" s="494" t="e">
        <f aca="false">I322+I323</f>
        <v>#VALUE!</v>
      </c>
      <c r="J324" s="494" t="e">
        <f aca="false">J322+J323</f>
        <v>#VALUE!</v>
      </c>
      <c r="K324" s="494" t="e">
        <f aca="false">K322+K323</f>
        <v>#VALUE!</v>
      </c>
      <c r="L324" s="494" t="e">
        <f aca="false">L322+L323</f>
        <v>#VALUE!</v>
      </c>
      <c r="M324" s="494" t="e">
        <f aca="false">M322+M323</f>
        <v>#VALUE!</v>
      </c>
      <c r="N324" s="494" t="e">
        <f aca="false">N322+N323</f>
        <v>#VALUE!</v>
      </c>
      <c r="O324" s="494" t="e">
        <f aca="false">O322+O323</f>
        <v>#VALUE!</v>
      </c>
      <c r="P324" s="494" t="e">
        <f aca="false">SUM(D324:O324)</f>
        <v>#VALUE!</v>
      </c>
    </row>
    <row r="325" customFormat="false" ht="12.75" hidden="false" customHeight="false" outlineLevel="0" collapsed="false">
      <c r="A325" s="612" t="s">
        <v>899</v>
      </c>
      <c r="C325" s="92" t="s">
        <v>734</v>
      </c>
      <c r="D325" s="494" t="e">
        <f aca="false">IF(D292=0,0,IstHäufigkeit($C$23,-D322*1000/(D292*$C$15))*D292*$C$15)</f>
        <v>#VALUE!</v>
      </c>
      <c r="E325" s="494" t="e">
        <f aca="false">IF(E292=0,0,IstHäufigkeit($C$23,-E322*1000/(E292*$C$15))*E292*$C$15)</f>
        <v>#VALUE!</v>
      </c>
      <c r="F325" s="494" t="e">
        <f aca="false">IF(F292=0,0,IstHäufigkeit($C$23,-F322*1000/(F292*$C$15))*F292*$C$15)</f>
        <v>#VALUE!</v>
      </c>
      <c r="G325" s="494" t="e">
        <f aca="false">IF(G292=0,0,IstHäufigkeit($C$23,-G322*1000/(G292*$C$15))*G292*$C$15)</f>
        <v>#VALUE!</v>
      </c>
      <c r="H325" s="494" t="e">
        <f aca="false">IF(H292=0,0,IstHäufigkeit($C$23,-H322*1000/(H292*$C$15))*H292*$C$15)</f>
        <v>#VALUE!</v>
      </c>
      <c r="I325" s="494" t="e">
        <f aca="false">IF(I292=0,0,IstHäufigkeit($C$23,-I322*1000/(I292*$C$15))*I292*$C$15)</f>
        <v>#VALUE!</v>
      </c>
      <c r="J325" s="494" t="e">
        <f aca="false">IF(J292=0,0,IstHäufigkeit($C$23,-J322*1000/(J292*$C$15))*J292*$C$15)</f>
        <v>#VALUE!</v>
      </c>
      <c r="K325" s="494" t="e">
        <f aca="false">IF(K292=0,0,IstHäufigkeit($C$23,-K322*1000/(K292*$C$15))*K292*$C$15)</f>
        <v>#VALUE!</v>
      </c>
      <c r="L325" s="494" t="e">
        <f aca="false">IF(L292=0,0,IstHäufigkeit($C$23,-L322*1000/(L292*$C$15))*L292*$C$15)</f>
        <v>#VALUE!</v>
      </c>
      <c r="M325" s="494" t="e">
        <f aca="false">IF(M292=0,0,IstHäufigkeit($C$23,-M322*1000/(M292*$C$15))*M292*$C$15)</f>
        <v>#VALUE!</v>
      </c>
      <c r="N325" s="494" t="e">
        <f aca="false">IF(N292=0,0,IstHäufigkeit($C$23,-N322*1000/(N292*$C$15))*N292*$C$15)</f>
        <v>#VALUE!</v>
      </c>
      <c r="O325" s="494" t="e">
        <f aca="false">IF(O292=0,0,IstHäufigkeit($C$23,-O322*1000/(O292*$C$15))*O292*$C$15)</f>
        <v>#VALUE!</v>
      </c>
    </row>
    <row r="326" customFormat="false" ht="12.75" hidden="false" customHeight="false" outlineLevel="0" collapsed="false">
      <c r="A326" s="612"/>
      <c r="D326" s="494"/>
      <c r="E326" s="494"/>
      <c r="F326" s="494"/>
      <c r="G326" s="494"/>
      <c r="H326" s="494"/>
      <c r="I326" s="494"/>
      <c r="J326" s="494"/>
      <c r="K326" s="494"/>
      <c r="L326" s="494"/>
      <c r="M326" s="494"/>
      <c r="N326" s="494"/>
      <c r="O326" s="494"/>
    </row>
    <row r="327" customFormat="false" ht="12.75" hidden="false" customHeight="false" outlineLevel="0" collapsed="false">
      <c r="A327" s="1370" t="s">
        <v>900</v>
      </c>
      <c r="D327" s="494"/>
      <c r="E327" s="494"/>
      <c r="F327" s="494"/>
      <c r="G327" s="494"/>
      <c r="H327" s="494"/>
      <c r="I327" s="494"/>
      <c r="J327" s="494"/>
      <c r="K327" s="494"/>
      <c r="L327" s="494"/>
      <c r="M327" s="494"/>
      <c r="N327" s="494"/>
      <c r="O327" s="494"/>
    </row>
    <row r="328" customFormat="false" ht="12.75" hidden="false" customHeight="false" outlineLevel="0" collapsed="false">
      <c r="A328" s="612" t="s">
        <v>901</v>
      </c>
      <c r="C328" s="92" t="s">
        <v>712</v>
      </c>
      <c r="D328" s="494" t="e">
        <f aca="false">IF($C$31=0,0,IF($C$24=1,D304+D320,IF($C$24=2,D303+D320,"Fehler")))</f>
        <v>#VALUE!</v>
      </c>
      <c r="E328" s="494" t="e">
        <f aca="false">IF($C$31=0,0,IF($C$24=1,E304+E320,IF($C$24=2,E303+E320,"Fehler")))</f>
        <v>#VALUE!</v>
      </c>
      <c r="F328" s="494" t="e">
        <f aca="false">IF($C$31=0,0,IF($C$24=1,F304+F320,IF($C$24=2,F303+F320,"Fehler")))</f>
        <v>#VALUE!</v>
      </c>
      <c r="G328" s="494" t="e">
        <f aca="false">IF($C$31=0,0,IF($C$24=1,G304+G320,IF($C$24=2,G303+G320,"Fehler")))</f>
        <v>#VALUE!</v>
      </c>
      <c r="H328" s="494" t="e">
        <f aca="false">IF($C$31=0,0,IF($C$24=1,H304+H320,IF($C$24=2,H303+H320,"Fehler")))</f>
        <v>#VALUE!</v>
      </c>
      <c r="I328" s="494" t="e">
        <f aca="false">IF($C$31=0,0,IF($C$24=1,I304+I320,IF($C$24=2,I303+I320,"Fehler")))</f>
        <v>#VALUE!</v>
      </c>
      <c r="J328" s="494" t="e">
        <f aca="false">IF($C$31=0,0,IF($C$24=1,J304+J320,IF($C$24=2,J303+J320,"Fehler")))</f>
        <v>#VALUE!</v>
      </c>
      <c r="K328" s="494" t="e">
        <f aca="false">IF($C$31=0,0,IF($C$24=1,K304+K320,IF($C$24=2,K303+K320,"Fehler")))</f>
        <v>#VALUE!</v>
      </c>
      <c r="L328" s="494" t="e">
        <f aca="false">IF($C$31=0,0,IF($C$24=1,L304+L320,IF($C$24=2,L303+L320,"Fehler")))</f>
        <v>#VALUE!</v>
      </c>
      <c r="M328" s="494" t="e">
        <f aca="false">IF($C$31=0,0,IF($C$24=1,M304+M320,IF($C$24=2,M303+M320,"Fehler")))</f>
        <v>#VALUE!</v>
      </c>
      <c r="N328" s="494" t="e">
        <f aca="false">IF($C$31=0,0,IF($C$24=1,N304+N320,IF($C$24=2,N303+N320,"Fehler")))</f>
        <v>#VALUE!</v>
      </c>
      <c r="O328" s="494" t="e">
        <f aca="false">IF($C$31=0,0,IF($C$24=1,O304+O320,IF($C$24=2,O303+O320,"Fehler")))</f>
        <v>#VALUE!</v>
      </c>
    </row>
    <row r="329" customFormat="false" ht="12.75" hidden="false" customHeight="false" outlineLevel="0" collapsed="false">
      <c r="A329" s="612" t="s">
        <v>902</v>
      </c>
      <c r="C329" s="92" t="s">
        <v>652</v>
      </c>
      <c r="D329" s="494" t="e">
        <f aca="false">IF($C$33="L",D291,IF($C$33="V",D291-$C$34,$C$33))</f>
        <v>#VALUE!</v>
      </c>
      <c r="E329" s="494" t="e">
        <f aca="false">IF($C$33="L",E291,IF($C$33="V",E291-$C$34,$C$33))</f>
        <v>#VALUE!</v>
      </c>
      <c r="F329" s="494" t="e">
        <f aca="false">IF($C$33="L",F291,IF($C$33="V",F291-$C$34,$C$33))</f>
        <v>#VALUE!</v>
      </c>
      <c r="G329" s="494" t="e">
        <f aca="false">IF($C$33="L",G291,IF($C$33="V",G291-$C$34,$C$33))</f>
        <v>#VALUE!</v>
      </c>
      <c r="H329" s="494" t="e">
        <f aca="false">IF($C$33="L",H291,IF($C$33="V",H291-$C$34,$C$33))</f>
        <v>#VALUE!</v>
      </c>
      <c r="I329" s="494" t="e">
        <f aca="false">IF($C$33="L",I291,IF($C$33="V",I291-$C$34,$C$33))</f>
        <v>#VALUE!</v>
      </c>
      <c r="J329" s="494" t="e">
        <f aca="false">IF($C$33="L",J291,IF($C$33="V",J291-$C$34,$C$33))</f>
        <v>#VALUE!</v>
      </c>
      <c r="K329" s="494" t="e">
        <f aca="false">IF($C$33="L",K291,IF($C$33="V",K291-$C$34,$C$33))</f>
        <v>#VALUE!</v>
      </c>
      <c r="L329" s="494" t="e">
        <f aca="false">IF($C$33="L",L291,IF($C$33="V",L291-$C$34,$C$33))</f>
        <v>#VALUE!</v>
      </c>
      <c r="M329" s="494" t="e">
        <f aca="false">IF($C$33="L",M291,IF($C$33="V",M291-$C$34,$C$33))</f>
        <v>#VALUE!</v>
      </c>
      <c r="N329" s="494" t="e">
        <f aca="false">IF($C$33="L",N291,IF($C$33="V",N291-$C$34,$C$33))</f>
        <v>#VALUE!</v>
      </c>
      <c r="O329" s="494" t="e">
        <f aca="false">IF($C$33="L",O291,IF($C$33="V",O291-$C$34,$C$33))</f>
        <v>#VALUE!</v>
      </c>
    </row>
    <row r="330" customFormat="false" ht="12.75" hidden="false" customHeight="false" outlineLevel="0" collapsed="false">
      <c r="A330" s="612" t="s">
        <v>903</v>
      </c>
      <c r="C330" s="92" t="s">
        <v>652</v>
      </c>
      <c r="D330" s="494" t="n">
        <f aca="false">IF($C$31=0,0,VLOOKUP($C$31,$G$6:$I$8,3,))</f>
        <v>17</v>
      </c>
      <c r="E330" s="494" t="n">
        <f aca="false">IF($C$31=0,0,VLOOKUP($C$31,$G$6:$I$8,3,))</f>
        <v>17</v>
      </c>
      <c r="F330" s="494" t="n">
        <f aca="false">IF($C$31=0,0,VLOOKUP($C$31,$G$6:$I$8,3,))</f>
        <v>17</v>
      </c>
      <c r="G330" s="494" t="n">
        <f aca="false">IF($C$31=0,0,VLOOKUP($C$31,$G$6:$I$8,3,))</f>
        <v>17</v>
      </c>
      <c r="H330" s="494" t="n">
        <f aca="false">IF($C$31=0,0,VLOOKUP($C$31,$G$6:$I$8,3,))</f>
        <v>17</v>
      </c>
      <c r="I330" s="494" t="n">
        <f aca="false">IF($C$31=0,0,VLOOKUP($C$31,$G$6:$I$8,3,))</f>
        <v>17</v>
      </c>
      <c r="J330" s="494" t="n">
        <f aca="false">IF($C$31=0,0,VLOOKUP($C$31,$G$6:$I$8,3,))</f>
        <v>17</v>
      </c>
      <c r="K330" s="494" t="n">
        <f aca="false">IF($C$31=0,0,VLOOKUP($C$31,$G$6:$I$8,3,))</f>
        <v>17</v>
      </c>
      <c r="L330" s="494" t="n">
        <f aca="false">IF($C$31=0,0,VLOOKUP($C$31,$G$6:$I$8,3,))</f>
        <v>17</v>
      </c>
      <c r="M330" s="494" t="n">
        <f aca="false">IF($C$31=0,0,VLOOKUP($C$31,$G$6:$I$8,3,))</f>
        <v>17</v>
      </c>
      <c r="N330" s="494" t="n">
        <f aca="false">IF($C$31=0,0,VLOOKUP($C$31,$G$6:$I$8,3,))</f>
        <v>17</v>
      </c>
      <c r="O330" s="494" t="n">
        <f aca="false">IF($C$31=0,0,VLOOKUP($C$31,$G$6:$I$8,3,))</f>
        <v>17</v>
      </c>
    </row>
    <row r="331" customFormat="false" ht="12.75" hidden="false" customHeight="false" outlineLevel="0" collapsed="false">
      <c r="A331" s="612" t="s">
        <v>904</v>
      </c>
      <c r="C331" s="92" t="s">
        <v>652</v>
      </c>
      <c r="D331" s="494" t="n">
        <f aca="false">IF($C$31=0,0,IF(OR($C$33="L",$C$33="V"),D330-(0.5*$C$41+$C$39+$C$43*$C$40+0.5*$C$42),D330-(0.5*$C$42+$C$40+$C$43*$C$40+0.5*$C$40)))</f>
        <v>0</v>
      </c>
      <c r="E331" s="494" t="n">
        <f aca="false">IF($C$31=0,0,IF(OR($C$33="L",$C$33="V"),E330-(0.5*$C$41+$C$39+$C$43*$C$40+0.5*$C$42),E330-(0.5*$C$42+$C$40+$C$43*$C$40+0.5*$C$40)))</f>
        <v>0</v>
      </c>
      <c r="F331" s="494" t="n">
        <f aca="false">IF($C$31=0,0,IF(OR($C$33="L",$C$33="V"),F330-(0.5*$C$41+$C$39+$C$43*$C$40+0.5*$C$42),F330-(0.5*$C$42+$C$40+$C$43*$C$40+0.5*$C$40)))</f>
        <v>0</v>
      </c>
      <c r="G331" s="494" t="n">
        <f aca="false">IF($C$31=0,0,IF(OR($C$33="L",$C$33="V"),G330-(0.5*$C$41+$C$39+$C$43*$C$40+0.5*$C$42),G330-(0.5*$C$42+$C$40+$C$43*$C$40+0.5*$C$40)))</f>
        <v>0</v>
      </c>
      <c r="H331" s="494" t="n">
        <f aca="false">IF($C$31=0,0,IF(OR($C$33="L",$C$33="V"),H330-(0.5*$C$41+$C$39+$C$43*$C$40+0.5*$C$42),H330-(0.5*$C$42+$C$40+$C$43*$C$40+0.5*$C$40)))</f>
        <v>0</v>
      </c>
      <c r="I331" s="494" t="n">
        <f aca="false">IF($C$31=0,0,IF(OR($C$33="L",$C$33="V"),I330-(0.5*$C$41+$C$39+$C$43*$C$40+0.5*$C$42),I330-(0.5*$C$42+$C$40+$C$43*$C$40+0.5*$C$40)))</f>
        <v>0</v>
      </c>
      <c r="J331" s="494" t="n">
        <f aca="false">IF($C$31=0,0,IF(OR($C$33="L",$C$33="V"),J330-(0.5*$C$41+$C$39+$C$43*$C$40+0.5*$C$42),J330-(0.5*$C$42+$C$40+$C$43*$C$40+0.5*$C$40)))</f>
        <v>0</v>
      </c>
      <c r="K331" s="494" t="n">
        <f aca="false">IF($C$31=0,0,IF(OR($C$33="L",$C$33="V"),K330-(0.5*$C$41+$C$39+$C$43*$C$40+0.5*$C$42),K330-(0.5*$C$42+$C$40+$C$43*$C$40+0.5*$C$40)))</f>
        <v>0</v>
      </c>
      <c r="L331" s="494" t="n">
        <f aca="false">IF($C$31=0,0,IF(OR($C$33="L",$C$33="V"),L330-(0.5*$C$41+$C$39+$C$43*$C$40+0.5*$C$42),L330-(0.5*$C$42+$C$40+$C$43*$C$40+0.5*$C$40)))</f>
        <v>0</v>
      </c>
      <c r="M331" s="494" t="n">
        <f aca="false">IF($C$31=0,0,IF(OR($C$33="L",$C$33="V"),M330-(0.5*$C$41+$C$39+$C$43*$C$40+0.5*$C$42),M330-(0.5*$C$42+$C$40+$C$43*$C$40+0.5*$C$40)))</f>
        <v>0</v>
      </c>
      <c r="N331" s="494" t="n">
        <f aca="false">IF($C$31=0,0,IF(OR($C$33="L",$C$33="V"),N330-(0.5*$C$41+$C$39+$C$43*$C$40+0.5*$C$42),N330-(0.5*$C$42+$C$40+$C$43*$C$40+0.5*$C$40)))</f>
        <v>0</v>
      </c>
      <c r="O331" s="494" t="n">
        <f aca="false">IF($C$31=0,0,IF(OR($C$33="L",$C$33="V"),O330-(0.5*$C$41+$C$39+$C$43*$C$40+0.5*$C$42),O330-(0.5*$C$42+$C$40+$C$43*$C$40+0.5*$C$40)))</f>
        <v>0</v>
      </c>
    </row>
    <row r="332" customFormat="false" ht="12.75" hidden="false" customHeight="false" outlineLevel="0" collapsed="false">
      <c r="A332" s="612" t="s">
        <v>905</v>
      </c>
      <c r="D332" s="494" t="e">
        <f aca="false">IF(D329&lt;D331,1,IF(D329&gt;D$57,0,(D$57-D329)/(D$57-D331)))</f>
        <v>#VALUE!</v>
      </c>
      <c r="E332" s="494" t="e">
        <f aca="false">IF(E329&lt;E331,1,IF(E329&gt;E$57,0,(E$57-E329)/(E$57-E331)))</f>
        <v>#VALUE!</v>
      </c>
      <c r="F332" s="494" t="e">
        <f aca="false">IF(F329&lt;F331,1,IF(F329&gt;F$57,0,(F$57-F329)/(F$57-F331)))</f>
        <v>#VALUE!</v>
      </c>
      <c r="G332" s="494" t="e">
        <f aca="false">IF(G329&lt;G331,1,IF(G329&gt;G$57,0,(G$57-G329)/(G$57-G331)))</f>
        <v>#VALUE!</v>
      </c>
      <c r="H332" s="494" t="e">
        <f aca="false">IF(H329&lt;H331,1,IF(H329&gt;H$57,0,(H$57-H329)/(H$57-H331)))</f>
        <v>#VALUE!</v>
      </c>
      <c r="I332" s="494" t="e">
        <f aca="false">IF(I329&lt;I331,1,IF(I329&gt;I$57,0,(I$57-I329)/(I$57-I331)))</f>
        <v>#VALUE!</v>
      </c>
      <c r="J332" s="494" t="e">
        <f aca="false">IF(J329&lt;J331,1,IF(J329&gt;J$57,0,(J$57-J329)/(J$57-J331)))</f>
        <v>#VALUE!</v>
      </c>
      <c r="K332" s="494" t="e">
        <f aca="false">IF(K329&lt;K331,1,IF(K329&gt;K$57,0,(K$57-K329)/(K$57-K331)))</f>
        <v>#VALUE!</v>
      </c>
      <c r="L332" s="494" t="e">
        <f aca="false">IF(L329&lt;L331,1,IF(L329&gt;L$57,0,(L$57-L329)/(L$57-L331)))</f>
        <v>#VALUE!</v>
      </c>
      <c r="M332" s="494" t="e">
        <f aca="false">IF(M329&lt;M331,1,IF(M329&gt;M$57,0,(M$57-M329)/(M$57-M331)))</f>
        <v>#VALUE!</v>
      </c>
      <c r="N332" s="494" t="e">
        <f aca="false">IF(N329&lt;N331,1,IF(N329&gt;N$57,0,(N$57-N329)/(N$57-N331)))</f>
        <v>#VALUE!</v>
      </c>
      <c r="O332" s="494" t="e">
        <f aca="false">IF(O329&lt;O331,1,IF(O329&gt;O$57,0,(O$57-O329)/(O$57-O331)))</f>
        <v>#VALUE!</v>
      </c>
    </row>
    <row r="333" customFormat="false" ht="12.75" hidden="false" customHeight="false" outlineLevel="0" collapsed="false">
      <c r="A333" s="612" t="s">
        <v>906</v>
      </c>
      <c r="C333" s="92" t="s">
        <v>665</v>
      </c>
      <c r="D333" s="1025" t="e">
        <f aca="false">-D332*$C$20*$C$32</f>
        <v>#VALUE!</v>
      </c>
      <c r="E333" s="1025" t="e">
        <f aca="false">-E332*$C$20*$C$32</f>
        <v>#VALUE!</v>
      </c>
      <c r="F333" s="1025" t="e">
        <f aca="false">-F332*$C$20*$C$32</f>
        <v>#VALUE!</v>
      </c>
      <c r="G333" s="1025" t="e">
        <f aca="false">-G332*$C$20*$C$32</f>
        <v>#VALUE!</v>
      </c>
      <c r="H333" s="1025" t="e">
        <f aca="false">-H332*$C$20*$C$32</f>
        <v>#VALUE!</v>
      </c>
      <c r="I333" s="1025" t="e">
        <f aca="false">-I332*$C$20*$C$32</f>
        <v>#VALUE!</v>
      </c>
      <c r="J333" s="1025" t="e">
        <f aca="false">-J332*$C$20*$C$32</f>
        <v>#VALUE!</v>
      </c>
      <c r="K333" s="1025" t="e">
        <f aca="false">-K332*$C$20*$C$32</f>
        <v>#VALUE!</v>
      </c>
      <c r="L333" s="1025" t="e">
        <f aca="false">-L332*$C$20*$C$32</f>
        <v>#VALUE!</v>
      </c>
      <c r="M333" s="1025" t="e">
        <f aca="false">-M332*$C$20*$C$32</f>
        <v>#VALUE!</v>
      </c>
      <c r="N333" s="1025" t="e">
        <f aca="false">-N332*$C$20*$C$32</f>
        <v>#VALUE!</v>
      </c>
      <c r="O333" s="1025" t="e">
        <f aca="false">-O332*$C$20*$C$32</f>
        <v>#VALUE!</v>
      </c>
    </row>
    <row r="334" customFormat="false" ht="12.75" hidden="false" customHeight="false" outlineLevel="0" collapsed="false">
      <c r="A334" s="612" t="s">
        <v>907</v>
      </c>
      <c r="C334" s="92" t="s">
        <v>712</v>
      </c>
      <c r="D334" s="494" t="e">
        <f aca="false">D333*D292*$C$15/1000</f>
        <v>#VALUE!</v>
      </c>
      <c r="E334" s="494" t="e">
        <f aca="false">E333*E292*$C$15/1000</f>
        <v>#VALUE!</v>
      </c>
      <c r="F334" s="494" t="e">
        <f aca="false">F333*F292*$C$15/1000</f>
        <v>#VALUE!</v>
      </c>
      <c r="G334" s="494" t="e">
        <f aca="false">G333*G292*$C$15/1000</f>
        <v>#VALUE!</v>
      </c>
      <c r="H334" s="494" t="e">
        <f aca="false">H333*H292*$C$15/1000</f>
        <v>#VALUE!</v>
      </c>
      <c r="I334" s="494" t="e">
        <f aca="false">I333*I292*$C$15/1000</f>
        <v>#VALUE!</v>
      </c>
      <c r="J334" s="494" t="e">
        <f aca="false">J333*J292*$C$15/1000</f>
        <v>#VALUE!</v>
      </c>
      <c r="K334" s="494" t="e">
        <f aca="false">K333*K292*$C$15/1000</f>
        <v>#VALUE!</v>
      </c>
      <c r="L334" s="494" t="e">
        <f aca="false">L333*L292*$C$15/1000</f>
        <v>#VALUE!</v>
      </c>
      <c r="M334" s="494" t="e">
        <f aca="false">M333*M292*$C$15/1000</f>
        <v>#VALUE!</v>
      </c>
      <c r="N334" s="494" t="e">
        <f aca="false">N333*N292*$C$15/1000</f>
        <v>#VALUE!</v>
      </c>
      <c r="O334" s="494" t="e">
        <f aca="false">O333*O292*$C$15/1000</f>
        <v>#VALUE!</v>
      </c>
    </row>
    <row r="335" customFormat="false" ht="12.75" hidden="false" customHeight="false" outlineLevel="0" collapsed="false">
      <c r="A335" s="612" t="s">
        <v>908</v>
      </c>
      <c r="C335" s="92" t="s">
        <v>712</v>
      </c>
      <c r="D335" s="494" t="e">
        <f aca="false">IF(D334&lt;D328,D328,IF(D334=0,0,D334))</f>
        <v>#VALUE!</v>
      </c>
      <c r="E335" s="494" t="e">
        <f aca="false">IF(E334&lt;E328,E328,IF(E334=0,0,E334))</f>
        <v>#VALUE!</v>
      </c>
      <c r="F335" s="494" t="e">
        <f aca="false">IF(F334&lt;F328,F328,IF(F334=0,0,F334))</f>
        <v>#VALUE!</v>
      </c>
      <c r="G335" s="494" t="e">
        <f aca="false">IF(G334&lt;G328,G328,IF(G334=0,0,G334))</f>
        <v>#VALUE!</v>
      </c>
      <c r="H335" s="494" t="e">
        <f aca="false">IF(H334&lt;H328,H328,IF(H334=0,0,H334))</f>
        <v>#VALUE!</v>
      </c>
      <c r="I335" s="494" t="e">
        <f aca="false">IF(I334&lt;I328,I328,IF(I334=0,0,I334))</f>
        <v>#VALUE!</v>
      </c>
      <c r="J335" s="494" t="e">
        <f aca="false">IF(J334&lt;J328,J328,IF(J334=0,0,J334))</f>
        <v>#VALUE!</v>
      </c>
      <c r="K335" s="494" t="e">
        <f aca="false">IF(K334&lt;K328,K328,IF(K334=0,0,K334))</f>
        <v>#VALUE!</v>
      </c>
      <c r="L335" s="494" t="e">
        <f aca="false">IF(L334&lt;L328,L328,IF(L334=0,0,L334))</f>
        <v>#VALUE!</v>
      </c>
      <c r="M335" s="494" t="e">
        <f aca="false">IF(M334&lt;M328,M328,IF(M334=0,0,M334))</f>
        <v>#VALUE!</v>
      </c>
      <c r="N335" s="494" t="e">
        <f aca="false">IF(N334&lt;N328,N328,IF(N334=0,0,N334))</f>
        <v>#VALUE!</v>
      </c>
      <c r="O335" s="494" t="e">
        <f aca="false">IF(O334&lt;O328,O328,IF(O334=0,0,O334))</f>
        <v>#VALUE!</v>
      </c>
    </row>
    <row r="336" customFormat="false" ht="12.75" hidden="false" customHeight="false" outlineLevel="0" collapsed="false">
      <c r="A336" s="612" t="s">
        <v>909</v>
      </c>
      <c r="C336" s="92" t="s">
        <v>712</v>
      </c>
      <c r="D336" s="494" t="e">
        <f aca="false">D328-D335</f>
        <v>#VALUE!</v>
      </c>
      <c r="E336" s="494" t="e">
        <f aca="false">E328-E335</f>
        <v>#VALUE!</v>
      </c>
      <c r="F336" s="494" t="e">
        <f aca="false">F328-F335</f>
        <v>#VALUE!</v>
      </c>
      <c r="G336" s="494" t="e">
        <f aca="false">G328-G335</f>
        <v>#VALUE!</v>
      </c>
      <c r="H336" s="494" t="e">
        <f aca="false">H328-H335</f>
        <v>#VALUE!</v>
      </c>
      <c r="I336" s="494" t="e">
        <f aca="false">I328-I335</f>
        <v>#VALUE!</v>
      </c>
      <c r="J336" s="494" t="e">
        <f aca="false">J328-J335</f>
        <v>#VALUE!</v>
      </c>
      <c r="K336" s="494" t="e">
        <f aca="false">K328-K335</f>
        <v>#VALUE!</v>
      </c>
      <c r="L336" s="494" t="e">
        <f aca="false">L328-L335</f>
        <v>#VALUE!</v>
      </c>
      <c r="M336" s="494" t="e">
        <f aca="false">M328-M335</f>
        <v>#VALUE!</v>
      </c>
      <c r="N336" s="494" t="e">
        <f aca="false">N328-N335</f>
        <v>#VALUE!</v>
      </c>
      <c r="O336" s="494" t="e">
        <f aca="false">O328-O335</f>
        <v>#VALUE!</v>
      </c>
    </row>
    <row r="337" customFormat="false" ht="12.75" hidden="false" customHeight="false" outlineLevel="0" collapsed="false">
      <c r="A337" s="612" t="s">
        <v>899</v>
      </c>
      <c r="C337" s="92" t="s">
        <v>734</v>
      </c>
      <c r="D337" s="494" t="e">
        <f aca="false">IF(D292=0,0,IstHäufigkeit($C$20,-D336*1000/(D292*$C$15))*D292*$C$15)</f>
        <v>#VALUE!</v>
      </c>
      <c r="E337" s="494" t="e">
        <f aca="false">IF(E292=0,0,IstHäufigkeit($C$20,-E336*1000/(E292*$C$15))*E292*$C$15)</f>
        <v>#VALUE!</v>
      </c>
      <c r="F337" s="494" t="e">
        <f aca="false">IF(F292=0,0,IstHäufigkeit($C$20,-F336*1000/(F292*$C$15))*F292*$C$15)</f>
        <v>#VALUE!</v>
      </c>
      <c r="G337" s="494" t="e">
        <f aca="false">IF(G292=0,0,IstHäufigkeit($C$20,-G336*1000/(G292*$C$15))*G292*$C$15)</f>
        <v>#VALUE!</v>
      </c>
      <c r="H337" s="494" t="e">
        <f aca="false">IF(H292=0,0,IstHäufigkeit($C$20,-H336*1000/(H292*$C$15))*H292*$C$15)</f>
        <v>#VALUE!</v>
      </c>
      <c r="I337" s="494" t="e">
        <f aca="false">IF(I292=0,0,IstHäufigkeit($C$20,-I336*1000/(I292*$C$15))*I292*$C$15)</f>
        <v>#VALUE!</v>
      </c>
      <c r="J337" s="494" t="e">
        <f aca="false">IF(J292=0,0,IstHäufigkeit($C$20,-J336*1000/(J292*$C$15))*J292*$C$15)</f>
        <v>#VALUE!</v>
      </c>
      <c r="K337" s="494" t="e">
        <f aca="false">IF(K292=0,0,IstHäufigkeit($C$20,-K336*1000/(K292*$C$15))*K292*$C$15)</f>
        <v>#VALUE!</v>
      </c>
      <c r="L337" s="494" t="e">
        <f aca="false">IF(L292=0,0,IstHäufigkeit($C$20,-L336*1000/(L292*$C$15))*L292*$C$15)</f>
        <v>#VALUE!</v>
      </c>
      <c r="M337" s="494" t="e">
        <f aca="false">IF(M292=0,0,IstHäufigkeit($C$20,-M336*1000/(M292*$C$15))*M292*$C$15)</f>
        <v>#VALUE!</v>
      </c>
      <c r="N337" s="494" t="e">
        <f aca="false">IF(N292=0,0,IstHäufigkeit($C$20,-N336*1000/(N292*$C$15))*N292*$C$15)</f>
        <v>#VALUE!</v>
      </c>
      <c r="O337" s="494" t="e">
        <f aca="false">IF(O292=0,0,IstHäufigkeit($C$20,-O336*1000/(O292*$C$15))*O292*$C$15)</f>
        <v>#VALUE!</v>
      </c>
    </row>
    <row r="338" customFormat="false" ht="12.75" hidden="false" customHeight="false" outlineLevel="0" collapsed="false">
      <c r="A338" s="612" t="s">
        <v>910</v>
      </c>
      <c r="C338" s="92" t="s">
        <v>734</v>
      </c>
      <c r="D338" s="494" t="e">
        <f aca="false">IF(D333=0,0,D334/D333*1000)</f>
        <v>#VALUE!</v>
      </c>
      <c r="E338" s="494" t="e">
        <f aca="false">IF(E333=0,0,E334/E333*1000)</f>
        <v>#VALUE!</v>
      </c>
      <c r="F338" s="494" t="e">
        <f aca="false">IF(F333=0,0,F334/F333*1000)</f>
        <v>#VALUE!</v>
      </c>
      <c r="G338" s="494" t="e">
        <f aca="false">IF(G333=0,0,G334/G333*1000)</f>
        <v>#VALUE!</v>
      </c>
      <c r="H338" s="494" t="e">
        <f aca="false">IF(H333=0,0,H334/H333*1000)</f>
        <v>#VALUE!</v>
      </c>
      <c r="I338" s="494" t="e">
        <f aca="false">IF(I333=0,0,I334/I333*1000)</f>
        <v>#VALUE!</v>
      </c>
      <c r="J338" s="494" t="e">
        <f aca="false">IF(J333=0,0,J334/J333*1000)</f>
        <v>#VALUE!</v>
      </c>
      <c r="K338" s="494" t="e">
        <f aca="false">IF(K333=0,0,K334/K333*1000)</f>
        <v>#VALUE!</v>
      </c>
      <c r="L338" s="494" t="e">
        <f aca="false">IF(L333=0,0,L334/L333*1000)</f>
        <v>#VALUE!</v>
      </c>
      <c r="M338" s="494" t="e">
        <f aca="false">IF(M333=0,0,M334/M333*1000)</f>
        <v>#VALUE!</v>
      </c>
      <c r="N338" s="494" t="e">
        <f aca="false">IF(N333=0,0,N334/N333*1000)</f>
        <v>#VALUE!</v>
      </c>
      <c r="O338" s="494" t="e">
        <f aca="false">IF(O333=0,0,O334/O333*1000)</f>
        <v>#VALUE!</v>
      </c>
    </row>
    <row r="339" customFormat="false" ht="12.75" hidden="false" customHeight="false" outlineLevel="0" collapsed="false">
      <c r="A339" s="612" t="s">
        <v>911</v>
      </c>
      <c r="C339" s="92" t="s">
        <v>734</v>
      </c>
      <c r="D339" s="494" t="e">
        <f aca="false">MIN(D338,D292*$C$15-D337)</f>
        <v>#VALUE!</v>
      </c>
      <c r="E339" s="494" t="e">
        <f aca="false">MIN(E338,E292*$C$15-E337)</f>
        <v>#VALUE!</v>
      </c>
      <c r="F339" s="494" t="e">
        <f aca="false">MIN(F338,F292*$C$15-F337)</f>
        <v>#VALUE!</v>
      </c>
      <c r="G339" s="494" t="e">
        <f aca="false">MIN(G338,G292*$C$15-G337)</f>
        <v>#VALUE!</v>
      </c>
      <c r="H339" s="494" t="e">
        <f aca="false">MIN(H338,H292*$C$15-H337)</f>
        <v>#VALUE!</v>
      </c>
      <c r="I339" s="494" t="e">
        <f aca="false">MIN(I338,I292*$C$15-I337)</f>
        <v>#VALUE!</v>
      </c>
      <c r="J339" s="494" t="e">
        <f aca="false">MIN(J338,J292*$C$15-J337)</f>
        <v>#VALUE!</v>
      </c>
      <c r="K339" s="494" t="e">
        <f aca="false">MIN(K338,K292*$C$15-K337)</f>
        <v>#VALUE!</v>
      </c>
      <c r="L339" s="494" t="e">
        <f aca="false">MIN(L338,L292*$C$15-L337)</f>
        <v>#VALUE!</v>
      </c>
      <c r="M339" s="494" t="e">
        <f aca="false">MIN(M338,M292*$C$15-M337)</f>
        <v>#VALUE!</v>
      </c>
      <c r="N339" s="494" t="e">
        <f aca="false">MIN(N338,N292*$C$15-N337)</f>
        <v>#VALUE!</v>
      </c>
      <c r="O339" s="494" t="e">
        <f aca="false">MIN(O338,O292*$C$15-O337)</f>
        <v>#VALUE!</v>
      </c>
    </row>
    <row r="340" customFormat="false" ht="12.75" hidden="false" customHeight="false" outlineLevel="0" collapsed="false">
      <c r="A340" s="612" t="s">
        <v>912</v>
      </c>
      <c r="C340" s="92" t="s">
        <v>712</v>
      </c>
      <c r="D340" s="494" t="e">
        <f aca="false">D333/1000*(D338-D339)</f>
        <v>#VALUE!</v>
      </c>
      <c r="E340" s="494" t="e">
        <f aca="false">E333/1000*(E338-E339)</f>
        <v>#VALUE!</v>
      </c>
      <c r="F340" s="494" t="e">
        <f aca="false">F333/1000*(F338-F339)</f>
        <v>#VALUE!</v>
      </c>
      <c r="G340" s="494" t="e">
        <f aca="false">G333/1000*(G338-G339)</f>
        <v>#VALUE!</v>
      </c>
      <c r="H340" s="494" t="e">
        <f aca="false">H333/1000*(H338-H339)</f>
        <v>#VALUE!</v>
      </c>
      <c r="I340" s="494" t="e">
        <f aca="false">I333/1000*(I338-I339)</f>
        <v>#VALUE!</v>
      </c>
      <c r="J340" s="494" t="e">
        <f aca="false">J333/1000*(J338-J339)</f>
        <v>#VALUE!</v>
      </c>
      <c r="K340" s="494" t="e">
        <f aca="false">K333/1000*(K338-K339)</f>
        <v>#VALUE!</v>
      </c>
      <c r="L340" s="494" t="e">
        <f aca="false">L333/1000*(L338-L339)</f>
        <v>#VALUE!</v>
      </c>
      <c r="M340" s="494" t="e">
        <f aca="false">M333/1000*(M338-M339)</f>
        <v>#VALUE!</v>
      </c>
      <c r="N340" s="494" t="e">
        <f aca="false">N333/1000*(N338-N339)</f>
        <v>#VALUE!</v>
      </c>
      <c r="O340" s="494" t="e">
        <f aca="false">O333/1000*(O338-O339)</f>
        <v>#VALUE!</v>
      </c>
    </row>
    <row r="341" customFormat="false" ht="12.75" hidden="false" customHeight="false" outlineLevel="0" collapsed="false">
      <c r="A341" s="612" t="s">
        <v>913</v>
      </c>
      <c r="C341" s="92" t="s">
        <v>712</v>
      </c>
      <c r="D341" s="494" t="e">
        <f aca="false">D335-D340</f>
        <v>#VALUE!</v>
      </c>
      <c r="E341" s="494" t="e">
        <f aca="false">E335-E340</f>
        <v>#VALUE!</v>
      </c>
      <c r="F341" s="494" t="e">
        <f aca="false">F335-F340</f>
        <v>#VALUE!</v>
      </c>
      <c r="G341" s="494" t="e">
        <f aca="false">G335-G340</f>
        <v>#VALUE!</v>
      </c>
      <c r="H341" s="494" t="e">
        <f aca="false">H335-H340</f>
        <v>#VALUE!</v>
      </c>
      <c r="I341" s="494" t="e">
        <f aca="false">I335-I340</f>
        <v>#VALUE!</v>
      </c>
      <c r="J341" s="494" t="e">
        <f aca="false">J335-J340</f>
        <v>#VALUE!</v>
      </c>
      <c r="K341" s="494" t="e">
        <f aca="false">K335-K340</f>
        <v>#VALUE!</v>
      </c>
      <c r="L341" s="494" t="e">
        <f aca="false">L335-L340</f>
        <v>#VALUE!</v>
      </c>
      <c r="M341" s="494" t="e">
        <f aca="false">M335-M340</f>
        <v>#VALUE!</v>
      </c>
      <c r="N341" s="494" t="e">
        <f aca="false">N335-N340</f>
        <v>#VALUE!</v>
      </c>
      <c r="O341" s="494" t="e">
        <f aca="false">O335-O340</f>
        <v>#VALUE!</v>
      </c>
    </row>
    <row r="342" customFormat="false" ht="12.75" hidden="false" customHeight="false" outlineLevel="0" collapsed="false">
      <c r="A342" s="612" t="s">
        <v>914</v>
      </c>
      <c r="C342" s="92" t="s">
        <v>712</v>
      </c>
      <c r="D342" s="494" t="e">
        <f aca="false">D336+D340</f>
        <v>#VALUE!</v>
      </c>
      <c r="E342" s="494" t="e">
        <f aca="false">E336+E340</f>
        <v>#VALUE!</v>
      </c>
      <c r="F342" s="494" t="e">
        <f aca="false">F336+F340</f>
        <v>#VALUE!</v>
      </c>
      <c r="G342" s="494" t="e">
        <f aca="false">G336+G340</f>
        <v>#VALUE!</v>
      </c>
      <c r="H342" s="494" t="e">
        <f aca="false">H336+H340</f>
        <v>#VALUE!</v>
      </c>
      <c r="I342" s="494" t="e">
        <f aca="false">I336+I340</f>
        <v>#VALUE!</v>
      </c>
      <c r="J342" s="494" t="e">
        <f aca="false">J336+J340</f>
        <v>#VALUE!</v>
      </c>
      <c r="K342" s="494" t="e">
        <f aca="false">K336+K340</f>
        <v>#VALUE!</v>
      </c>
      <c r="L342" s="494" t="e">
        <f aca="false">L336+L340</f>
        <v>#VALUE!</v>
      </c>
      <c r="M342" s="494" t="e">
        <f aca="false">M336+M340</f>
        <v>#VALUE!</v>
      </c>
      <c r="N342" s="494" t="e">
        <f aca="false">N336+N340</f>
        <v>#VALUE!</v>
      </c>
      <c r="O342" s="494" t="e">
        <f aca="false">O336+O340</f>
        <v>#VALUE!</v>
      </c>
      <c r="P342" s="494"/>
    </row>
    <row r="343" customFormat="false" ht="12.75" hidden="false" customHeight="false" outlineLevel="0" collapsed="false">
      <c r="A343" s="612"/>
      <c r="D343" s="494"/>
      <c r="E343" s="494"/>
      <c r="F343" s="494"/>
      <c r="G343" s="494"/>
      <c r="H343" s="494"/>
      <c r="I343" s="494"/>
      <c r="J343" s="494"/>
      <c r="K343" s="494"/>
      <c r="L343" s="494"/>
      <c r="M343" s="494"/>
      <c r="N343" s="494"/>
      <c r="O343" s="494"/>
    </row>
    <row r="344" customFormat="false" ht="12.75" hidden="false" customHeight="false" outlineLevel="0" collapsed="false">
      <c r="A344" s="1020" t="s">
        <v>915</v>
      </c>
      <c r="D344" s="494"/>
      <c r="E344" s="494"/>
      <c r="F344" s="494"/>
      <c r="G344" s="494"/>
      <c r="H344" s="494"/>
      <c r="I344" s="494"/>
      <c r="J344" s="494"/>
      <c r="K344" s="494"/>
      <c r="L344" s="494"/>
      <c r="M344" s="494"/>
      <c r="N344" s="494"/>
      <c r="O344" s="494"/>
    </row>
    <row r="345" customFormat="false" ht="12.75" hidden="false" customHeight="false" outlineLevel="0" collapsed="false">
      <c r="A345" s="612" t="s">
        <v>360</v>
      </c>
      <c r="D345" s="1404" t="n">
        <f aca="false">D289</f>
        <v>1</v>
      </c>
      <c r="E345" s="1404" t="n">
        <f aca="false">E289</f>
        <v>2</v>
      </c>
      <c r="F345" s="1404" t="n">
        <f aca="false">F289</f>
        <v>3</v>
      </c>
      <c r="G345" s="1404" t="n">
        <f aca="false">G289</f>
        <v>4</v>
      </c>
      <c r="H345" s="1404" t="n">
        <f aca="false">H289</f>
        <v>5</v>
      </c>
      <c r="I345" s="1404" t="n">
        <f aca="false">I289</f>
        <v>6</v>
      </c>
      <c r="J345" s="1404" t="n">
        <f aca="false">J289</f>
        <v>7</v>
      </c>
      <c r="K345" s="1404" t="n">
        <f aca="false">K289</f>
        <v>8</v>
      </c>
      <c r="L345" s="1404" t="n">
        <f aca="false">L289</f>
        <v>9</v>
      </c>
      <c r="M345" s="1404" t="n">
        <f aca="false">M289</f>
        <v>10</v>
      </c>
      <c r="N345" s="1404" t="n">
        <f aca="false">N289</f>
        <v>11</v>
      </c>
      <c r="O345" s="1404" t="n">
        <f aca="false">O289</f>
        <v>12</v>
      </c>
    </row>
    <row r="346" customFormat="false" ht="12.75" hidden="false" customHeight="false" outlineLevel="0" collapsed="false">
      <c r="A346" s="612" t="s">
        <v>916</v>
      </c>
      <c r="C346" s="92" t="s">
        <v>712</v>
      </c>
      <c r="D346" s="494" t="e">
        <f aca="false">D300</f>
        <v>#VALUE!</v>
      </c>
      <c r="E346" s="494" t="e">
        <f aca="false">E300</f>
        <v>#VALUE!</v>
      </c>
      <c r="F346" s="494" t="e">
        <f aca="false">F300</f>
        <v>#VALUE!</v>
      </c>
      <c r="G346" s="494" t="e">
        <f aca="false">G300</f>
        <v>#VALUE!</v>
      </c>
      <c r="H346" s="494" t="e">
        <f aca="false">H300</f>
        <v>#VALUE!</v>
      </c>
      <c r="I346" s="494" t="e">
        <f aca="false">I300</f>
        <v>#VALUE!</v>
      </c>
      <c r="J346" s="494" t="e">
        <f aca="false">J300</f>
        <v>#VALUE!</v>
      </c>
      <c r="K346" s="494" t="e">
        <f aca="false">K300</f>
        <v>#VALUE!</v>
      </c>
      <c r="L346" s="494" t="e">
        <f aca="false">L300</f>
        <v>#VALUE!</v>
      </c>
      <c r="M346" s="494" t="e">
        <f aca="false">M300</f>
        <v>#VALUE!</v>
      </c>
      <c r="N346" s="494" t="e">
        <f aca="false">N300</f>
        <v>#VALUE!</v>
      </c>
      <c r="O346" s="494" t="e">
        <f aca="false">O300</f>
        <v>#VALUE!</v>
      </c>
    </row>
    <row r="347" customFormat="false" ht="12.75" hidden="false" customHeight="false" outlineLevel="0" collapsed="false">
      <c r="A347" s="612" t="s">
        <v>917</v>
      </c>
      <c r="C347" s="92" t="s">
        <v>712</v>
      </c>
      <c r="D347" s="494" t="e">
        <f aca="false">D318</f>
        <v>#VALUE!</v>
      </c>
      <c r="E347" s="494" t="e">
        <f aca="false">E318</f>
        <v>#VALUE!</v>
      </c>
      <c r="F347" s="494" t="e">
        <f aca="false">F318</f>
        <v>#VALUE!</v>
      </c>
      <c r="G347" s="494" t="e">
        <f aca="false">G318</f>
        <v>#VALUE!</v>
      </c>
      <c r="H347" s="494" t="e">
        <f aca="false">H318</f>
        <v>#VALUE!</v>
      </c>
      <c r="I347" s="494" t="e">
        <f aca="false">I318</f>
        <v>#VALUE!</v>
      </c>
      <c r="J347" s="494" t="e">
        <f aca="false">J318</f>
        <v>#VALUE!</v>
      </c>
      <c r="K347" s="494" t="e">
        <f aca="false">K318</f>
        <v>#VALUE!</v>
      </c>
      <c r="L347" s="494" t="e">
        <f aca="false">L318</f>
        <v>#VALUE!</v>
      </c>
      <c r="M347" s="494" t="e">
        <f aca="false">M318</f>
        <v>#VALUE!</v>
      </c>
      <c r="N347" s="494" t="e">
        <f aca="false">N318</f>
        <v>#VALUE!</v>
      </c>
      <c r="O347" s="494" t="e">
        <f aca="false">O318</f>
        <v>#VALUE!</v>
      </c>
    </row>
    <row r="348" customFormat="false" ht="12.75" hidden="false" customHeight="false" outlineLevel="0" collapsed="false">
      <c r="A348" s="612" t="s">
        <v>918</v>
      </c>
      <c r="C348" s="92" t="s">
        <v>712</v>
      </c>
      <c r="D348" s="494" t="e">
        <f aca="false">D321</f>
        <v>#VALUE!</v>
      </c>
      <c r="E348" s="494" t="e">
        <f aca="false">E321</f>
        <v>#VALUE!</v>
      </c>
      <c r="F348" s="494" t="e">
        <f aca="false">F321</f>
        <v>#VALUE!</v>
      </c>
      <c r="G348" s="494" t="e">
        <f aca="false">G321</f>
        <v>#VALUE!</v>
      </c>
      <c r="H348" s="494" t="e">
        <f aca="false">H321</f>
        <v>#VALUE!</v>
      </c>
      <c r="I348" s="494" t="e">
        <f aca="false">I321</f>
        <v>#VALUE!</v>
      </c>
      <c r="J348" s="494" t="e">
        <f aca="false">J321</f>
        <v>#VALUE!</v>
      </c>
      <c r="K348" s="494" t="e">
        <f aca="false">K321</f>
        <v>#VALUE!</v>
      </c>
      <c r="L348" s="494" t="e">
        <f aca="false">L321</f>
        <v>#VALUE!</v>
      </c>
      <c r="M348" s="494" t="e">
        <f aca="false">M321</f>
        <v>#VALUE!</v>
      </c>
      <c r="N348" s="494" t="e">
        <f aca="false">N321</f>
        <v>#VALUE!</v>
      </c>
      <c r="O348" s="494" t="e">
        <f aca="false">O321</f>
        <v>#VALUE!</v>
      </c>
    </row>
    <row r="349" customFormat="false" ht="12.75" hidden="false" customHeight="false" outlineLevel="0" collapsed="false">
      <c r="A349" s="612" t="s">
        <v>919</v>
      </c>
      <c r="C349" s="92" t="s">
        <v>712</v>
      </c>
      <c r="D349" s="494" t="e">
        <f aca="false">D334</f>
        <v>#VALUE!</v>
      </c>
      <c r="E349" s="494" t="e">
        <f aca="false">E334</f>
        <v>#VALUE!</v>
      </c>
      <c r="F349" s="494" t="e">
        <f aca="false">F334</f>
        <v>#VALUE!</v>
      </c>
      <c r="G349" s="494" t="e">
        <f aca="false">G334</f>
        <v>#VALUE!</v>
      </c>
      <c r="H349" s="494" t="e">
        <f aca="false">H334</f>
        <v>#VALUE!</v>
      </c>
      <c r="I349" s="494" t="e">
        <f aca="false">I334</f>
        <v>#VALUE!</v>
      </c>
      <c r="J349" s="494" t="e">
        <f aca="false">J334</f>
        <v>#VALUE!</v>
      </c>
      <c r="K349" s="494" t="e">
        <f aca="false">K334</f>
        <v>#VALUE!</v>
      </c>
      <c r="L349" s="494" t="e">
        <f aca="false">L334</f>
        <v>#VALUE!</v>
      </c>
      <c r="M349" s="494" t="e">
        <f aca="false">M334</f>
        <v>#VALUE!</v>
      </c>
      <c r="N349" s="494" t="e">
        <f aca="false">N334</f>
        <v>#VALUE!</v>
      </c>
      <c r="O349" s="494" t="e">
        <f aca="false">O334</f>
        <v>#VALUE!</v>
      </c>
    </row>
    <row r="350" customFormat="false" ht="12.75" hidden="false" customHeight="false" outlineLevel="0" collapsed="false">
      <c r="A350" s="612" t="s">
        <v>920</v>
      </c>
      <c r="C350" s="92" t="s">
        <v>712</v>
      </c>
      <c r="D350" s="494" t="e">
        <f aca="false">D347+D348+D349</f>
        <v>#VALUE!</v>
      </c>
      <c r="E350" s="494" t="e">
        <f aca="false">E347+E348+E349</f>
        <v>#VALUE!</v>
      </c>
      <c r="F350" s="494" t="e">
        <f aca="false">F347+F348+F349</f>
        <v>#VALUE!</v>
      </c>
      <c r="G350" s="494" t="e">
        <f aca="false">G347+G348+G349</f>
        <v>#VALUE!</v>
      </c>
      <c r="H350" s="494" t="e">
        <f aca="false">H347+H348+H349</f>
        <v>#VALUE!</v>
      </c>
      <c r="I350" s="494" t="e">
        <f aca="false">I347+I348+I349</f>
        <v>#VALUE!</v>
      </c>
      <c r="J350" s="494" t="e">
        <f aca="false">J347+J348+J349</f>
        <v>#VALUE!</v>
      </c>
      <c r="K350" s="494" t="e">
        <f aca="false">K347+K348+K349</f>
        <v>#VALUE!</v>
      </c>
      <c r="L350" s="494" t="e">
        <f aca="false">L347+L348+L349</f>
        <v>#VALUE!</v>
      </c>
      <c r="M350" s="494" t="e">
        <f aca="false">M347+M348+M349</f>
        <v>#VALUE!</v>
      </c>
      <c r="N350" s="494" t="e">
        <f aca="false">N347+N348+N349</f>
        <v>#VALUE!</v>
      </c>
      <c r="O350" s="494" t="e">
        <f aca="false">O347+O348+O349</f>
        <v>#VALUE!</v>
      </c>
    </row>
    <row r="351" customFormat="false" ht="12.75" hidden="false" customHeight="false" outlineLevel="0" collapsed="false">
      <c r="A351" s="612" t="s">
        <v>523</v>
      </c>
      <c r="C351" s="92" t="s">
        <v>712</v>
      </c>
      <c r="D351" s="494" t="e">
        <f aca="false">D346-D347</f>
        <v>#VALUE!</v>
      </c>
      <c r="E351" s="494" t="e">
        <f aca="false">E346-E347</f>
        <v>#VALUE!</v>
      </c>
      <c r="F351" s="494" t="e">
        <f aca="false">F346-F347</f>
        <v>#VALUE!</v>
      </c>
      <c r="G351" s="494" t="e">
        <f aca="false">G346-G347</f>
        <v>#VALUE!</v>
      </c>
      <c r="H351" s="494" t="e">
        <f aca="false">H346-H347</f>
        <v>#VALUE!</v>
      </c>
      <c r="I351" s="494" t="e">
        <f aca="false">I346-I347</f>
        <v>#VALUE!</v>
      </c>
      <c r="J351" s="494" t="e">
        <f aca="false">J346-J347</f>
        <v>#VALUE!</v>
      </c>
      <c r="K351" s="494" t="e">
        <f aca="false">K346-K347</f>
        <v>#VALUE!</v>
      </c>
      <c r="L351" s="494" t="e">
        <f aca="false">L346-L347</f>
        <v>#VALUE!</v>
      </c>
      <c r="M351" s="494" t="e">
        <f aca="false">M346-M347</f>
        <v>#VALUE!</v>
      </c>
      <c r="N351" s="494" t="e">
        <f aca="false">N346-N347</f>
        <v>#VALUE!</v>
      </c>
      <c r="O351" s="494" t="e">
        <f aca="false">O346-O347</f>
        <v>#VALUE!</v>
      </c>
    </row>
    <row r="353" customFormat="false" ht="12.75" hidden="false" customHeight="false" outlineLevel="0" collapsed="false">
      <c r="A353" s="612" t="str">
        <f aca="false">A324</f>
        <v>ist / Kälteanforderung / Luftsystem</v>
      </c>
      <c r="B353" s="612"/>
      <c r="C353" s="612" t="str">
        <f aca="false">C324</f>
        <v>kWh/m</v>
      </c>
      <c r="D353" s="1331" t="e">
        <f aca="false">D324</f>
        <v>#VALUE!</v>
      </c>
      <c r="E353" s="1331" t="e">
        <f aca="false">E324</f>
        <v>#VALUE!</v>
      </c>
      <c r="F353" s="1331" t="e">
        <f aca="false">F324</f>
        <v>#VALUE!</v>
      </c>
      <c r="G353" s="1331" t="e">
        <f aca="false">G324</f>
        <v>#VALUE!</v>
      </c>
      <c r="H353" s="1331" t="e">
        <f aca="false">H324</f>
        <v>#VALUE!</v>
      </c>
      <c r="I353" s="1331" t="e">
        <f aca="false">I324</f>
        <v>#VALUE!</v>
      </c>
      <c r="J353" s="1331" t="e">
        <f aca="false">J324</f>
        <v>#VALUE!</v>
      </c>
      <c r="K353" s="1331" t="e">
        <f aca="false">K324</f>
        <v>#VALUE!</v>
      </c>
      <c r="L353" s="1331" t="e">
        <f aca="false">L324</f>
        <v>#VALUE!</v>
      </c>
      <c r="M353" s="1331" t="e">
        <f aca="false">M324</f>
        <v>#VALUE!</v>
      </c>
      <c r="N353" s="1331" t="e">
        <f aca="false">N324</f>
        <v>#VALUE!</v>
      </c>
      <c r="O353" s="1331" t="e">
        <f aca="false">O324</f>
        <v>#VALUE!</v>
      </c>
    </row>
    <row r="354" customFormat="false" ht="12.75" hidden="false" customHeight="false" outlineLevel="0" collapsed="false">
      <c r="A354" s="612" t="str">
        <f aca="false">A342</f>
        <v>ist / Kälteenergie / Wassersystem</v>
      </c>
      <c r="B354" s="612"/>
      <c r="C354" s="612" t="str">
        <f aca="false">C342</f>
        <v>kWh/m</v>
      </c>
      <c r="D354" s="1331" t="e">
        <f aca="false">D342</f>
        <v>#VALUE!</v>
      </c>
      <c r="E354" s="1331" t="e">
        <f aca="false">E342</f>
        <v>#VALUE!</v>
      </c>
      <c r="F354" s="1331" t="e">
        <f aca="false">F342</f>
        <v>#VALUE!</v>
      </c>
      <c r="G354" s="1331" t="e">
        <f aca="false">G342</f>
        <v>#VALUE!</v>
      </c>
      <c r="H354" s="1331" t="e">
        <f aca="false">H342</f>
        <v>#VALUE!</v>
      </c>
      <c r="I354" s="1331" t="e">
        <f aca="false">I342</f>
        <v>#VALUE!</v>
      </c>
      <c r="J354" s="1331" t="e">
        <f aca="false">J342</f>
        <v>#VALUE!</v>
      </c>
      <c r="K354" s="1331" t="e">
        <f aca="false">K342</f>
        <v>#VALUE!</v>
      </c>
      <c r="L354" s="1331" t="e">
        <f aca="false">L342</f>
        <v>#VALUE!</v>
      </c>
      <c r="M354" s="1331" t="e">
        <f aca="false">M342</f>
        <v>#VALUE!</v>
      </c>
      <c r="N354" s="1331" t="e">
        <f aca="false">N342</f>
        <v>#VALUE!</v>
      </c>
      <c r="O354" s="1331" t="e">
        <f aca="false">O342</f>
        <v>#VALUE!</v>
      </c>
    </row>
    <row r="356" customFormat="false" ht="12.75" hidden="false" customHeight="false" outlineLevel="0" collapsed="false">
      <c r="A356" s="1405" t="s">
        <v>522</v>
      </c>
      <c r="B356" s="1022"/>
      <c r="C356" s="1022" t="s">
        <v>365</v>
      </c>
      <c r="D356" s="1406" t="e">
        <f aca="false">SUM(D346:O346)</f>
        <v>#VALUE!</v>
      </c>
      <c r="E356" s="494"/>
      <c r="F356" s="1405" t="s">
        <v>921</v>
      </c>
      <c r="G356" s="1022"/>
      <c r="H356" s="1022" t="s">
        <v>818</v>
      </c>
      <c r="I356" s="1406" t="n">
        <f aca="false">SUM(D298:O298)</f>
        <v>0</v>
      </c>
      <c r="J356" s="494"/>
      <c r="K356" s="494"/>
      <c r="L356" s="494"/>
      <c r="M356" s="494"/>
      <c r="N356" s="494"/>
      <c r="O356" s="494"/>
    </row>
    <row r="357" customFormat="false" ht="12.75" hidden="false" customHeight="false" outlineLevel="0" collapsed="false">
      <c r="A357" s="1405" t="s">
        <v>523</v>
      </c>
      <c r="B357" s="1022"/>
      <c r="C357" s="1022" t="s">
        <v>365</v>
      </c>
      <c r="D357" s="1406" t="e">
        <f aca="false">SUM(D351:O351)</f>
        <v>#VALUE!</v>
      </c>
      <c r="E357" s="494"/>
      <c r="F357" s="494"/>
      <c r="G357" s="494"/>
      <c r="H357" s="494"/>
      <c r="I357" s="494"/>
      <c r="J357" s="494"/>
      <c r="K357" s="494"/>
      <c r="L357" s="494"/>
      <c r="M357" s="494"/>
      <c r="N357" s="494"/>
      <c r="O357" s="494"/>
    </row>
    <row r="358" customFormat="false" ht="12.75" hidden="false" customHeight="false" outlineLevel="0" collapsed="false">
      <c r="A358" s="1405" t="s">
        <v>922</v>
      </c>
      <c r="B358" s="1022"/>
      <c r="C358" s="1022" t="s">
        <v>365</v>
      </c>
      <c r="D358" s="1406" t="e">
        <f aca="false">D360+D359</f>
        <v>#VALUE!</v>
      </c>
      <c r="E358" s="494"/>
      <c r="F358" s="494"/>
      <c r="G358" s="494"/>
      <c r="H358" s="494"/>
      <c r="I358" s="494"/>
      <c r="J358" s="494"/>
      <c r="K358" s="494"/>
      <c r="L358" s="494"/>
      <c r="M358" s="494"/>
      <c r="N358" s="494"/>
      <c r="O358" s="494"/>
    </row>
    <row r="359" customFormat="false" ht="12.75" hidden="false" customHeight="false" outlineLevel="0" collapsed="false">
      <c r="A359" s="1405" t="s">
        <v>923</v>
      </c>
      <c r="B359" s="1022"/>
      <c r="C359" s="1405" t="s">
        <v>365</v>
      </c>
      <c r="D359" s="1406" t="e">
        <f aca="false">SUM(D353:O353)</f>
        <v>#VALUE!</v>
      </c>
      <c r="E359" s="494"/>
      <c r="F359" s="494"/>
      <c r="G359" s="494"/>
      <c r="H359" s="494"/>
      <c r="I359" s="494"/>
      <c r="J359" s="494"/>
      <c r="K359" s="494"/>
      <c r="L359" s="494"/>
      <c r="M359" s="494"/>
      <c r="N359" s="494"/>
      <c r="O359" s="494"/>
    </row>
    <row r="360" customFormat="false" ht="12.75" hidden="false" customHeight="false" outlineLevel="0" collapsed="false">
      <c r="A360" s="1405" t="s">
        <v>924</v>
      </c>
      <c r="B360" s="1022"/>
      <c r="C360" s="1405" t="s">
        <v>365</v>
      </c>
      <c r="D360" s="1406" t="e">
        <f aca="false">SUM(D354:O354)</f>
        <v>#VALUE!</v>
      </c>
      <c r="E360" s="494"/>
      <c r="F360" s="494"/>
      <c r="G360" s="494"/>
      <c r="H360" s="494"/>
      <c r="I360" s="494"/>
      <c r="J360" s="494"/>
      <c r="K360" s="494"/>
      <c r="L360" s="494"/>
      <c r="M360" s="494"/>
      <c r="N360" s="494"/>
      <c r="O360" s="494"/>
    </row>
    <row r="361" customFormat="false" ht="12.75" hidden="false" customHeight="false" outlineLevel="0" collapsed="false">
      <c r="H361" s="1408" t="s">
        <v>929</v>
      </c>
    </row>
    <row r="362" s="1398" customFormat="true" ht="12.75" hidden="false" customHeight="false" outlineLevel="0" collapsed="false">
      <c r="A362" s="1350" t="s">
        <v>930</v>
      </c>
    </row>
    <row r="363" s="1351" customFormat="true" ht="12.75" hidden="false" customHeight="false" outlineLevel="0" collapsed="false">
      <c r="A363" s="1409" t="s">
        <v>931</v>
      </c>
    </row>
    <row r="364" s="1351" customFormat="true" ht="12.75" hidden="false" customHeight="false" outlineLevel="0" collapsed="false">
      <c r="A364" s="1409" t="s">
        <v>932</v>
      </c>
      <c r="B364" s="1410"/>
      <c r="C364" s="1410" t="s">
        <v>364</v>
      </c>
      <c r="D364" s="1410" t="n">
        <v>1</v>
      </c>
      <c r="E364" s="1410" t="n">
        <v>2</v>
      </c>
      <c r="F364" s="1410" t="n">
        <v>3</v>
      </c>
      <c r="G364" s="1410" t="n">
        <v>4</v>
      </c>
      <c r="H364" s="1410" t="n">
        <v>5</v>
      </c>
      <c r="I364" s="1410" t="n">
        <v>6</v>
      </c>
      <c r="J364" s="1410" t="n">
        <v>7</v>
      </c>
      <c r="K364" s="1410" t="n">
        <v>8</v>
      </c>
      <c r="L364" s="1410" t="n">
        <v>9</v>
      </c>
      <c r="M364" s="1410" t="n">
        <v>10</v>
      </c>
      <c r="N364" s="1410" t="n">
        <v>11</v>
      </c>
      <c r="O364" s="1410" t="n">
        <v>12</v>
      </c>
      <c r="P364" s="1410"/>
    </row>
    <row r="365" s="1351" customFormat="true" ht="12.75" hidden="false" customHeight="false" outlineLevel="0" collapsed="false">
      <c r="A365" s="92" t="s">
        <v>933</v>
      </c>
      <c r="B365" s="1410"/>
      <c r="C365" s="1411" t="e">
        <f aca="false">SUM(D365:O365)</f>
        <v>#VALUE!</v>
      </c>
      <c r="D365" s="1411" t="e">
        <f aca="false">D131</f>
        <v>#VALUE!</v>
      </c>
      <c r="E365" s="1411" t="e">
        <f aca="false">E131</f>
        <v>#VALUE!</v>
      </c>
      <c r="F365" s="1411" t="e">
        <f aca="false">F131</f>
        <v>#VALUE!</v>
      </c>
      <c r="G365" s="1411" t="e">
        <f aca="false">G131</f>
        <v>#VALUE!</v>
      </c>
      <c r="H365" s="1411" t="e">
        <f aca="false">H131</f>
        <v>#VALUE!</v>
      </c>
      <c r="I365" s="1411" t="e">
        <f aca="false">I131</f>
        <v>#VALUE!</v>
      </c>
      <c r="J365" s="1411" t="e">
        <f aca="false">J131</f>
        <v>#VALUE!</v>
      </c>
      <c r="K365" s="1411" t="e">
        <f aca="false">K131</f>
        <v>#VALUE!</v>
      </c>
      <c r="L365" s="1411" t="e">
        <f aca="false">L131</f>
        <v>#VALUE!</v>
      </c>
      <c r="M365" s="1411" t="e">
        <f aca="false">M131</f>
        <v>#VALUE!</v>
      </c>
      <c r="N365" s="1411" t="e">
        <f aca="false">N131</f>
        <v>#VALUE!</v>
      </c>
      <c r="O365" s="1411" t="e">
        <f aca="false">O131</f>
        <v>#VALUE!</v>
      </c>
      <c r="P365" s="1410"/>
    </row>
    <row r="366" s="1351" customFormat="true" ht="12.75" hidden="false" customHeight="false" outlineLevel="0" collapsed="false">
      <c r="A366" s="92" t="s">
        <v>934</v>
      </c>
      <c r="B366" s="1410"/>
      <c r="C366" s="1411" t="e">
        <f aca="false">SUM(D366:O366)</f>
        <v>#VALUE!</v>
      </c>
      <c r="D366" s="1411" t="e">
        <f aca="false">D205</f>
        <v>#VALUE!</v>
      </c>
      <c r="E366" s="1411" t="e">
        <f aca="false">E205</f>
        <v>#VALUE!</v>
      </c>
      <c r="F366" s="1411" t="e">
        <f aca="false">F205</f>
        <v>#VALUE!</v>
      </c>
      <c r="G366" s="1411" t="e">
        <f aca="false">G205</f>
        <v>#VALUE!</v>
      </c>
      <c r="H366" s="1411" t="e">
        <f aca="false">H205</f>
        <v>#VALUE!</v>
      </c>
      <c r="I366" s="1411" t="e">
        <f aca="false">I205</f>
        <v>#VALUE!</v>
      </c>
      <c r="J366" s="1411" t="e">
        <f aca="false">J205</f>
        <v>#VALUE!</v>
      </c>
      <c r="K366" s="1411" t="e">
        <f aca="false">K205</f>
        <v>#VALUE!</v>
      </c>
      <c r="L366" s="1411" t="e">
        <f aca="false">L205</f>
        <v>#VALUE!</v>
      </c>
      <c r="M366" s="1411" t="e">
        <f aca="false">M205</f>
        <v>#VALUE!</v>
      </c>
      <c r="N366" s="1411" t="e">
        <f aca="false">N205</f>
        <v>#VALUE!</v>
      </c>
      <c r="O366" s="1411" t="e">
        <f aca="false">O205</f>
        <v>#VALUE!</v>
      </c>
      <c r="P366" s="1410"/>
    </row>
    <row r="367" s="1351" customFormat="true" ht="12.75" hidden="false" customHeight="false" outlineLevel="0" collapsed="false">
      <c r="A367" s="92" t="s">
        <v>927</v>
      </c>
      <c r="B367" s="1410"/>
      <c r="C367" s="1411" t="e">
        <f aca="false">SUM(D367:O367)</f>
        <v>#VALUE!</v>
      </c>
      <c r="D367" s="1411" t="e">
        <f aca="false">D279</f>
        <v>#VALUE!</v>
      </c>
      <c r="E367" s="1411" t="e">
        <f aca="false">E279</f>
        <v>#VALUE!</v>
      </c>
      <c r="F367" s="1411" t="e">
        <f aca="false">F279</f>
        <v>#VALUE!</v>
      </c>
      <c r="G367" s="1411" t="e">
        <f aca="false">G279</f>
        <v>#VALUE!</v>
      </c>
      <c r="H367" s="1411" t="e">
        <f aca="false">H279</f>
        <v>#VALUE!</v>
      </c>
      <c r="I367" s="1411" t="e">
        <f aca="false">I279</f>
        <v>#VALUE!</v>
      </c>
      <c r="J367" s="1411" t="e">
        <f aca="false">J279</f>
        <v>#VALUE!</v>
      </c>
      <c r="K367" s="1411" t="e">
        <f aca="false">K279</f>
        <v>#VALUE!</v>
      </c>
      <c r="L367" s="1411" t="e">
        <f aca="false">L279</f>
        <v>#VALUE!</v>
      </c>
      <c r="M367" s="1411" t="e">
        <f aca="false">M279</f>
        <v>#VALUE!</v>
      </c>
      <c r="N367" s="1411" t="e">
        <f aca="false">N279</f>
        <v>#VALUE!</v>
      </c>
      <c r="O367" s="1411" t="e">
        <f aca="false">O279</f>
        <v>#VALUE!</v>
      </c>
      <c r="P367" s="1410"/>
    </row>
    <row r="368" s="1351" customFormat="true" ht="12.75" hidden="false" customHeight="false" outlineLevel="0" collapsed="false">
      <c r="A368" s="92" t="s">
        <v>935</v>
      </c>
      <c r="B368" s="1410"/>
      <c r="C368" s="1411" t="e">
        <f aca="false">SUM(D368:O368)</f>
        <v>#VALUE!</v>
      </c>
      <c r="D368" s="1411" t="e">
        <f aca="false">D353</f>
        <v>#VALUE!</v>
      </c>
      <c r="E368" s="1411" t="e">
        <f aca="false">E353</f>
        <v>#VALUE!</v>
      </c>
      <c r="F368" s="1411" t="e">
        <f aca="false">F353</f>
        <v>#VALUE!</v>
      </c>
      <c r="G368" s="1411" t="e">
        <f aca="false">G353</f>
        <v>#VALUE!</v>
      </c>
      <c r="H368" s="1411" t="e">
        <f aca="false">H353</f>
        <v>#VALUE!</v>
      </c>
      <c r="I368" s="1411" t="e">
        <f aca="false">I353</f>
        <v>#VALUE!</v>
      </c>
      <c r="J368" s="1411" t="e">
        <f aca="false">J353</f>
        <v>#VALUE!</v>
      </c>
      <c r="K368" s="1411" t="e">
        <f aca="false">K353</f>
        <v>#VALUE!</v>
      </c>
      <c r="L368" s="1411" t="e">
        <f aca="false">L353</f>
        <v>#VALUE!</v>
      </c>
      <c r="M368" s="1411" t="e">
        <f aca="false">M353</f>
        <v>#VALUE!</v>
      </c>
      <c r="N368" s="1411" t="e">
        <f aca="false">N353</f>
        <v>#VALUE!</v>
      </c>
      <c r="O368" s="1411" t="e">
        <f aca="false">O353</f>
        <v>#VALUE!</v>
      </c>
      <c r="P368" s="1410"/>
    </row>
    <row r="369" s="1351" customFormat="true" ht="12.75" hidden="false" customHeight="false" outlineLevel="0" collapsed="false">
      <c r="A369" s="92" t="s">
        <v>364</v>
      </c>
      <c r="B369" s="1410"/>
      <c r="C369" s="1412" t="e">
        <f aca="false">SUM(D369:O369)</f>
        <v>#VALUE!</v>
      </c>
      <c r="D369" s="1411" t="e">
        <f aca="false">IF($C$22=1,'Konstante Zuluftbedingungen'!D81,SUM(D365:D368))</f>
        <v>#VALUE!</v>
      </c>
      <c r="E369" s="1411" t="e">
        <f aca="false">IF($C$22=1,'Konstante Zuluftbedingungen'!E81,SUM(E365:E368))</f>
        <v>#VALUE!</v>
      </c>
      <c r="F369" s="1411" t="e">
        <f aca="false">IF($C$22=1,'Konstante Zuluftbedingungen'!F81,SUM(F365:F368))</f>
        <v>#VALUE!</v>
      </c>
      <c r="G369" s="1411" t="e">
        <f aca="false">IF($C$22=1,'Konstante Zuluftbedingungen'!G81,SUM(G365:G368))</f>
        <v>#VALUE!</v>
      </c>
      <c r="H369" s="1411" t="e">
        <f aca="false">IF($C$22=1,'Konstante Zuluftbedingungen'!H81,SUM(H365:H368))</f>
        <v>#VALUE!</v>
      </c>
      <c r="I369" s="1411" t="e">
        <f aca="false">IF($C$22=1,'Konstante Zuluftbedingungen'!I81,SUM(I365:I368))</f>
        <v>#VALUE!</v>
      </c>
      <c r="J369" s="1411" t="e">
        <f aca="false">IF($C$22=1,'Konstante Zuluftbedingungen'!J81,SUM(J365:J368))</f>
        <v>#VALUE!</v>
      </c>
      <c r="K369" s="1411" t="e">
        <f aca="false">IF($C$22=1,'Konstante Zuluftbedingungen'!K81,SUM(K365:K368))</f>
        <v>#VALUE!</v>
      </c>
      <c r="L369" s="1411" t="e">
        <f aca="false">IF($C$22=1,'Konstante Zuluftbedingungen'!L81,SUM(L365:L368))</f>
        <v>#VALUE!</v>
      </c>
      <c r="M369" s="1411" t="e">
        <f aca="false">IF($C$22=1,'Konstante Zuluftbedingungen'!M81,SUM(M365:M368))</f>
        <v>#VALUE!</v>
      </c>
      <c r="N369" s="1411" t="e">
        <f aca="false">IF($C$22=1,'Konstante Zuluftbedingungen'!N81,SUM(N365:N368))</f>
        <v>#VALUE!</v>
      </c>
      <c r="O369" s="1411" t="e">
        <f aca="false">IF($C$22=1,'Konstante Zuluftbedingungen'!O81,SUM(O365:O368))</f>
        <v>#VALUE!</v>
      </c>
      <c r="P369" s="1410"/>
    </row>
    <row r="370" s="1351" customFormat="true" ht="12.75" hidden="false" customHeight="false" outlineLevel="0" collapsed="false">
      <c r="A370" s="1408" t="s">
        <v>48</v>
      </c>
      <c r="B370" s="1413"/>
      <c r="C370" s="1414" t="s">
        <v>734</v>
      </c>
      <c r="D370" s="1414" t="e">
        <f aca="false">IF($C$22=1,'Konstante Zuluftbedingungen'!D126,D103+D177+D251+D325)</f>
        <v>#VALUE!</v>
      </c>
      <c r="E370" s="1414" t="e">
        <f aca="false">IF($C$22=1,'Konstante Zuluftbedingungen'!E126,E103+E177+E251+E325)</f>
        <v>#VALUE!</v>
      </c>
      <c r="F370" s="1414" t="e">
        <f aca="false">IF($C$22=1,'Konstante Zuluftbedingungen'!F126,F103+F177+F251+F325)</f>
        <v>#VALUE!</v>
      </c>
      <c r="G370" s="1414" t="e">
        <f aca="false">IF($C$22=1,'Konstante Zuluftbedingungen'!G126,G103+G177+G251+G325)</f>
        <v>#VALUE!</v>
      </c>
      <c r="H370" s="1414" t="e">
        <f aca="false">IF($C$22=1,'Konstante Zuluftbedingungen'!H126,H103+H177+H251+H325)</f>
        <v>#VALUE!</v>
      </c>
      <c r="I370" s="1414" t="e">
        <f aca="false">IF($C$22=1,'Konstante Zuluftbedingungen'!I126,I103+I177+I251+I325)</f>
        <v>#VALUE!</v>
      </c>
      <c r="J370" s="1414" t="e">
        <f aca="false">IF($C$22=1,'Konstante Zuluftbedingungen'!J126,J103+J177+J251+J325)</f>
        <v>#VALUE!</v>
      </c>
      <c r="K370" s="1414" t="e">
        <f aca="false">IF($C$22=1,'Konstante Zuluftbedingungen'!K126,K103+K177+K251+K325)</f>
        <v>#VALUE!</v>
      </c>
      <c r="L370" s="1414" t="e">
        <f aca="false">IF($C$22=1,'Konstante Zuluftbedingungen'!L126,L103+L177+L251+L325)</f>
        <v>#VALUE!</v>
      </c>
      <c r="M370" s="1414" t="e">
        <f aca="false">IF($C$22=1,'Konstante Zuluftbedingungen'!M126,M103+M177+M251+M325)</f>
        <v>#VALUE!</v>
      </c>
      <c r="N370" s="1414" t="e">
        <f aca="false">IF($C$22=1,'Konstante Zuluftbedingungen'!N126,N103+N177+N251+N325)</f>
        <v>#VALUE!</v>
      </c>
      <c r="O370" s="1414" t="e">
        <f aca="false">IF($C$22=1,'Konstante Zuluftbedingungen'!O126,O103+O177+O251+O325)</f>
        <v>#VALUE!</v>
      </c>
      <c r="P370" s="1410"/>
    </row>
    <row r="371" s="1351" customFormat="true" ht="12.75" hidden="false" customHeight="false" outlineLevel="0" collapsed="false">
      <c r="A371" s="1409"/>
      <c r="B371" s="1410"/>
      <c r="C371" s="1415" t="e">
        <f aca="false">SUM(C365:C368)</f>
        <v>#VALUE!</v>
      </c>
      <c r="D371" s="1409" t="s">
        <v>365</v>
      </c>
      <c r="E371" s="1410"/>
      <c r="F371" s="1410"/>
      <c r="G371" s="1410"/>
      <c r="H371" s="1410"/>
      <c r="I371" s="1410"/>
      <c r="J371" s="1410"/>
      <c r="K371" s="1410"/>
      <c r="L371" s="1410"/>
      <c r="M371" s="1410"/>
      <c r="N371" s="1410"/>
      <c r="O371" s="1410"/>
      <c r="P371" s="1410"/>
    </row>
    <row r="372" s="1351" customFormat="true" ht="12.75" hidden="false" customHeight="false" outlineLevel="0" collapsed="false">
      <c r="A372" s="1409"/>
      <c r="B372" s="1410"/>
      <c r="C372" s="1410"/>
      <c r="D372" s="1410"/>
      <c r="E372" s="1410"/>
      <c r="F372" s="1410"/>
      <c r="G372" s="1410"/>
      <c r="H372" s="1410"/>
      <c r="I372" s="1410"/>
      <c r="J372" s="1410"/>
      <c r="K372" s="1410"/>
      <c r="L372" s="1410"/>
      <c r="M372" s="1410"/>
      <c r="N372" s="1410"/>
      <c r="O372" s="1410"/>
      <c r="P372" s="1410"/>
    </row>
    <row r="373" s="1351" customFormat="true" ht="12.75" hidden="false" customHeight="false" outlineLevel="0" collapsed="false">
      <c r="A373" s="1409" t="s">
        <v>900</v>
      </c>
      <c r="B373" s="1410"/>
      <c r="C373" s="1410" t="s">
        <v>364</v>
      </c>
      <c r="D373" s="1410" t="n">
        <v>1</v>
      </c>
      <c r="E373" s="1410" t="n">
        <v>2</v>
      </c>
      <c r="F373" s="1410" t="n">
        <v>3</v>
      </c>
      <c r="G373" s="1410" t="n">
        <v>4</v>
      </c>
      <c r="H373" s="1410" t="n">
        <v>5</v>
      </c>
      <c r="I373" s="1410" t="n">
        <v>6</v>
      </c>
      <c r="J373" s="1410" t="n">
        <v>7</v>
      </c>
      <c r="K373" s="1410" t="n">
        <v>8</v>
      </c>
      <c r="L373" s="1410" t="n">
        <v>9</v>
      </c>
      <c r="M373" s="1410" t="n">
        <v>10</v>
      </c>
      <c r="N373" s="1410" t="n">
        <v>11</v>
      </c>
      <c r="O373" s="1410" t="n">
        <v>12</v>
      </c>
      <c r="P373" s="1410"/>
    </row>
    <row r="374" s="1351" customFormat="true" ht="12.75" hidden="false" customHeight="false" outlineLevel="0" collapsed="false">
      <c r="A374" s="1410" t="s">
        <v>936</v>
      </c>
      <c r="B374" s="1410"/>
      <c r="C374" s="1411" t="e">
        <f aca="false">SUM(D374:O374)</f>
        <v>#VALUE!</v>
      </c>
      <c r="D374" s="1411" t="e">
        <f aca="false">D132</f>
        <v>#VALUE!</v>
      </c>
      <c r="E374" s="1411" t="e">
        <f aca="false">E132</f>
        <v>#VALUE!</v>
      </c>
      <c r="F374" s="1411" t="e">
        <f aca="false">F132</f>
        <v>#VALUE!</v>
      </c>
      <c r="G374" s="1411" t="e">
        <f aca="false">G132</f>
        <v>#VALUE!</v>
      </c>
      <c r="H374" s="1411" t="e">
        <f aca="false">H132</f>
        <v>#VALUE!</v>
      </c>
      <c r="I374" s="1411" t="e">
        <f aca="false">I132</f>
        <v>#VALUE!</v>
      </c>
      <c r="J374" s="1411" t="e">
        <f aca="false">J132</f>
        <v>#VALUE!</v>
      </c>
      <c r="K374" s="1411" t="e">
        <f aca="false">K132</f>
        <v>#VALUE!</v>
      </c>
      <c r="L374" s="1411" t="e">
        <f aca="false">L132</f>
        <v>#VALUE!</v>
      </c>
      <c r="M374" s="1411" t="e">
        <f aca="false">M132</f>
        <v>#VALUE!</v>
      </c>
      <c r="N374" s="1411" t="e">
        <f aca="false">N132</f>
        <v>#VALUE!</v>
      </c>
      <c r="O374" s="1411" t="e">
        <f aca="false">O132</f>
        <v>#VALUE!</v>
      </c>
      <c r="P374" s="1410"/>
    </row>
    <row r="375" s="1351" customFormat="true" ht="12.75" hidden="false" customHeight="false" outlineLevel="0" collapsed="false">
      <c r="A375" s="92" t="s">
        <v>934</v>
      </c>
      <c r="B375" s="1410"/>
      <c r="C375" s="1411" t="e">
        <f aca="false">SUM(D375:O375)</f>
        <v>#VALUE!</v>
      </c>
      <c r="D375" s="1411" t="e">
        <f aca="false">D206</f>
        <v>#VALUE!</v>
      </c>
      <c r="E375" s="1411" t="e">
        <f aca="false">E206</f>
        <v>#VALUE!</v>
      </c>
      <c r="F375" s="1411" t="e">
        <f aca="false">F206</f>
        <v>#VALUE!</v>
      </c>
      <c r="G375" s="1411" t="e">
        <f aca="false">G206</f>
        <v>#VALUE!</v>
      </c>
      <c r="H375" s="1411" t="e">
        <f aca="false">H206</f>
        <v>#VALUE!</v>
      </c>
      <c r="I375" s="1411" t="e">
        <f aca="false">I206</f>
        <v>#VALUE!</v>
      </c>
      <c r="J375" s="1411" t="e">
        <f aca="false">J206</f>
        <v>#VALUE!</v>
      </c>
      <c r="K375" s="1411" t="e">
        <f aca="false">K206</f>
        <v>#VALUE!</v>
      </c>
      <c r="L375" s="1411" t="e">
        <f aca="false">L206</f>
        <v>#VALUE!</v>
      </c>
      <c r="M375" s="1411" t="e">
        <f aca="false">M206</f>
        <v>#VALUE!</v>
      </c>
      <c r="N375" s="1411" t="e">
        <f aca="false">N206</f>
        <v>#VALUE!</v>
      </c>
      <c r="O375" s="1411" t="e">
        <f aca="false">O206</f>
        <v>#VALUE!</v>
      </c>
      <c r="P375" s="1410"/>
    </row>
    <row r="376" s="1351" customFormat="true" ht="12.75" hidden="false" customHeight="false" outlineLevel="0" collapsed="false">
      <c r="A376" s="92" t="s">
        <v>927</v>
      </c>
      <c r="B376" s="1410"/>
      <c r="C376" s="1411" t="e">
        <f aca="false">SUM(D376:O376)</f>
        <v>#VALUE!</v>
      </c>
      <c r="D376" s="1411" t="e">
        <f aca="false">D280</f>
        <v>#VALUE!</v>
      </c>
      <c r="E376" s="1411" t="e">
        <f aca="false">E280</f>
        <v>#VALUE!</v>
      </c>
      <c r="F376" s="1411" t="e">
        <f aca="false">F280</f>
        <v>#VALUE!</v>
      </c>
      <c r="G376" s="1411" t="e">
        <f aca="false">G280</f>
        <v>#VALUE!</v>
      </c>
      <c r="H376" s="1411" t="e">
        <f aca="false">H280</f>
        <v>#VALUE!</v>
      </c>
      <c r="I376" s="1411" t="e">
        <f aca="false">I280</f>
        <v>#VALUE!</v>
      </c>
      <c r="J376" s="1411" t="e">
        <f aca="false">J280</f>
        <v>#VALUE!</v>
      </c>
      <c r="K376" s="1411" t="e">
        <f aca="false">K280</f>
        <v>#VALUE!</v>
      </c>
      <c r="L376" s="1411" t="e">
        <f aca="false">L280</f>
        <v>#VALUE!</v>
      </c>
      <c r="M376" s="1411" t="e">
        <f aca="false">M280</f>
        <v>#VALUE!</v>
      </c>
      <c r="N376" s="1411" t="e">
        <f aca="false">N280</f>
        <v>#VALUE!</v>
      </c>
      <c r="O376" s="1411" t="e">
        <f aca="false">O280</f>
        <v>#VALUE!</v>
      </c>
      <c r="P376" s="1410"/>
    </row>
    <row r="377" s="1351" customFormat="true" ht="12.75" hidden="false" customHeight="false" outlineLevel="0" collapsed="false">
      <c r="A377" s="92" t="s">
        <v>935</v>
      </c>
      <c r="B377" s="1410"/>
      <c r="C377" s="1411" t="e">
        <f aca="false">SUM(D377:O377)</f>
        <v>#VALUE!</v>
      </c>
      <c r="D377" s="1411" t="e">
        <f aca="false">D354</f>
        <v>#VALUE!</v>
      </c>
      <c r="E377" s="1411" t="e">
        <f aca="false">E354</f>
        <v>#VALUE!</v>
      </c>
      <c r="F377" s="1411" t="e">
        <f aca="false">F354</f>
        <v>#VALUE!</v>
      </c>
      <c r="G377" s="1411" t="e">
        <f aca="false">G354</f>
        <v>#VALUE!</v>
      </c>
      <c r="H377" s="1411" t="e">
        <f aca="false">H354</f>
        <v>#VALUE!</v>
      </c>
      <c r="I377" s="1411" t="e">
        <f aca="false">I354</f>
        <v>#VALUE!</v>
      </c>
      <c r="J377" s="1411" t="e">
        <f aca="false">J354</f>
        <v>#VALUE!</v>
      </c>
      <c r="K377" s="1411" t="e">
        <f aca="false">K354</f>
        <v>#VALUE!</v>
      </c>
      <c r="L377" s="1411" t="e">
        <f aca="false">L354</f>
        <v>#VALUE!</v>
      </c>
      <c r="M377" s="1411" t="e">
        <f aca="false">M354</f>
        <v>#VALUE!</v>
      </c>
      <c r="N377" s="1411" t="e">
        <f aca="false">N354</f>
        <v>#VALUE!</v>
      </c>
      <c r="O377" s="1411" t="e">
        <f aca="false">O354</f>
        <v>#VALUE!</v>
      </c>
      <c r="P377" s="1410"/>
    </row>
    <row r="378" s="1351" customFormat="true" ht="12.75" hidden="false" customHeight="false" outlineLevel="0" collapsed="false">
      <c r="A378" s="92" t="s">
        <v>364</v>
      </c>
      <c r="B378" s="1410"/>
      <c r="C378" s="1411" t="e">
        <f aca="false">SUM(C374:C377)</f>
        <v>#VALUE!</v>
      </c>
      <c r="D378" s="1411" t="e">
        <f aca="false">SUM(D374:D377)</f>
        <v>#VALUE!</v>
      </c>
      <c r="E378" s="1411" t="e">
        <f aca="false">SUM(E374:E377)</f>
        <v>#VALUE!</v>
      </c>
      <c r="F378" s="1411" t="e">
        <f aca="false">SUM(F374:F377)</f>
        <v>#VALUE!</v>
      </c>
      <c r="G378" s="1411" t="e">
        <f aca="false">SUM(G374:G377)</f>
        <v>#VALUE!</v>
      </c>
      <c r="H378" s="1411" t="e">
        <f aca="false">SUM(H374:H377)</f>
        <v>#VALUE!</v>
      </c>
      <c r="I378" s="1411" t="e">
        <f aca="false">SUM(I374:I377)</f>
        <v>#VALUE!</v>
      </c>
      <c r="J378" s="1411" t="e">
        <f aca="false">SUM(J374:J377)</f>
        <v>#VALUE!</v>
      </c>
      <c r="K378" s="1411" t="e">
        <f aca="false">SUM(K374:K377)</f>
        <v>#VALUE!</v>
      </c>
      <c r="L378" s="1411" t="e">
        <f aca="false">SUM(L374:L377)</f>
        <v>#VALUE!</v>
      </c>
      <c r="M378" s="1411" t="e">
        <f aca="false">SUM(M374:M377)</f>
        <v>#VALUE!</v>
      </c>
      <c r="N378" s="1411" t="e">
        <f aca="false">SUM(N374:N377)</f>
        <v>#VALUE!</v>
      </c>
      <c r="O378" s="1411" t="e">
        <f aca="false">SUM(O374:O377)</f>
        <v>#VALUE!</v>
      </c>
      <c r="P378" s="1410"/>
    </row>
    <row r="379" s="1351" customFormat="true" ht="12.75" hidden="false" customHeight="false" outlineLevel="0" collapsed="false">
      <c r="A379" s="1408" t="s">
        <v>899</v>
      </c>
      <c r="B379" s="1413"/>
      <c r="C379" s="1414" t="s">
        <v>734</v>
      </c>
      <c r="D379" s="1414" t="e">
        <f aca="false">D115+D189+D263+D337</f>
        <v>#VALUE!</v>
      </c>
      <c r="E379" s="1414" t="e">
        <f aca="false">E115+E189+E263+E337</f>
        <v>#VALUE!</v>
      </c>
      <c r="F379" s="1414" t="e">
        <f aca="false">F115+F189+F263+F337</f>
        <v>#VALUE!</v>
      </c>
      <c r="G379" s="1414" t="e">
        <f aca="false">G115+G189+G263+G337</f>
        <v>#VALUE!</v>
      </c>
      <c r="H379" s="1414" t="e">
        <f aca="false">H115+H189+H263+H337</f>
        <v>#VALUE!</v>
      </c>
      <c r="I379" s="1414" t="e">
        <f aca="false">I115+I189+I263+I337</f>
        <v>#VALUE!</v>
      </c>
      <c r="J379" s="1414" t="e">
        <f aca="false">J115+J189+J263+J337</f>
        <v>#VALUE!</v>
      </c>
      <c r="K379" s="1414" t="e">
        <f aca="false">K115+K189+K263+K337</f>
        <v>#VALUE!</v>
      </c>
      <c r="L379" s="1414" t="e">
        <f aca="false">L115+L189+L263+L337</f>
        <v>#VALUE!</v>
      </c>
      <c r="M379" s="1414" t="e">
        <f aca="false">M115+M189+M263+M337</f>
        <v>#VALUE!</v>
      </c>
      <c r="N379" s="1414" t="e">
        <f aca="false">N115+N189+N263+N337</f>
        <v>#VALUE!</v>
      </c>
      <c r="O379" s="1414" t="e">
        <f aca="false">O115+O189+O263+O337</f>
        <v>#VALUE!</v>
      </c>
      <c r="P379" s="1410"/>
    </row>
    <row r="380" s="1351" customFormat="true" ht="12.75" hidden="false" customHeight="false" outlineLevel="0" collapsed="false">
      <c r="A380" s="1408" t="s">
        <v>937</v>
      </c>
      <c r="B380" s="1413"/>
      <c r="C380" s="1414" t="s">
        <v>734</v>
      </c>
      <c r="D380" s="1414" t="e">
        <f aca="false">D117+D191+D265+D339</f>
        <v>#VALUE!</v>
      </c>
      <c r="E380" s="1414" t="e">
        <f aca="false">E117+E191+E265+E339</f>
        <v>#VALUE!</v>
      </c>
      <c r="F380" s="1414" t="e">
        <f aca="false">F117+F191+F265+F339</f>
        <v>#VALUE!</v>
      </c>
      <c r="G380" s="1414" t="e">
        <f aca="false">G117+G191+G265+G339</f>
        <v>#VALUE!</v>
      </c>
      <c r="H380" s="1414" t="e">
        <f aca="false">H117+H191+H265+H339</f>
        <v>#VALUE!</v>
      </c>
      <c r="I380" s="1414" t="e">
        <f aca="false">I117+I191+I265+I339</f>
        <v>#VALUE!</v>
      </c>
      <c r="J380" s="1414" t="e">
        <f aca="false">J117+J191+J265+J339</f>
        <v>#VALUE!</v>
      </c>
      <c r="K380" s="1414" t="e">
        <f aca="false">K117+K191+K265+K339</f>
        <v>#VALUE!</v>
      </c>
      <c r="L380" s="1414" t="e">
        <f aca="false">L117+L191+L265+L339</f>
        <v>#VALUE!</v>
      </c>
      <c r="M380" s="1414" t="e">
        <f aca="false">M117+M191+M265+M339</f>
        <v>#VALUE!</v>
      </c>
      <c r="N380" s="1414" t="e">
        <f aca="false">N117+N191+N265+N339</f>
        <v>#VALUE!</v>
      </c>
      <c r="O380" s="1414" t="e">
        <f aca="false">O117+O191+O265+O339</f>
        <v>#VALUE!</v>
      </c>
      <c r="P380" s="1410"/>
    </row>
    <row r="381" s="1351" customFormat="true" ht="12.75" hidden="false" customHeight="false" outlineLevel="0" collapsed="false">
      <c r="A381" s="1408" t="s">
        <v>938</v>
      </c>
      <c r="B381" s="1413"/>
      <c r="C381" s="1414" t="s">
        <v>734</v>
      </c>
      <c r="D381" s="1414" t="e">
        <f aca="false">$C$15*(D70+D144+D218+D292)</f>
        <v>#VALUE!</v>
      </c>
      <c r="E381" s="1414" t="e">
        <f aca="false">$C$15*(E70+E144+E218+E292)</f>
        <v>#VALUE!</v>
      </c>
      <c r="F381" s="1414" t="e">
        <f aca="false">$C$15*(F70+F144+F218+F292)</f>
        <v>#VALUE!</v>
      </c>
      <c r="G381" s="1414" t="e">
        <f aca="false">$C$15*(G70+G144+G218+G292)</f>
        <v>#VALUE!</v>
      </c>
      <c r="H381" s="1414" t="e">
        <f aca="false">$C$15*(H70+H144+H218+H292)</f>
        <v>#VALUE!</v>
      </c>
      <c r="I381" s="1414" t="e">
        <f aca="false">$C$15*(I70+I144+I218+I292)</f>
        <v>#VALUE!</v>
      </c>
      <c r="J381" s="1414" t="e">
        <f aca="false">$C$15*(J70+J144+J218+J292)</f>
        <v>#VALUE!</v>
      </c>
      <c r="K381" s="1414" t="e">
        <f aca="false">$C$15*(K70+K144+K218+K292)</f>
        <v>#VALUE!</v>
      </c>
      <c r="L381" s="1414" t="e">
        <f aca="false">$C$15*(L70+L144+L218+L292)</f>
        <v>#VALUE!</v>
      </c>
      <c r="M381" s="1414" t="e">
        <f aca="false">$C$15*(M70+M144+M218+M292)</f>
        <v>#VALUE!</v>
      </c>
      <c r="N381" s="1414" t="e">
        <f aca="false">$C$15*(N70+N144+N218+N292)</f>
        <v>#VALUE!</v>
      </c>
      <c r="O381" s="1414" t="e">
        <f aca="false">$C$15*(O70+O144+O218+O292)</f>
        <v>#VALUE!</v>
      </c>
      <c r="P381" s="1410"/>
    </row>
    <row r="382" s="1351" customFormat="true" ht="12.75" hidden="false" customHeight="false" outlineLevel="0" collapsed="false">
      <c r="A382" s="1409"/>
      <c r="B382" s="1410"/>
      <c r="C382" s="1415" t="e">
        <f aca="false">SUM(C374:C377)</f>
        <v>#VALUE!</v>
      </c>
      <c r="D382" s="1415" t="s">
        <v>365</v>
      </c>
      <c r="E382" s="1410"/>
      <c r="F382" s="1410"/>
      <c r="G382" s="1410"/>
      <c r="H382" s="1410"/>
      <c r="I382" s="1410"/>
      <c r="J382" s="1410"/>
      <c r="K382" s="1410"/>
      <c r="L382" s="1410"/>
      <c r="M382" s="1410"/>
      <c r="N382" s="1410"/>
      <c r="O382" s="1410"/>
      <c r="P382" s="1410"/>
    </row>
    <row r="383" s="1351" customFormat="true" ht="12.75" hidden="false" customHeight="false" outlineLevel="0" collapsed="false">
      <c r="A383" s="1409"/>
      <c r="B383" s="1410"/>
      <c r="C383" s="1410"/>
      <c r="D383" s="1410"/>
      <c r="E383" s="1410"/>
      <c r="F383" s="1410"/>
      <c r="G383" s="1410"/>
      <c r="H383" s="1410"/>
      <c r="I383" s="1410"/>
      <c r="J383" s="1410"/>
      <c r="K383" s="1410"/>
      <c r="L383" s="1410"/>
      <c r="M383" s="1410"/>
      <c r="N383" s="1410"/>
      <c r="O383" s="1410"/>
      <c r="P383" s="1410"/>
    </row>
    <row r="384" s="1351" customFormat="true" ht="12.75" hidden="false" customHeight="false" outlineLevel="0" collapsed="false">
      <c r="A384" s="1409" t="s">
        <v>249</v>
      </c>
      <c r="B384" s="1410"/>
      <c r="C384" s="1415" t="e">
        <f aca="false">C371+C382</f>
        <v>#VALUE!</v>
      </c>
      <c r="D384" s="1415" t="s">
        <v>365</v>
      </c>
      <c r="E384" s="1410"/>
      <c r="H384" s="1410"/>
      <c r="I384" s="1410"/>
      <c r="J384" s="1410"/>
      <c r="K384" s="1410"/>
      <c r="L384" s="1410"/>
      <c r="M384" s="1410"/>
      <c r="N384" s="1410"/>
      <c r="O384" s="1410"/>
      <c r="P384" s="1410"/>
    </row>
    <row r="385" s="1351" customFormat="true" ht="12.75" hidden="false" customHeight="false" outlineLevel="0" collapsed="false">
      <c r="A385" s="1409"/>
      <c r="B385" s="1410"/>
      <c r="C385" s="1415" t="e">
        <f aca="false">C384/C37</f>
        <v>#VALUE!</v>
      </c>
      <c r="D385" s="1415" t="s">
        <v>598</v>
      </c>
      <c r="E385" s="1410"/>
      <c r="F385" s="1410"/>
      <c r="G385" s="1410"/>
      <c r="H385" s="1410"/>
      <c r="I385" s="1410"/>
      <c r="J385" s="1410"/>
      <c r="K385" s="1410"/>
      <c r="L385" s="1410"/>
      <c r="M385" s="1410"/>
      <c r="N385" s="1410"/>
      <c r="O385" s="1410"/>
      <c r="P385" s="1410"/>
    </row>
    <row r="386" s="1351" customFormat="true" ht="13.5" hidden="false" customHeight="false" outlineLevel="0" collapsed="false">
      <c r="A386" s="1350" t="s">
        <v>939</v>
      </c>
      <c r="B386" s="1350"/>
      <c r="C386" s="1350"/>
      <c r="D386" s="1350"/>
      <c r="E386" s="1350"/>
      <c r="F386" s="1350"/>
      <c r="G386" s="1350"/>
      <c r="H386" s="1350"/>
      <c r="I386" s="1350"/>
      <c r="J386" s="1350"/>
      <c r="K386" s="1350"/>
      <c r="L386" s="1350"/>
      <c r="M386" s="1350"/>
      <c r="N386" s="1350"/>
      <c r="O386" s="1350"/>
      <c r="P386" s="1350"/>
      <c r="Q386" s="1350"/>
      <c r="R386" s="1350"/>
      <c r="S386" s="1350"/>
      <c r="T386" s="1350"/>
      <c r="U386" s="1350"/>
      <c r="V386" s="1350"/>
      <c r="W386" s="1350"/>
      <c r="X386" s="1350"/>
      <c r="Y386" s="1350"/>
      <c r="Z386" s="1350"/>
      <c r="AA386" s="1350"/>
      <c r="AB386" s="1350"/>
      <c r="AC386" s="1350"/>
      <c r="AD386" s="1350"/>
      <c r="AE386" s="1350"/>
      <c r="AF386" s="1350"/>
      <c r="AG386" s="1350"/>
      <c r="AH386" s="1350"/>
      <c r="AI386" s="1350"/>
      <c r="AJ386" s="1350"/>
      <c r="AK386" s="1350"/>
      <c r="AL386" s="1350"/>
      <c r="AM386" s="1350"/>
      <c r="AN386" s="1350"/>
      <c r="AO386" s="1350"/>
      <c r="AP386" s="1350"/>
      <c r="AQ386" s="1350"/>
      <c r="AR386" s="1350"/>
      <c r="AS386" s="1350"/>
      <c r="AT386" s="1350"/>
      <c r="AU386" s="1350"/>
      <c r="AV386" s="1350"/>
      <c r="AW386" s="1350"/>
      <c r="AX386" s="1350"/>
      <c r="AY386" s="1350"/>
      <c r="AZ386" s="1350"/>
      <c r="BA386" s="1350"/>
      <c r="BB386" s="1350"/>
      <c r="BC386" s="1350"/>
      <c r="BD386" s="1350"/>
      <c r="BE386" s="1350"/>
      <c r="BF386" s="1350"/>
      <c r="BG386" s="1350"/>
      <c r="BH386" s="1350"/>
      <c r="BI386" s="1350"/>
      <c r="BJ386" s="1350"/>
      <c r="BK386" s="1350"/>
      <c r="BL386" s="1350"/>
      <c r="BM386" s="1350"/>
      <c r="BN386" s="1350"/>
      <c r="BO386" s="1350"/>
      <c r="BP386" s="1350"/>
      <c r="BQ386" s="1350"/>
      <c r="BR386" s="1350"/>
      <c r="BS386" s="1350"/>
      <c r="BT386" s="1350"/>
      <c r="BU386" s="1350"/>
      <c r="BV386" s="1350"/>
      <c r="BW386" s="1350"/>
      <c r="BX386" s="1350"/>
      <c r="BY386" s="1350"/>
      <c r="BZ386" s="1350"/>
      <c r="CA386" s="1350"/>
      <c r="CB386" s="1350"/>
      <c r="CC386" s="1350"/>
      <c r="CD386" s="1350"/>
      <c r="CE386" s="1350"/>
      <c r="CF386" s="1350"/>
      <c r="CG386" s="1350"/>
      <c r="CH386" s="1350"/>
      <c r="CI386" s="1350"/>
      <c r="CJ386" s="1350"/>
      <c r="CK386" s="1350"/>
      <c r="CL386" s="1350"/>
      <c r="CM386" s="1350"/>
      <c r="CN386" s="1350"/>
      <c r="CO386" s="1350"/>
      <c r="CP386" s="1350"/>
      <c r="CQ386" s="1350"/>
      <c r="CR386" s="1350"/>
      <c r="CS386" s="1350"/>
      <c r="CT386" s="1350"/>
      <c r="CU386" s="1350"/>
      <c r="CV386" s="1350"/>
      <c r="CW386" s="1350"/>
      <c r="CX386" s="1350"/>
      <c r="CY386" s="1350"/>
      <c r="CZ386" s="1350"/>
      <c r="DA386" s="1350"/>
      <c r="DB386" s="1350"/>
      <c r="DC386" s="1350"/>
      <c r="DD386" s="1350"/>
      <c r="DE386" s="1350"/>
      <c r="DF386" s="1350"/>
      <c r="DG386" s="1350"/>
      <c r="DH386" s="1350"/>
      <c r="DI386" s="1350"/>
      <c r="DJ386" s="1350"/>
      <c r="DK386" s="1350"/>
      <c r="DL386" s="1350"/>
      <c r="DM386" s="1350"/>
      <c r="DN386" s="1350"/>
      <c r="DO386" s="1350" t="s">
        <v>760</v>
      </c>
      <c r="DP386" s="1350" t="s">
        <v>760</v>
      </c>
      <c r="DQ386" s="1350" t="s">
        <v>760</v>
      </c>
      <c r="DR386" s="1350" t="s">
        <v>760</v>
      </c>
      <c r="DS386" s="1350" t="s">
        <v>760</v>
      </c>
      <c r="DT386" s="1350" t="s">
        <v>760</v>
      </c>
      <c r="DU386" s="1350" t="s">
        <v>760</v>
      </c>
      <c r="DV386" s="1350" t="s">
        <v>760</v>
      </c>
      <c r="DW386" s="1350" t="s">
        <v>760</v>
      </c>
      <c r="DX386" s="1350" t="s">
        <v>760</v>
      </c>
      <c r="DY386" s="1350" t="s">
        <v>760</v>
      </c>
      <c r="DZ386" s="1350" t="s">
        <v>760</v>
      </c>
      <c r="EA386" s="1350" t="s">
        <v>760</v>
      </c>
      <c r="EB386" s="1350" t="s">
        <v>760</v>
      </c>
      <c r="EC386" s="1350" t="s">
        <v>760</v>
      </c>
      <c r="ED386" s="1350" t="s">
        <v>760</v>
      </c>
      <c r="EE386" s="1350" t="s">
        <v>760</v>
      </c>
      <c r="EF386" s="1350" t="s">
        <v>760</v>
      </c>
      <c r="EG386" s="1350" t="s">
        <v>760</v>
      </c>
      <c r="EH386" s="1350" t="s">
        <v>760</v>
      </c>
      <c r="EI386" s="1350" t="s">
        <v>760</v>
      </c>
      <c r="EJ386" s="1350" t="s">
        <v>760</v>
      </c>
      <c r="EK386" s="1350" t="s">
        <v>760</v>
      </c>
      <c r="EL386" s="1350" t="s">
        <v>760</v>
      </c>
      <c r="EM386" s="1350" t="s">
        <v>760</v>
      </c>
      <c r="EN386" s="1350" t="s">
        <v>760</v>
      </c>
      <c r="EO386" s="1350" t="s">
        <v>760</v>
      </c>
      <c r="EP386" s="1350" t="s">
        <v>760</v>
      </c>
      <c r="EQ386" s="1350" t="s">
        <v>760</v>
      </c>
      <c r="ER386" s="1350" t="s">
        <v>760</v>
      </c>
      <c r="ES386" s="1350" t="s">
        <v>760</v>
      </c>
      <c r="ET386" s="1350" t="s">
        <v>760</v>
      </c>
      <c r="EU386" s="1350" t="s">
        <v>760</v>
      </c>
      <c r="EV386" s="1350" t="s">
        <v>760</v>
      </c>
      <c r="EW386" s="1350" t="s">
        <v>760</v>
      </c>
      <c r="EX386" s="1350" t="s">
        <v>760</v>
      </c>
      <c r="EY386" s="1350" t="s">
        <v>760</v>
      </c>
      <c r="EZ386" s="1350" t="s">
        <v>760</v>
      </c>
      <c r="FA386" s="1350" t="s">
        <v>760</v>
      </c>
      <c r="FB386" s="1350" t="s">
        <v>760</v>
      </c>
      <c r="FC386" s="1350" t="s">
        <v>760</v>
      </c>
      <c r="FD386" s="1350" t="s">
        <v>760</v>
      </c>
      <c r="FE386" s="1350" t="s">
        <v>760</v>
      </c>
      <c r="FF386" s="1350" t="s">
        <v>760</v>
      </c>
      <c r="FG386" s="1350" t="s">
        <v>760</v>
      </c>
      <c r="FH386" s="1350" t="s">
        <v>760</v>
      </c>
      <c r="FI386" s="1350" t="s">
        <v>760</v>
      </c>
      <c r="FJ386" s="1350" t="s">
        <v>760</v>
      </c>
      <c r="FK386" s="1350" t="s">
        <v>760</v>
      </c>
      <c r="FL386" s="1350" t="s">
        <v>760</v>
      </c>
      <c r="FM386" s="1350" t="s">
        <v>760</v>
      </c>
      <c r="FN386" s="1350" t="s">
        <v>760</v>
      </c>
      <c r="FO386" s="1350" t="s">
        <v>760</v>
      </c>
      <c r="FP386" s="1350" t="s">
        <v>760</v>
      </c>
      <c r="FQ386" s="1350" t="s">
        <v>760</v>
      </c>
      <c r="FR386" s="1350" t="s">
        <v>760</v>
      </c>
      <c r="FS386" s="1350" t="s">
        <v>760</v>
      </c>
      <c r="FT386" s="1350" t="s">
        <v>760</v>
      </c>
      <c r="FU386" s="1350" t="s">
        <v>760</v>
      </c>
      <c r="FV386" s="1350" t="s">
        <v>760</v>
      </c>
      <c r="FW386" s="1350" t="s">
        <v>760</v>
      </c>
      <c r="FX386" s="1350" t="s">
        <v>760</v>
      </c>
      <c r="FY386" s="1350" t="s">
        <v>760</v>
      </c>
      <c r="FZ386" s="1350" t="s">
        <v>760</v>
      </c>
      <c r="GA386" s="1350" t="s">
        <v>760</v>
      </c>
      <c r="GB386" s="1350" t="s">
        <v>760</v>
      </c>
      <c r="GC386" s="1350" t="s">
        <v>760</v>
      </c>
      <c r="GD386" s="1350" t="s">
        <v>760</v>
      </c>
      <c r="GE386" s="1350" t="s">
        <v>760</v>
      </c>
      <c r="GF386" s="1350" t="s">
        <v>760</v>
      </c>
      <c r="GG386" s="1350" t="s">
        <v>760</v>
      </c>
      <c r="GH386" s="1350" t="s">
        <v>760</v>
      </c>
      <c r="GI386" s="1350" t="s">
        <v>760</v>
      </c>
      <c r="GJ386" s="1350" t="s">
        <v>760</v>
      </c>
      <c r="GK386" s="1350" t="s">
        <v>760</v>
      </c>
      <c r="GL386" s="1350" t="s">
        <v>760</v>
      </c>
      <c r="GM386" s="1350" t="s">
        <v>760</v>
      </c>
      <c r="GN386" s="1350" t="s">
        <v>760</v>
      </c>
      <c r="GO386" s="1350" t="s">
        <v>760</v>
      </c>
      <c r="GP386" s="1350" t="s">
        <v>760</v>
      </c>
      <c r="GQ386" s="1350" t="s">
        <v>760</v>
      </c>
      <c r="GR386" s="1350" t="s">
        <v>760</v>
      </c>
      <c r="GS386" s="1350" t="s">
        <v>760</v>
      </c>
      <c r="GT386" s="1350" t="s">
        <v>760</v>
      </c>
      <c r="GU386" s="1350" t="s">
        <v>760</v>
      </c>
      <c r="GV386" s="1350" t="s">
        <v>760</v>
      </c>
      <c r="GW386" s="1350" t="s">
        <v>760</v>
      </c>
      <c r="GX386" s="1350" t="s">
        <v>760</v>
      </c>
      <c r="GY386" s="1350" t="s">
        <v>760</v>
      </c>
      <c r="GZ386" s="1350" t="s">
        <v>760</v>
      </c>
      <c r="HA386" s="1350" t="s">
        <v>760</v>
      </c>
      <c r="HB386" s="1350" t="s">
        <v>760</v>
      </c>
      <c r="HC386" s="1350" t="s">
        <v>760</v>
      </c>
      <c r="HD386" s="1350" t="s">
        <v>760</v>
      </c>
      <c r="HE386" s="1350" t="s">
        <v>760</v>
      </c>
      <c r="HF386" s="1350" t="s">
        <v>760</v>
      </c>
      <c r="HG386" s="1350" t="s">
        <v>760</v>
      </c>
      <c r="HH386" s="1350" t="s">
        <v>760</v>
      </c>
      <c r="HI386" s="1350" t="s">
        <v>760</v>
      </c>
      <c r="HJ386" s="1350" t="s">
        <v>760</v>
      </c>
      <c r="HK386" s="1350" t="s">
        <v>760</v>
      </c>
      <c r="HL386" s="1350" t="s">
        <v>760</v>
      </c>
      <c r="HM386" s="1350" t="s">
        <v>760</v>
      </c>
      <c r="HN386" s="1350" t="s">
        <v>760</v>
      </c>
      <c r="HO386" s="1350" t="s">
        <v>760</v>
      </c>
      <c r="HP386" s="1350" t="s">
        <v>760</v>
      </c>
      <c r="HQ386" s="1350" t="s">
        <v>760</v>
      </c>
      <c r="HR386" s="1350" t="s">
        <v>760</v>
      </c>
      <c r="HS386" s="1350" t="s">
        <v>760</v>
      </c>
      <c r="HT386" s="1350" t="s">
        <v>760</v>
      </c>
      <c r="HU386" s="1350" t="s">
        <v>760</v>
      </c>
      <c r="HV386" s="1350" t="s">
        <v>760</v>
      </c>
      <c r="HW386" s="1350" t="s">
        <v>760</v>
      </c>
      <c r="HX386" s="1350" t="s">
        <v>760</v>
      </c>
      <c r="HY386" s="1350" t="s">
        <v>760</v>
      </c>
      <c r="HZ386" s="1350" t="s">
        <v>760</v>
      </c>
      <c r="IA386" s="1350" t="s">
        <v>760</v>
      </c>
      <c r="IB386" s="1350" t="s">
        <v>760</v>
      </c>
      <c r="IC386" s="1350" t="s">
        <v>760</v>
      </c>
      <c r="ID386" s="1350" t="s">
        <v>760</v>
      </c>
      <c r="IE386" s="1350" t="s">
        <v>760</v>
      </c>
      <c r="IF386" s="1350" t="s">
        <v>760</v>
      </c>
      <c r="IG386" s="1350" t="s">
        <v>760</v>
      </c>
      <c r="IH386" s="1350" t="s">
        <v>760</v>
      </c>
      <c r="II386" s="1350" t="s">
        <v>760</v>
      </c>
      <c r="IJ386" s="1350" t="s">
        <v>760</v>
      </c>
      <c r="IK386" s="1350" t="s">
        <v>760</v>
      </c>
      <c r="IL386" s="1350" t="s">
        <v>760</v>
      </c>
      <c r="IM386" s="1350" t="s">
        <v>760</v>
      </c>
      <c r="IN386" s="1350" t="s">
        <v>760</v>
      </c>
      <c r="IO386" s="1350" t="s">
        <v>760</v>
      </c>
      <c r="IP386" s="1350" t="s">
        <v>760</v>
      </c>
      <c r="IQ386" s="1350" t="s">
        <v>760</v>
      </c>
      <c r="IR386" s="1350" t="s">
        <v>760</v>
      </c>
      <c r="IS386" s="1350" t="s">
        <v>760</v>
      </c>
      <c r="IT386" s="1350" t="s">
        <v>760</v>
      </c>
      <c r="IU386" s="1350" t="s">
        <v>760</v>
      </c>
      <c r="IV386" s="1350" t="s">
        <v>760</v>
      </c>
    </row>
    <row r="387" customFormat="false" ht="12.75" hidden="false" customHeight="false" outlineLevel="0" collapsed="false">
      <c r="A387" s="92" t="s">
        <v>940</v>
      </c>
      <c r="C387" s="92" t="s">
        <v>66</v>
      </c>
      <c r="D387" s="620" t="s">
        <v>67</v>
      </c>
      <c r="E387" s="620" t="s">
        <v>68</v>
      </c>
      <c r="F387" s="620" t="s">
        <v>69</v>
      </c>
      <c r="G387" s="620" t="s">
        <v>941</v>
      </c>
      <c r="H387" s="620" t="s">
        <v>942</v>
      </c>
      <c r="J387" s="1416" t="s">
        <v>943</v>
      </c>
      <c r="K387" s="1354"/>
      <c r="L387" s="1354"/>
      <c r="M387" s="1354"/>
      <c r="N387" s="1354"/>
      <c r="O387" s="1385"/>
    </row>
    <row r="388" customFormat="false" ht="13.5" hidden="false" customHeight="false" outlineLevel="0" collapsed="false">
      <c r="D388" s="620" t="s">
        <v>365</v>
      </c>
      <c r="E388" s="620" t="s">
        <v>365</v>
      </c>
      <c r="F388" s="620" t="s">
        <v>365</v>
      </c>
      <c r="G388" s="620" t="s">
        <v>365</v>
      </c>
      <c r="H388" s="620" t="s">
        <v>598</v>
      </c>
      <c r="J388" s="1417" t="e">
        <f aca="false">MIN(D86,D160,D234,D308)</f>
        <v>#VALUE!</v>
      </c>
      <c r="K388" s="1418" t="s">
        <v>596</v>
      </c>
      <c r="L388" s="1362"/>
      <c r="M388" s="1362"/>
      <c r="N388" s="1362"/>
      <c r="O388" s="1396"/>
    </row>
    <row r="389" customFormat="false" ht="12.75" hidden="false" customHeight="false" outlineLevel="0" collapsed="false">
      <c r="A389" s="92" t="s">
        <v>944</v>
      </c>
      <c r="C389" s="1025" t="e">
        <f aca="false">D134</f>
        <v>#VALUE!</v>
      </c>
      <c r="D389" s="1404" t="e">
        <f aca="false">D208</f>
        <v>#VALUE!</v>
      </c>
      <c r="E389" s="1404" t="e">
        <f aca="false">D282</f>
        <v>#VALUE!</v>
      </c>
      <c r="F389" s="1404" t="e">
        <f aca="false">D356</f>
        <v>#VALUE!</v>
      </c>
      <c r="G389" s="1404" t="e">
        <f aca="false">SUM(C389:F389)</f>
        <v>#VALUE!</v>
      </c>
      <c r="H389" s="1404" t="e">
        <f aca="false">IF(C22=1,0,G389/$C$37)</f>
        <v>#VALUE!</v>
      </c>
      <c r="J389" s="1025"/>
      <c r="K389" s="1025" t="n">
        <v>-965.707865416969</v>
      </c>
      <c r="L389" s="1404" t="n">
        <v>-13.2762561783792</v>
      </c>
      <c r="M389" s="1404" t="n">
        <v>-234.98179065894</v>
      </c>
      <c r="N389" s="1404" t="n">
        <v>0</v>
      </c>
      <c r="O389" s="1404" t="n">
        <v>-1213.96591225429</v>
      </c>
      <c r="P389" s="1404" t="n">
        <v>-11.7546929291144</v>
      </c>
    </row>
    <row r="390" customFormat="false" ht="12.75" hidden="false" customHeight="false" outlineLevel="0" collapsed="false">
      <c r="A390" s="92" t="s">
        <v>523</v>
      </c>
      <c r="C390" s="1025" t="e">
        <f aca="false">D135</f>
        <v>#VALUE!</v>
      </c>
      <c r="D390" s="1404" t="e">
        <f aca="false">D209</f>
        <v>#VALUE!</v>
      </c>
      <c r="E390" s="1404" t="e">
        <f aca="false">D283</f>
        <v>#VALUE!</v>
      </c>
      <c r="F390" s="1404" t="e">
        <f aca="false">D357</f>
        <v>#VALUE!</v>
      </c>
      <c r="G390" s="1404" t="e">
        <f aca="false">SUM(C390:F390)</f>
        <v>#VALUE!</v>
      </c>
      <c r="H390" s="1404" t="e">
        <f aca="false">IF(C22=1,H391,G390/$C$37)</f>
        <v>#VALUE!</v>
      </c>
      <c r="J390" s="1025"/>
      <c r="K390" s="1025" t="n">
        <v>-1215.59535826627</v>
      </c>
      <c r="L390" s="1404" t="n">
        <v>-11.4080704951997</v>
      </c>
      <c r="M390" s="1404" t="n">
        <v>-180.902220331725</v>
      </c>
      <c r="N390" s="1404" t="n">
        <v>0</v>
      </c>
      <c r="O390" s="1404" t="n">
        <v>-1407.9056490932</v>
      </c>
      <c r="P390" s="1404" t="n">
        <v>-13.6325891948022</v>
      </c>
    </row>
    <row r="391" customFormat="false" ht="12.75" hidden="false" customHeight="false" outlineLevel="0" collapsed="false">
      <c r="A391" s="92" t="s">
        <v>945</v>
      </c>
      <c r="C391" s="1025" t="e">
        <f aca="false">C365+C374</f>
        <v>#VALUE!</v>
      </c>
      <c r="D391" s="1404" t="e">
        <f aca="false">C366+C375</f>
        <v>#VALUE!</v>
      </c>
      <c r="E391" s="1404" t="e">
        <f aca="false">C367+C376</f>
        <v>#VALUE!</v>
      </c>
      <c r="F391" s="1404" t="e">
        <f aca="false">C368+C377</f>
        <v>#VALUE!</v>
      </c>
      <c r="G391" s="1404" t="e">
        <f aca="false">C369+C378</f>
        <v>#VALUE!</v>
      </c>
      <c r="H391" s="1404" t="e">
        <f aca="false">G391/$C$37</f>
        <v>#VALUE!</v>
      </c>
      <c r="J391" s="1025"/>
      <c r="K391" s="1025" t="n">
        <v>-1807.78995400898</v>
      </c>
      <c r="L391" s="1404" t="n">
        <v>-11.4248580846826</v>
      </c>
      <c r="M391" s="1404" t="n">
        <v>-180.902220331725</v>
      </c>
      <c r="N391" s="1404" t="n">
        <v>0</v>
      </c>
      <c r="O391" s="1404" t="n">
        <v>-2000.11703242539</v>
      </c>
      <c r="P391" s="1404" t="n">
        <v>-19.3669042113327</v>
      </c>
    </row>
    <row r="392" s="1351" customFormat="true" ht="12.75" hidden="false" customHeight="false" outlineLevel="0" collapsed="false">
      <c r="A392" s="1350"/>
      <c r="B392" s="1350"/>
      <c r="C392" s="1350"/>
      <c r="D392" s="1350"/>
      <c r="E392" s="1350"/>
      <c r="F392" s="1350"/>
      <c r="G392" s="1350"/>
      <c r="H392" s="1350"/>
      <c r="I392" s="1350"/>
      <c r="J392" s="1350"/>
      <c r="K392" s="1350"/>
      <c r="L392" s="1350"/>
      <c r="M392" s="1350"/>
      <c r="N392" s="1350"/>
      <c r="O392" s="1350"/>
      <c r="P392" s="1350"/>
      <c r="Q392" s="1350"/>
      <c r="R392" s="1350"/>
      <c r="S392" s="1350"/>
      <c r="T392" s="1350"/>
      <c r="U392" s="1350"/>
      <c r="V392" s="1350"/>
      <c r="W392" s="1350"/>
      <c r="X392" s="1350"/>
      <c r="Y392" s="1350"/>
      <c r="Z392" s="1350"/>
      <c r="AA392" s="1350"/>
      <c r="AB392" s="1350"/>
      <c r="AC392" s="1350"/>
      <c r="AD392" s="1350"/>
      <c r="AE392" s="1350"/>
      <c r="AF392" s="1350"/>
      <c r="AG392" s="1350"/>
      <c r="AH392" s="1350"/>
      <c r="AI392" s="1350"/>
      <c r="AJ392" s="1350"/>
      <c r="AK392" s="1350"/>
      <c r="AL392" s="1350"/>
      <c r="AM392" s="1350"/>
      <c r="AN392" s="1350"/>
      <c r="AO392" s="1350"/>
      <c r="AP392" s="1350"/>
      <c r="AQ392" s="1350"/>
      <c r="AR392" s="1350"/>
      <c r="AS392" s="1350"/>
      <c r="AT392" s="1350"/>
      <c r="AU392" s="1350"/>
      <c r="AV392" s="1350"/>
      <c r="AW392" s="1350"/>
      <c r="AX392" s="1350"/>
      <c r="AY392" s="1350"/>
      <c r="AZ392" s="1350"/>
      <c r="BA392" s="1350"/>
      <c r="BB392" s="1350"/>
      <c r="BC392" s="1350"/>
      <c r="BD392" s="1350"/>
      <c r="BE392" s="1350"/>
      <c r="BF392" s="1350"/>
      <c r="BG392" s="1350"/>
      <c r="BH392" s="1350"/>
      <c r="BI392" s="1350"/>
      <c r="BJ392" s="1350"/>
      <c r="BK392" s="1350"/>
      <c r="BL392" s="1350"/>
      <c r="BM392" s="1350"/>
      <c r="BN392" s="1350"/>
      <c r="BO392" s="1350"/>
      <c r="BP392" s="1350"/>
      <c r="BQ392" s="1350"/>
      <c r="BR392" s="1350"/>
      <c r="BS392" s="1350"/>
      <c r="BT392" s="1350"/>
      <c r="BU392" s="1350"/>
      <c r="BV392" s="1350"/>
      <c r="BW392" s="1350"/>
      <c r="BX392" s="1350"/>
      <c r="BY392" s="1350"/>
      <c r="BZ392" s="1350"/>
      <c r="CA392" s="1350"/>
      <c r="CB392" s="1350"/>
      <c r="CC392" s="1350"/>
      <c r="CD392" s="1350"/>
      <c r="CE392" s="1350"/>
      <c r="CF392" s="1350"/>
      <c r="CG392" s="1350"/>
      <c r="CH392" s="1350"/>
      <c r="CI392" s="1350"/>
      <c r="CJ392" s="1350"/>
      <c r="CK392" s="1350"/>
      <c r="CL392" s="1350"/>
      <c r="CM392" s="1350"/>
      <c r="CN392" s="1350"/>
      <c r="CO392" s="1350"/>
      <c r="CP392" s="1350"/>
      <c r="CQ392" s="1350"/>
      <c r="CR392" s="1350"/>
      <c r="CS392" s="1350"/>
      <c r="CT392" s="1350"/>
      <c r="CU392" s="1350"/>
      <c r="CV392" s="1350"/>
      <c r="CW392" s="1350"/>
      <c r="CX392" s="1350"/>
      <c r="CY392" s="1350"/>
      <c r="CZ392" s="1350"/>
      <c r="DA392" s="1350"/>
      <c r="DB392" s="1350"/>
      <c r="DC392" s="1350"/>
      <c r="DD392" s="1350"/>
      <c r="DE392" s="1350"/>
      <c r="DF392" s="1350"/>
      <c r="DG392" s="1350"/>
      <c r="DH392" s="1350"/>
      <c r="DI392" s="1350"/>
      <c r="DJ392" s="1350"/>
      <c r="DK392" s="1350"/>
      <c r="DL392" s="1350"/>
      <c r="DM392" s="1350"/>
      <c r="DN392" s="1350"/>
      <c r="DO392" s="1350"/>
      <c r="DP392" s="1350"/>
      <c r="DQ392" s="1350"/>
      <c r="DR392" s="1350"/>
      <c r="DS392" s="1350"/>
      <c r="DT392" s="1350"/>
      <c r="DU392" s="1350"/>
      <c r="DV392" s="1350"/>
      <c r="DW392" s="1350"/>
      <c r="DX392" s="1350"/>
      <c r="DY392" s="1350"/>
      <c r="DZ392" s="1350"/>
      <c r="EA392" s="1350"/>
      <c r="EB392" s="1350"/>
      <c r="EC392" s="1350"/>
      <c r="ED392" s="1350"/>
      <c r="EE392" s="1350"/>
      <c r="EF392" s="1350"/>
      <c r="EG392" s="1350"/>
      <c r="EH392" s="1350"/>
      <c r="EI392" s="1350"/>
      <c r="EJ392" s="1350"/>
      <c r="EK392" s="1350"/>
      <c r="EL392" s="1350"/>
      <c r="EM392" s="1350"/>
      <c r="EN392" s="1350"/>
      <c r="EO392" s="1350"/>
      <c r="EP392" s="1350"/>
      <c r="EQ392" s="1350"/>
      <c r="ER392" s="1350"/>
      <c r="ES392" s="1350"/>
      <c r="ET392" s="1350"/>
      <c r="EU392" s="1350"/>
      <c r="EV392" s="1350"/>
      <c r="EW392" s="1350"/>
      <c r="EX392" s="1350"/>
      <c r="EY392" s="1350"/>
      <c r="EZ392" s="1350"/>
      <c r="FA392" s="1350"/>
      <c r="FB392" s="1350"/>
      <c r="FC392" s="1350"/>
      <c r="FD392" s="1350"/>
      <c r="FE392" s="1350"/>
      <c r="FF392" s="1350"/>
      <c r="FG392" s="1350"/>
      <c r="FH392" s="1350"/>
      <c r="FI392" s="1350"/>
      <c r="FJ392" s="1350"/>
      <c r="FK392" s="1350"/>
      <c r="FL392" s="1350"/>
      <c r="FM392" s="1350"/>
      <c r="FN392" s="1350"/>
      <c r="FO392" s="1350"/>
      <c r="FP392" s="1350"/>
      <c r="FQ392" s="1350"/>
      <c r="FR392" s="1350"/>
      <c r="FS392" s="1350"/>
      <c r="FT392" s="1350"/>
      <c r="FU392" s="1350"/>
      <c r="FV392" s="1350"/>
      <c r="FW392" s="1350"/>
      <c r="FX392" s="1350"/>
      <c r="FY392" s="1350"/>
      <c r="FZ392" s="1350"/>
      <c r="GA392" s="1350"/>
      <c r="GB392" s="1350"/>
      <c r="GC392" s="1350"/>
      <c r="GD392" s="1350"/>
      <c r="GE392" s="1350"/>
      <c r="GF392" s="1350"/>
      <c r="GG392" s="1350"/>
      <c r="GH392" s="1350"/>
      <c r="GI392" s="1350"/>
      <c r="GJ392" s="1350"/>
      <c r="GK392" s="1350"/>
      <c r="GL392" s="1350"/>
      <c r="GM392" s="1350"/>
      <c r="GN392" s="1350"/>
      <c r="GO392" s="1350"/>
      <c r="GP392" s="1350"/>
      <c r="GQ392" s="1350"/>
      <c r="GR392" s="1350"/>
      <c r="GS392" s="1350"/>
      <c r="GT392" s="1350"/>
      <c r="GU392" s="1350"/>
      <c r="GV392" s="1350"/>
      <c r="GW392" s="1350"/>
      <c r="GX392" s="1350"/>
      <c r="GY392" s="1350"/>
      <c r="GZ392" s="1350"/>
      <c r="HA392" s="1350"/>
      <c r="HB392" s="1350"/>
      <c r="HC392" s="1350"/>
      <c r="HD392" s="1350"/>
      <c r="HE392" s="1350"/>
      <c r="HF392" s="1350"/>
      <c r="HG392" s="1350"/>
      <c r="HH392" s="1350"/>
      <c r="HI392" s="1350"/>
      <c r="HJ392" s="1350"/>
      <c r="HK392" s="1350"/>
      <c r="HL392" s="1350"/>
      <c r="HM392" s="1350"/>
      <c r="HN392" s="1350"/>
      <c r="HO392" s="1350"/>
      <c r="HP392" s="1350"/>
      <c r="HQ392" s="1350"/>
      <c r="HR392" s="1350"/>
      <c r="HS392" s="1350"/>
      <c r="HT392" s="1350"/>
      <c r="HU392" s="1350"/>
      <c r="HV392" s="1350"/>
      <c r="HW392" s="1350"/>
      <c r="HX392" s="1350"/>
      <c r="HY392" s="1350"/>
      <c r="HZ392" s="1350"/>
      <c r="IA392" s="1350"/>
      <c r="IB392" s="1350"/>
      <c r="IC392" s="1350"/>
      <c r="ID392" s="1350"/>
      <c r="IE392" s="1350"/>
      <c r="IF392" s="1350"/>
      <c r="IG392" s="1350"/>
      <c r="IH392" s="1350"/>
      <c r="II392" s="1350"/>
      <c r="IJ392" s="1350"/>
      <c r="IK392" s="1350"/>
      <c r="IL392" s="1350"/>
      <c r="IM392" s="1350"/>
      <c r="IN392" s="1350"/>
      <c r="IO392" s="1350"/>
      <c r="IP392" s="1350"/>
      <c r="IQ392" s="1350"/>
      <c r="IR392" s="1350"/>
      <c r="IS392" s="1350"/>
      <c r="IT392" s="1350"/>
      <c r="IU392" s="1350"/>
      <c r="IV392" s="1350"/>
    </row>
    <row r="393" s="1351" customFormat="true" ht="12.75" hidden="false" customHeight="false" outlineLevel="0" collapsed="false">
      <c r="A393" s="1350"/>
      <c r="B393" s="1350"/>
      <c r="C393" s="1350"/>
      <c r="D393" s="1350"/>
      <c r="E393" s="1350"/>
      <c r="F393" s="1350"/>
      <c r="G393" s="1350"/>
      <c r="H393" s="1350"/>
      <c r="I393" s="1350"/>
      <c r="J393" s="1350"/>
      <c r="K393" s="1350"/>
      <c r="L393" s="1350"/>
      <c r="M393" s="1350"/>
      <c r="N393" s="1350"/>
      <c r="O393" s="1350"/>
      <c r="P393" s="1350"/>
      <c r="Q393" s="1350"/>
      <c r="R393" s="1350"/>
      <c r="S393" s="1350"/>
      <c r="T393" s="1350"/>
      <c r="U393" s="1350"/>
      <c r="V393" s="1350"/>
      <c r="W393" s="1350"/>
      <c r="X393" s="1350"/>
      <c r="Y393" s="1350"/>
      <c r="Z393" s="1350"/>
      <c r="AA393" s="1350"/>
      <c r="AB393" s="1350"/>
      <c r="AC393" s="1350"/>
      <c r="AD393" s="1350"/>
      <c r="AE393" s="1350"/>
      <c r="AF393" s="1350"/>
      <c r="AG393" s="1350"/>
      <c r="AH393" s="1350"/>
      <c r="AI393" s="1350"/>
      <c r="AJ393" s="1350"/>
      <c r="AK393" s="1350"/>
      <c r="AL393" s="1350"/>
      <c r="AM393" s="1350"/>
      <c r="AN393" s="1350"/>
      <c r="AO393" s="1350"/>
      <c r="AP393" s="1350"/>
      <c r="AQ393" s="1350"/>
      <c r="AR393" s="1350"/>
      <c r="AS393" s="1350"/>
      <c r="AT393" s="1350"/>
      <c r="AU393" s="1350"/>
      <c r="AV393" s="1350"/>
      <c r="AW393" s="1350"/>
      <c r="AX393" s="1350"/>
      <c r="AY393" s="1350"/>
      <c r="AZ393" s="1350"/>
      <c r="BA393" s="1350"/>
      <c r="BB393" s="1350"/>
      <c r="BC393" s="1350"/>
      <c r="BD393" s="1350"/>
      <c r="BE393" s="1350"/>
      <c r="BF393" s="1350"/>
      <c r="BG393" s="1350"/>
      <c r="BH393" s="1350"/>
      <c r="BI393" s="1350"/>
      <c r="BJ393" s="1350"/>
      <c r="BK393" s="1350"/>
      <c r="BL393" s="1350"/>
      <c r="BM393" s="1350"/>
      <c r="BN393" s="1350"/>
      <c r="BO393" s="1350"/>
      <c r="BP393" s="1350"/>
      <c r="BQ393" s="1350"/>
      <c r="BR393" s="1350"/>
      <c r="BS393" s="1350"/>
      <c r="BT393" s="1350"/>
      <c r="BU393" s="1350"/>
      <c r="BV393" s="1350"/>
      <c r="BW393" s="1350"/>
      <c r="BX393" s="1350"/>
      <c r="BY393" s="1350"/>
      <c r="BZ393" s="1350"/>
      <c r="CA393" s="1350"/>
      <c r="CB393" s="1350"/>
      <c r="CC393" s="1350"/>
      <c r="CD393" s="1350"/>
      <c r="CE393" s="1350"/>
      <c r="CF393" s="1350"/>
      <c r="CG393" s="1350"/>
      <c r="CH393" s="1350"/>
      <c r="CI393" s="1350"/>
      <c r="CJ393" s="1350"/>
      <c r="CK393" s="1350"/>
      <c r="CL393" s="1350"/>
      <c r="CM393" s="1350"/>
      <c r="CN393" s="1350"/>
      <c r="CO393" s="1350"/>
      <c r="CP393" s="1350"/>
      <c r="CQ393" s="1350"/>
      <c r="CR393" s="1350"/>
      <c r="CS393" s="1350"/>
      <c r="CT393" s="1350"/>
      <c r="CU393" s="1350"/>
      <c r="CV393" s="1350"/>
      <c r="CW393" s="1350"/>
      <c r="CX393" s="1350"/>
      <c r="CY393" s="1350"/>
      <c r="CZ393" s="1350"/>
      <c r="DA393" s="1350"/>
      <c r="DB393" s="1350"/>
      <c r="DC393" s="1350"/>
      <c r="DD393" s="1350"/>
      <c r="DE393" s="1350"/>
      <c r="DF393" s="1350"/>
      <c r="DG393" s="1350"/>
      <c r="DH393" s="1350"/>
      <c r="DI393" s="1350"/>
      <c r="DJ393" s="1350"/>
      <c r="DK393" s="1350"/>
      <c r="DL393" s="1350"/>
      <c r="DM393" s="1350"/>
      <c r="DN393" s="1350"/>
      <c r="DO393" s="1350"/>
      <c r="DP393" s="1350"/>
      <c r="DQ393" s="1350"/>
      <c r="DR393" s="1350"/>
      <c r="DS393" s="1350"/>
      <c r="DT393" s="1350"/>
      <c r="DU393" s="1350"/>
      <c r="DV393" s="1350"/>
      <c r="DW393" s="1350"/>
      <c r="DX393" s="1350"/>
      <c r="DY393" s="1350"/>
      <c r="DZ393" s="1350"/>
      <c r="EA393" s="1350"/>
      <c r="EB393" s="1350"/>
      <c r="EC393" s="1350"/>
      <c r="ED393" s="1350"/>
      <c r="EE393" s="1350"/>
      <c r="EF393" s="1350"/>
      <c r="EG393" s="1350"/>
      <c r="EH393" s="1350"/>
      <c r="EI393" s="1350"/>
      <c r="EJ393" s="1350"/>
      <c r="EK393" s="1350"/>
      <c r="EL393" s="1350"/>
      <c r="EM393" s="1350"/>
      <c r="EN393" s="1350"/>
      <c r="EO393" s="1350"/>
      <c r="EP393" s="1350"/>
      <c r="EQ393" s="1350"/>
      <c r="ER393" s="1350"/>
      <c r="ES393" s="1350"/>
      <c r="ET393" s="1350"/>
      <c r="EU393" s="1350"/>
      <c r="EV393" s="1350"/>
      <c r="EW393" s="1350"/>
      <c r="EX393" s="1350"/>
      <c r="EY393" s="1350"/>
      <c r="EZ393" s="1350"/>
      <c r="FA393" s="1350"/>
      <c r="FB393" s="1350"/>
      <c r="FC393" s="1350"/>
      <c r="FD393" s="1350"/>
      <c r="FE393" s="1350"/>
      <c r="FF393" s="1350"/>
      <c r="FG393" s="1350"/>
      <c r="FH393" s="1350"/>
      <c r="FI393" s="1350"/>
      <c r="FJ393" s="1350"/>
      <c r="FK393" s="1350"/>
      <c r="FL393" s="1350"/>
      <c r="FM393" s="1350"/>
      <c r="FN393" s="1350"/>
      <c r="FO393" s="1350"/>
      <c r="FP393" s="1350"/>
      <c r="FQ393" s="1350"/>
      <c r="FR393" s="1350"/>
      <c r="FS393" s="1350"/>
      <c r="FT393" s="1350"/>
      <c r="FU393" s="1350"/>
      <c r="FV393" s="1350"/>
      <c r="FW393" s="1350"/>
      <c r="FX393" s="1350"/>
      <c r="FY393" s="1350"/>
      <c r="FZ393" s="1350"/>
      <c r="GA393" s="1350"/>
      <c r="GB393" s="1350"/>
      <c r="GC393" s="1350"/>
      <c r="GD393" s="1350"/>
      <c r="GE393" s="1350"/>
      <c r="GF393" s="1350"/>
      <c r="GG393" s="1350"/>
      <c r="GH393" s="1350"/>
      <c r="GI393" s="1350"/>
      <c r="GJ393" s="1350"/>
      <c r="GK393" s="1350"/>
      <c r="GL393" s="1350"/>
      <c r="GM393" s="1350"/>
      <c r="GN393" s="1350"/>
      <c r="GO393" s="1350"/>
      <c r="GP393" s="1350"/>
      <c r="GQ393" s="1350"/>
      <c r="GR393" s="1350"/>
      <c r="GS393" s="1350"/>
      <c r="GT393" s="1350"/>
      <c r="GU393" s="1350"/>
      <c r="GV393" s="1350"/>
      <c r="GW393" s="1350"/>
      <c r="GX393" s="1350"/>
      <c r="GY393" s="1350"/>
      <c r="GZ393" s="1350"/>
      <c r="HA393" s="1350"/>
      <c r="HB393" s="1350"/>
      <c r="HC393" s="1350"/>
      <c r="HD393" s="1350"/>
      <c r="HE393" s="1350"/>
      <c r="HF393" s="1350"/>
      <c r="HG393" s="1350"/>
      <c r="HH393" s="1350"/>
      <c r="HI393" s="1350"/>
      <c r="HJ393" s="1350"/>
      <c r="HK393" s="1350"/>
      <c r="HL393" s="1350"/>
      <c r="HM393" s="1350"/>
      <c r="HN393" s="1350"/>
      <c r="HO393" s="1350"/>
      <c r="HP393" s="1350"/>
      <c r="HQ393" s="1350"/>
      <c r="HR393" s="1350"/>
      <c r="HS393" s="1350"/>
      <c r="HT393" s="1350"/>
      <c r="HU393" s="1350"/>
      <c r="HV393" s="1350"/>
      <c r="HW393" s="1350"/>
      <c r="HX393" s="1350"/>
      <c r="HY393" s="1350"/>
      <c r="HZ393" s="1350"/>
      <c r="IA393" s="1350"/>
      <c r="IB393" s="1350"/>
      <c r="IC393" s="1350"/>
      <c r="ID393" s="1350"/>
      <c r="IE393" s="1350"/>
      <c r="IF393" s="1350"/>
      <c r="IG393" s="1350"/>
      <c r="IH393" s="1350"/>
      <c r="II393" s="1350"/>
      <c r="IJ393" s="1350"/>
      <c r="IK393" s="1350"/>
      <c r="IL393" s="1350"/>
      <c r="IM393" s="1350"/>
      <c r="IN393" s="1350"/>
      <c r="IO393" s="1350"/>
      <c r="IP393" s="1350"/>
      <c r="IQ393" s="1350"/>
      <c r="IR393" s="1350"/>
      <c r="IS393" s="1350"/>
      <c r="IT393" s="1350"/>
      <c r="IU393" s="1350"/>
      <c r="IV393" s="1350"/>
    </row>
    <row r="394" s="1351" customFormat="true" ht="12.75" hidden="false" customHeight="false" outlineLevel="0" collapsed="false">
      <c r="A394" s="1350"/>
      <c r="B394" s="1350"/>
      <c r="C394" s="1350"/>
      <c r="D394" s="1350"/>
      <c r="E394" s="1350"/>
      <c r="F394" s="1350"/>
      <c r="G394" s="1350"/>
      <c r="H394" s="1350"/>
      <c r="I394" s="1350"/>
      <c r="J394" s="1350"/>
      <c r="K394" s="1350"/>
      <c r="L394" s="1350"/>
      <c r="M394" s="1350"/>
      <c r="N394" s="1350"/>
      <c r="O394" s="1350"/>
      <c r="P394" s="1350"/>
      <c r="Q394" s="1350"/>
      <c r="R394" s="1350"/>
      <c r="S394" s="1350"/>
      <c r="T394" s="1350"/>
      <c r="U394" s="1350"/>
      <c r="V394" s="1350"/>
      <c r="W394" s="1350"/>
      <c r="X394" s="1350"/>
      <c r="Y394" s="1350"/>
      <c r="Z394" s="1350"/>
      <c r="AA394" s="1350"/>
      <c r="AB394" s="1350"/>
      <c r="AC394" s="1350"/>
      <c r="AD394" s="1350"/>
      <c r="AE394" s="1350"/>
      <c r="AF394" s="1350"/>
      <c r="AG394" s="1350"/>
      <c r="AH394" s="1350"/>
      <c r="AI394" s="1350"/>
      <c r="AJ394" s="1350"/>
      <c r="AK394" s="1350"/>
      <c r="AL394" s="1350"/>
      <c r="AM394" s="1350"/>
      <c r="AN394" s="1350"/>
      <c r="AO394" s="1350"/>
      <c r="AP394" s="1350"/>
      <c r="AQ394" s="1350"/>
      <c r="AR394" s="1350"/>
      <c r="AS394" s="1350"/>
      <c r="AT394" s="1350"/>
      <c r="AU394" s="1350"/>
      <c r="AV394" s="1350"/>
      <c r="AW394" s="1350"/>
      <c r="AX394" s="1350"/>
      <c r="AY394" s="1350"/>
      <c r="AZ394" s="1350"/>
      <c r="BA394" s="1350"/>
      <c r="BB394" s="1350"/>
      <c r="BC394" s="1350"/>
      <c r="BD394" s="1350"/>
      <c r="BE394" s="1350"/>
      <c r="BF394" s="1350"/>
      <c r="BG394" s="1350"/>
      <c r="BH394" s="1350"/>
      <c r="BI394" s="1350"/>
      <c r="BJ394" s="1350"/>
      <c r="BK394" s="1350"/>
      <c r="BL394" s="1350"/>
      <c r="BM394" s="1350"/>
      <c r="BN394" s="1350"/>
      <c r="BO394" s="1350"/>
      <c r="BP394" s="1350"/>
      <c r="BQ394" s="1350"/>
      <c r="BR394" s="1350"/>
      <c r="BS394" s="1350"/>
      <c r="BT394" s="1350"/>
      <c r="BU394" s="1350"/>
      <c r="BV394" s="1350"/>
      <c r="BW394" s="1350"/>
      <c r="BX394" s="1350"/>
      <c r="BY394" s="1350"/>
      <c r="BZ394" s="1350"/>
      <c r="CA394" s="1350"/>
      <c r="CB394" s="1350"/>
      <c r="CC394" s="1350"/>
      <c r="CD394" s="1350"/>
      <c r="CE394" s="1350"/>
      <c r="CF394" s="1350"/>
      <c r="CG394" s="1350"/>
      <c r="CH394" s="1350"/>
      <c r="CI394" s="1350"/>
      <c r="CJ394" s="1350"/>
      <c r="CK394" s="1350"/>
      <c r="CL394" s="1350"/>
      <c r="CM394" s="1350"/>
      <c r="CN394" s="1350"/>
      <c r="CO394" s="1350"/>
      <c r="CP394" s="1350"/>
      <c r="CQ394" s="1350"/>
      <c r="CR394" s="1350"/>
      <c r="CS394" s="1350"/>
      <c r="CT394" s="1350"/>
      <c r="CU394" s="1350"/>
      <c r="CV394" s="1350"/>
      <c r="CW394" s="1350"/>
      <c r="CX394" s="1350"/>
      <c r="CY394" s="1350"/>
      <c r="CZ394" s="1350"/>
      <c r="DA394" s="1350"/>
      <c r="DB394" s="1350"/>
      <c r="DC394" s="1350"/>
      <c r="DD394" s="1350"/>
      <c r="DE394" s="1350"/>
      <c r="DF394" s="1350"/>
      <c r="DG394" s="1350"/>
      <c r="DH394" s="1350"/>
      <c r="DI394" s="1350"/>
      <c r="DJ394" s="1350"/>
      <c r="DK394" s="1350"/>
      <c r="DL394" s="1350"/>
      <c r="DM394" s="1350"/>
      <c r="DN394" s="1350"/>
      <c r="DO394" s="1350"/>
      <c r="DP394" s="1350"/>
      <c r="DQ394" s="1350"/>
      <c r="DR394" s="1350"/>
      <c r="DS394" s="1350"/>
      <c r="DT394" s="1350"/>
      <c r="DU394" s="1350"/>
      <c r="DV394" s="1350"/>
      <c r="DW394" s="1350"/>
      <c r="DX394" s="1350"/>
      <c r="DY394" s="1350"/>
      <c r="DZ394" s="1350"/>
      <c r="EA394" s="1350"/>
      <c r="EB394" s="1350"/>
      <c r="EC394" s="1350"/>
      <c r="ED394" s="1350"/>
      <c r="EE394" s="1350"/>
      <c r="EF394" s="1350"/>
      <c r="EG394" s="1350"/>
      <c r="EH394" s="1350"/>
      <c r="EI394" s="1350"/>
      <c r="EJ394" s="1350"/>
      <c r="EK394" s="1350"/>
      <c r="EL394" s="1350"/>
      <c r="EM394" s="1350"/>
      <c r="EN394" s="1350"/>
      <c r="EO394" s="1350"/>
      <c r="EP394" s="1350"/>
      <c r="EQ394" s="1350"/>
      <c r="ER394" s="1350"/>
      <c r="ES394" s="1350"/>
      <c r="ET394" s="1350"/>
      <c r="EU394" s="1350"/>
      <c r="EV394" s="1350"/>
      <c r="EW394" s="1350"/>
      <c r="EX394" s="1350"/>
      <c r="EY394" s="1350"/>
      <c r="EZ394" s="1350"/>
      <c r="FA394" s="1350"/>
      <c r="FB394" s="1350"/>
      <c r="FC394" s="1350"/>
      <c r="FD394" s="1350"/>
      <c r="FE394" s="1350"/>
      <c r="FF394" s="1350"/>
      <c r="FG394" s="1350"/>
      <c r="FH394" s="1350"/>
      <c r="FI394" s="1350"/>
      <c r="FJ394" s="1350"/>
      <c r="FK394" s="1350"/>
      <c r="FL394" s="1350"/>
      <c r="FM394" s="1350"/>
      <c r="FN394" s="1350"/>
      <c r="FO394" s="1350"/>
      <c r="FP394" s="1350"/>
      <c r="FQ394" s="1350"/>
      <c r="FR394" s="1350"/>
      <c r="FS394" s="1350"/>
      <c r="FT394" s="1350"/>
      <c r="FU394" s="1350"/>
      <c r="FV394" s="1350"/>
      <c r="FW394" s="1350"/>
      <c r="FX394" s="1350"/>
      <c r="FY394" s="1350"/>
      <c r="FZ394" s="1350"/>
      <c r="GA394" s="1350"/>
      <c r="GB394" s="1350"/>
      <c r="GC394" s="1350"/>
      <c r="GD394" s="1350"/>
      <c r="GE394" s="1350"/>
      <c r="GF394" s="1350"/>
      <c r="GG394" s="1350"/>
      <c r="GH394" s="1350"/>
      <c r="GI394" s="1350"/>
      <c r="GJ394" s="1350"/>
      <c r="GK394" s="1350"/>
      <c r="GL394" s="1350"/>
      <c r="GM394" s="1350"/>
      <c r="GN394" s="1350"/>
      <c r="GO394" s="1350"/>
      <c r="GP394" s="1350"/>
      <c r="GQ394" s="1350"/>
      <c r="GR394" s="1350"/>
      <c r="GS394" s="1350"/>
      <c r="GT394" s="1350"/>
      <c r="GU394" s="1350"/>
      <c r="GV394" s="1350"/>
      <c r="GW394" s="1350"/>
      <c r="GX394" s="1350"/>
      <c r="GY394" s="1350"/>
      <c r="GZ394" s="1350"/>
      <c r="HA394" s="1350"/>
      <c r="HB394" s="1350"/>
      <c r="HC394" s="1350"/>
      <c r="HD394" s="1350"/>
      <c r="HE394" s="1350"/>
      <c r="HF394" s="1350"/>
      <c r="HG394" s="1350"/>
      <c r="HH394" s="1350"/>
      <c r="HI394" s="1350"/>
      <c r="HJ394" s="1350"/>
      <c r="HK394" s="1350"/>
      <c r="HL394" s="1350"/>
      <c r="HM394" s="1350"/>
      <c r="HN394" s="1350"/>
      <c r="HO394" s="1350"/>
      <c r="HP394" s="1350"/>
      <c r="HQ394" s="1350"/>
      <c r="HR394" s="1350"/>
      <c r="HS394" s="1350"/>
      <c r="HT394" s="1350"/>
      <c r="HU394" s="1350"/>
      <c r="HV394" s="1350"/>
      <c r="HW394" s="1350"/>
      <c r="HX394" s="1350"/>
      <c r="HY394" s="1350"/>
      <c r="HZ394" s="1350"/>
      <c r="IA394" s="1350"/>
      <c r="IB394" s="1350"/>
      <c r="IC394" s="1350"/>
      <c r="ID394" s="1350"/>
      <c r="IE394" s="1350"/>
      <c r="IF394" s="1350"/>
      <c r="IG394" s="1350"/>
      <c r="IH394" s="1350"/>
      <c r="II394" s="1350"/>
      <c r="IJ394" s="1350"/>
      <c r="IK394" s="1350"/>
      <c r="IL394" s="1350"/>
      <c r="IM394" s="1350"/>
      <c r="IN394" s="1350"/>
      <c r="IO394" s="1350"/>
      <c r="IP394" s="1350"/>
      <c r="IQ394" s="1350"/>
      <c r="IR394" s="1350"/>
      <c r="IS394" s="1350"/>
      <c r="IT394" s="1350"/>
      <c r="IU394" s="1350"/>
      <c r="IV394" s="1350"/>
    </row>
    <row r="395" s="1351" customFormat="true" ht="12.75" hidden="false" customHeight="false" outlineLevel="0" collapsed="false">
      <c r="A395" s="1350"/>
      <c r="B395" s="1350"/>
      <c r="C395" s="1350"/>
      <c r="D395" s="1350"/>
      <c r="E395" s="1350"/>
      <c r="F395" s="1350"/>
      <c r="G395" s="1350"/>
      <c r="H395" s="1350"/>
      <c r="I395" s="1350"/>
      <c r="J395" s="1350"/>
      <c r="K395" s="1350"/>
      <c r="L395" s="1350"/>
      <c r="M395" s="1350"/>
      <c r="N395" s="1350"/>
      <c r="O395" s="1350"/>
      <c r="P395" s="1350"/>
      <c r="Q395" s="1350"/>
      <c r="R395" s="1350"/>
      <c r="S395" s="1350"/>
      <c r="T395" s="1350"/>
      <c r="U395" s="1350"/>
      <c r="V395" s="1350"/>
      <c r="W395" s="1350"/>
      <c r="X395" s="1350"/>
      <c r="Y395" s="1350"/>
      <c r="Z395" s="1350"/>
      <c r="AA395" s="1350"/>
      <c r="AB395" s="1350"/>
      <c r="AC395" s="1350"/>
      <c r="AD395" s="1350"/>
      <c r="AE395" s="1350"/>
      <c r="AF395" s="1350"/>
      <c r="AG395" s="1350"/>
      <c r="AH395" s="1350"/>
      <c r="AI395" s="1350"/>
      <c r="AJ395" s="1350"/>
      <c r="AK395" s="1350"/>
      <c r="AL395" s="1350"/>
      <c r="AM395" s="1350"/>
      <c r="AN395" s="1350"/>
      <c r="AO395" s="1350"/>
      <c r="AP395" s="1350"/>
      <c r="AQ395" s="1350"/>
      <c r="AR395" s="1350"/>
      <c r="AS395" s="1350"/>
      <c r="AT395" s="1350"/>
      <c r="AU395" s="1350"/>
      <c r="AV395" s="1350"/>
      <c r="AW395" s="1350"/>
      <c r="AX395" s="1350"/>
      <c r="AY395" s="1350"/>
      <c r="AZ395" s="1350"/>
      <c r="BA395" s="1350"/>
      <c r="BB395" s="1350"/>
      <c r="BC395" s="1350"/>
      <c r="BD395" s="1350"/>
      <c r="BE395" s="1350"/>
      <c r="BF395" s="1350"/>
      <c r="BG395" s="1350"/>
      <c r="BH395" s="1350"/>
      <c r="BI395" s="1350"/>
      <c r="BJ395" s="1350"/>
      <c r="BK395" s="1350"/>
      <c r="BL395" s="1350"/>
      <c r="BM395" s="1350"/>
      <c r="BN395" s="1350"/>
      <c r="BO395" s="1350"/>
      <c r="BP395" s="1350"/>
      <c r="BQ395" s="1350"/>
      <c r="BR395" s="1350"/>
      <c r="BS395" s="1350"/>
      <c r="BT395" s="1350"/>
      <c r="BU395" s="1350"/>
      <c r="BV395" s="1350"/>
      <c r="BW395" s="1350"/>
      <c r="BX395" s="1350"/>
      <c r="BY395" s="1350"/>
      <c r="BZ395" s="1350"/>
      <c r="CA395" s="1350"/>
      <c r="CB395" s="1350"/>
      <c r="CC395" s="1350"/>
      <c r="CD395" s="1350"/>
      <c r="CE395" s="1350"/>
      <c r="CF395" s="1350"/>
      <c r="CG395" s="1350"/>
      <c r="CH395" s="1350"/>
      <c r="CI395" s="1350"/>
      <c r="CJ395" s="1350"/>
      <c r="CK395" s="1350"/>
      <c r="CL395" s="1350"/>
      <c r="CM395" s="1350"/>
      <c r="CN395" s="1350"/>
      <c r="CO395" s="1350"/>
      <c r="CP395" s="1350"/>
      <c r="CQ395" s="1350"/>
      <c r="CR395" s="1350"/>
      <c r="CS395" s="1350"/>
      <c r="CT395" s="1350"/>
      <c r="CU395" s="1350"/>
      <c r="CV395" s="1350"/>
      <c r="CW395" s="1350"/>
      <c r="CX395" s="1350"/>
      <c r="CY395" s="1350"/>
      <c r="CZ395" s="1350"/>
      <c r="DA395" s="1350"/>
      <c r="DB395" s="1350"/>
      <c r="DC395" s="1350"/>
      <c r="DD395" s="1350"/>
      <c r="DE395" s="1350"/>
      <c r="DF395" s="1350"/>
      <c r="DG395" s="1350"/>
      <c r="DH395" s="1350"/>
      <c r="DI395" s="1350"/>
      <c r="DJ395" s="1350"/>
      <c r="DK395" s="1350"/>
      <c r="DL395" s="1350"/>
      <c r="DM395" s="1350"/>
      <c r="DN395" s="1350"/>
      <c r="DO395" s="1350"/>
      <c r="DP395" s="1350"/>
      <c r="DQ395" s="1350"/>
      <c r="DR395" s="1350"/>
      <c r="DS395" s="1350"/>
      <c r="DT395" s="1350"/>
      <c r="DU395" s="1350"/>
      <c r="DV395" s="1350"/>
      <c r="DW395" s="1350"/>
      <c r="DX395" s="1350"/>
      <c r="DY395" s="1350"/>
      <c r="DZ395" s="1350"/>
      <c r="EA395" s="1350"/>
      <c r="EB395" s="1350"/>
      <c r="EC395" s="1350"/>
      <c r="ED395" s="1350"/>
      <c r="EE395" s="1350"/>
      <c r="EF395" s="1350"/>
      <c r="EG395" s="1350"/>
      <c r="EH395" s="1350"/>
      <c r="EI395" s="1350"/>
      <c r="EJ395" s="1350"/>
      <c r="EK395" s="1350"/>
      <c r="EL395" s="1350"/>
      <c r="EM395" s="1350"/>
      <c r="EN395" s="1350"/>
      <c r="EO395" s="1350"/>
      <c r="EP395" s="1350"/>
      <c r="EQ395" s="1350"/>
      <c r="ER395" s="1350"/>
      <c r="ES395" s="1350"/>
      <c r="ET395" s="1350"/>
      <c r="EU395" s="1350"/>
      <c r="EV395" s="1350"/>
      <c r="EW395" s="1350"/>
      <c r="EX395" s="1350"/>
      <c r="EY395" s="1350"/>
      <c r="EZ395" s="1350"/>
      <c r="FA395" s="1350"/>
      <c r="FB395" s="1350"/>
      <c r="FC395" s="1350"/>
      <c r="FD395" s="1350"/>
      <c r="FE395" s="1350"/>
      <c r="FF395" s="1350"/>
      <c r="FG395" s="1350"/>
      <c r="FH395" s="1350"/>
      <c r="FI395" s="1350"/>
      <c r="FJ395" s="1350"/>
      <c r="FK395" s="1350"/>
      <c r="FL395" s="1350"/>
      <c r="FM395" s="1350"/>
      <c r="FN395" s="1350"/>
      <c r="FO395" s="1350"/>
      <c r="FP395" s="1350"/>
      <c r="FQ395" s="1350"/>
      <c r="FR395" s="1350"/>
      <c r="FS395" s="1350"/>
      <c r="FT395" s="1350"/>
      <c r="FU395" s="1350"/>
      <c r="FV395" s="1350"/>
      <c r="FW395" s="1350"/>
      <c r="FX395" s="1350"/>
      <c r="FY395" s="1350"/>
      <c r="FZ395" s="1350"/>
      <c r="GA395" s="1350"/>
      <c r="GB395" s="1350"/>
      <c r="GC395" s="1350"/>
      <c r="GD395" s="1350"/>
      <c r="GE395" s="1350"/>
      <c r="GF395" s="1350"/>
      <c r="GG395" s="1350"/>
      <c r="GH395" s="1350"/>
      <c r="GI395" s="1350"/>
      <c r="GJ395" s="1350"/>
      <c r="GK395" s="1350"/>
      <c r="GL395" s="1350"/>
      <c r="GM395" s="1350"/>
      <c r="GN395" s="1350"/>
      <c r="GO395" s="1350"/>
      <c r="GP395" s="1350"/>
      <c r="GQ395" s="1350"/>
      <c r="GR395" s="1350"/>
      <c r="GS395" s="1350"/>
      <c r="GT395" s="1350"/>
      <c r="GU395" s="1350"/>
      <c r="GV395" s="1350"/>
      <c r="GW395" s="1350"/>
      <c r="GX395" s="1350"/>
      <c r="GY395" s="1350"/>
      <c r="GZ395" s="1350"/>
      <c r="HA395" s="1350"/>
      <c r="HB395" s="1350"/>
      <c r="HC395" s="1350"/>
      <c r="HD395" s="1350"/>
      <c r="HE395" s="1350"/>
      <c r="HF395" s="1350"/>
      <c r="HG395" s="1350"/>
      <c r="HH395" s="1350"/>
      <c r="HI395" s="1350"/>
      <c r="HJ395" s="1350"/>
      <c r="HK395" s="1350"/>
      <c r="HL395" s="1350"/>
      <c r="HM395" s="1350"/>
      <c r="HN395" s="1350"/>
      <c r="HO395" s="1350"/>
      <c r="HP395" s="1350"/>
      <c r="HQ395" s="1350"/>
      <c r="HR395" s="1350"/>
      <c r="HS395" s="1350"/>
      <c r="HT395" s="1350"/>
      <c r="HU395" s="1350"/>
      <c r="HV395" s="1350"/>
      <c r="HW395" s="1350"/>
      <c r="HX395" s="1350"/>
      <c r="HY395" s="1350"/>
      <c r="HZ395" s="1350"/>
      <c r="IA395" s="1350"/>
      <c r="IB395" s="1350"/>
      <c r="IC395" s="1350"/>
      <c r="ID395" s="1350"/>
      <c r="IE395" s="1350"/>
      <c r="IF395" s="1350"/>
      <c r="IG395" s="1350"/>
      <c r="IH395" s="1350"/>
      <c r="II395" s="1350"/>
      <c r="IJ395" s="1350"/>
      <c r="IK395" s="1350"/>
      <c r="IL395" s="1350"/>
      <c r="IM395" s="1350"/>
      <c r="IN395" s="1350"/>
      <c r="IO395" s="1350"/>
      <c r="IP395" s="1350"/>
      <c r="IQ395" s="1350"/>
      <c r="IR395" s="1350"/>
      <c r="IS395" s="1350"/>
      <c r="IT395" s="1350"/>
      <c r="IU395" s="1350"/>
      <c r="IV395" s="1350"/>
    </row>
    <row r="396" s="1351" customFormat="true" ht="12.75" hidden="false" customHeight="false" outlineLevel="0" collapsed="false">
      <c r="A396" s="1350"/>
      <c r="B396" s="1350"/>
      <c r="C396" s="1350"/>
      <c r="D396" s="1350"/>
      <c r="E396" s="1350"/>
      <c r="F396" s="1350"/>
      <c r="G396" s="1350"/>
      <c r="H396" s="1350"/>
      <c r="I396" s="1350"/>
      <c r="J396" s="1350"/>
      <c r="K396" s="1350"/>
      <c r="L396" s="1350"/>
      <c r="M396" s="1350"/>
      <c r="N396" s="1350"/>
      <c r="O396" s="1350"/>
      <c r="P396" s="1350"/>
      <c r="Q396" s="1350"/>
      <c r="R396" s="1350"/>
      <c r="S396" s="1350"/>
      <c r="T396" s="1350"/>
      <c r="U396" s="1350"/>
      <c r="V396" s="1350"/>
      <c r="W396" s="1350"/>
      <c r="X396" s="1350"/>
      <c r="Y396" s="1350"/>
      <c r="Z396" s="1350"/>
      <c r="AA396" s="1350"/>
      <c r="AB396" s="1350"/>
      <c r="AC396" s="1350"/>
      <c r="AD396" s="1350"/>
      <c r="AE396" s="1350"/>
      <c r="AF396" s="1350"/>
      <c r="AG396" s="1350"/>
      <c r="AH396" s="1350"/>
      <c r="AI396" s="1350"/>
      <c r="AJ396" s="1350"/>
      <c r="AK396" s="1350"/>
      <c r="AL396" s="1350"/>
      <c r="AM396" s="1350"/>
      <c r="AN396" s="1350"/>
      <c r="AO396" s="1350"/>
      <c r="AP396" s="1350"/>
      <c r="AQ396" s="1350"/>
      <c r="AR396" s="1350"/>
      <c r="AS396" s="1350"/>
      <c r="AT396" s="1350"/>
      <c r="AU396" s="1350"/>
      <c r="AV396" s="1350"/>
      <c r="AW396" s="1350"/>
      <c r="AX396" s="1350"/>
      <c r="AY396" s="1350"/>
      <c r="AZ396" s="1350"/>
      <c r="BA396" s="1350"/>
      <c r="BB396" s="1350"/>
      <c r="BC396" s="1350"/>
      <c r="BD396" s="1350"/>
      <c r="BE396" s="1350"/>
      <c r="BF396" s="1350"/>
      <c r="BG396" s="1350"/>
      <c r="BH396" s="1350"/>
      <c r="BI396" s="1350"/>
      <c r="BJ396" s="1350"/>
      <c r="BK396" s="1350"/>
      <c r="BL396" s="1350"/>
      <c r="BM396" s="1350"/>
      <c r="BN396" s="1350"/>
      <c r="BO396" s="1350"/>
      <c r="BP396" s="1350"/>
      <c r="BQ396" s="1350"/>
      <c r="BR396" s="1350"/>
      <c r="BS396" s="1350"/>
      <c r="BT396" s="1350"/>
      <c r="BU396" s="1350"/>
      <c r="BV396" s="1350"/>
      <c r="BW396" s="1350"/>
      <c r="BX396" s="1350"/>
      <c r="BY396" s="1350"/>
      <c r="BZ396" s="1350"/>
      <c r="CA396" s="1350"/>
      <c r="CB396" s="1350"/>
      <c r="CC396" s="1350"/>
      <c r="CD396" s="1350"/>
      <c r="CE396" s="1350"/>
      <c r="CF396" s="1350"/>
      <c r="CG396" s="1350"/>
      <c r="CH396" s="1350"/>
      <c r="CI396" s="1350"/>
      <c r="CJ396" s="1350"/>
      <c r="CK396" s="1350"/>
      <c r="CL396" s="1350"/>
      <c r="CM396" s="1350"/>
      <c r="CN396" s="1350"/>
      <c r="CO396" s="1350"/>
      <c r="CP396" s="1350"/>
      <c r="CQ396" s="1350"/>
      <c r="CR396" s="1350"/>
      <c r="CS396" s="1350"/>
      <c r="CT396" s="1350"/>
      <c r="CU396" s="1350"/>
      <c r="CV396" s="1350"/>
      <c r="CW396" s="1350"/>
      <c r="CX396" s="1350"/>
      <c r="CY396" s="1350"/>
      <c r="CZ396" s="1350"/>
      <c r="DA396" s="1350"/>
      <c r="DB396" s="1350"/>
      <c r="DC396" s="1350"/>
      <c r="DD396" s="1350"/>
      <c r="DE396" s="1350"/>
      <c r="DF396" s="1350"/>
      <c r="DG396" s="1350"/>
      <c r="DH396" s="1350"/>
      <c r="DI396" s="1350"/>
      <c r="DJ396" s="1350"/>
      <c r="DK396" s="1350"/>
      <c r="DL396" s="1350"/>
      <c r="DM396" s="1350"/>
      <c r="DN396" s="1350"/>
      <c r="DO396" s="1350"/>
      <c r="DP396" s="1350"/>
      <c r="DQ396" s="1350"/>
      <c r="DR396" s="1350"/>
      <c r="DS396" s="1350"/>
      <c r="DT396" s="1350"/>
      <c r="DU396" s="1350"/>
      <c r="DV396" s="1350"/>
      <c r="DW396" s="1350"/>
      <c r="DX396" s="1350"/>
      <c r="DY396" s="1350"/>
      <c r="DZ396" s="1350"/>
      <c r="EA396" s="1350"/>
      <c r="EB396" s="1350"/>
      <c r="EC396" s="1350"/>
      <c r="ED396" s="1350"/>
      <c r="EE396" s="1350"/>
      <c r="EF396" s="1350"/>
      <c r="EG396" s="1350"/>
      <c r="EH396" s="1350"/>
      <c r="EI396" s="1350"/>
      <c r="EJ396" s="1350"/>
      <c r="EK396" s="1350"/>
      <c r="EL396" s="1350"/>
      <c r="EM396" s="1350"/>
      <c r="EN396" s="1350"/>
      <c r="EO396" s="1350"/>
      <c r="EP396" s="1350"/>
      <c r="EQ396" s="1350"/>
      <c r="ER396" s="1350"/>
      <c r="ES396" s="1350"/>
      <c r="ET396" s="1350"/>
      <c r="EU396" s="1350"/>
      <c r="EV396" s="1350"/>
      <c r="EW396" s="1350"/>
      <c r="EX396" s="1350"/>
      <c r="EY396" s="1350"/>
      <c r="EZ396" s="1350"/>
      <c r="FA396" s="1350"/>
      <c r="FB396" s="1350"/>
      <c r="FC396" s="1350"/>
      <c r="FD396" s="1350"/>
      <c r="FE396" s="1350"/>
      <c r="FF396" s="1350"/>
      <c r="FG396" s="1350"/>
      <c r="FH396" s="1350"/>
      <c r="FI396" s="1350"/>
      <c r="FJ396" s="1350"/>
      <c r="FK396" s="1350"/>
      <c r="FL396" s="1350"/>
      <c r="FM396" s="1350"/>
      <c r="FN396" s="1350"/>
      <c r="FO396" s="1350"/>
      <c r="FP396" s="1350"/>
      <c r="FQ396" s="1350"/>
      <c r="FR396" s="1350"/>
      <c r="FS396" s="1350"/>
      <c r="FT396" s="1350"/>
      <c r="FU396" s="1350"/>
      <c r="FV396" s="1350"/>
      <c r="FW396" s="1350"/>
      <c r="FX396" s="1350"/>
      <c r="FY396" s="1350"/>
      <c r="FZ396" s="1350"/>
      <c r="GA396" s="1350"/>
      <c r="GB396" s="1350"/>
      <c r="GC396" s="1350"/>
      <c r="GD396" s="1350"/>
      <c r="GE396" s="1350"/>
      <c r="GF396" s="1350"/>
      <c r="GG396" s="1350"/>
      <c r="GH396" s="1350"/>
      <c r="GI396" s="1350"/>
      <c r="GJ396" s="1350"/>
      <c r="GK396" s="1350"/>
      <c r="GL396" s="1350"/>
      <c r="GM396" s="1350"/>
      <c r="GN396" s="1350"/>
      <c r="GO396" s="1350"/>
      <c r="GP396" s="1350"/>
      <c r="GQ396" s="1350"/>
      <c r="GR396" s="1350"/>
      <c r="GS396" s="1350"/>
      <c r="GT396" s="1350"/>
      <c r="GU396" s="1350"/>
      <c r="GV396" s="1350"/>
      <c r="GW396" s="1350"/>
      <c r="GX396" s="1350"/>
      <c r="GY396" s="1350"/>
      <c r="GZ396" s="1350"/>
      <c r="HA396" s="1350"/>
      <c r="HB396" s="1350"/>
      <c r="HC396" s="1350"/>
      <c r="HD396" s="1350"/>
      <c r="HE396" s="1350"/>
      <c r="HF396" s="1350"/>
      <c r="HG396" s="1350"/>
      <c r="HH396" s="1350"/>
      <c r="HI396" s="1350"/>
      <c r="HJ396" s="1350"/>
      <c r="HK396" s="1350"/>
      <c r="HL396" s="1350"/>
      <c r="HM396" s="1350"/>
      <c r="HN396" s="1350"/>
      <c r="HO396" s="1350"/>
      <c r="HP396" s="1350"/>
      <c r="HQ396" s="1350"/>
      <c r="HR396" s="1350"/>
      <c r="HS396" s="1350"/>
      <c r="HT396" s="1350"/>
      <c r="HU396" s="1350"/>
      <c r="HV396" s="1350"/>
      <c r="HW396" s="1350"/>
      <c r="HX396" s="1350"/>
      <c r="HY396" s="1350"/>
      <c r="HZ396" s="1350"/>
      <c r="IA396" s="1350"/>
      <c r="IB396" s="1350"/>
      <c r="IC396" s="1350"/>
      <c r="ID396" s="1350"/>
      <c r="IE396" s="1350"/>
      <c r="IF396" s="1350"/>
      <c r="IG396" s="1350"/>
      <c r="IH396" s="1350"/>
      <c r="II396" s="1350"/>
      <c r="IJ396" s="1350"/>
      <c r="IK396" s="1350"/>
      <c r="IL396" s="1350"/>
      <c r="IM396" s="1350"/>
      <c r="IN396" s="1350"/>
      <c r="IO396" s="1350"/>
      <c r="IP396" s="1350"/>
      <c r="IQ396" s="1350"/>
      <c r="IR396" s="1350"/>
      <c r="IS396" s="1350"/>
      <c r="IT396" s="1350"/>
      <c r="IU396" s="1350"/>
      <c r="IV396" s="1350"/>
    </row>
    <row r="397" s="1351" customFormat="true" ht="12.75" hidden="false" customHeight="false" outlineLevel="0" collapsed="false">
      <c r="A397" s="1350"/>
      <c r="B397" s="1350"/>
      <c r="C397" s="1350"/>
      <c r="D397" s="1350"/>
      <c r="E397" s="1350"/>
      <c r="F397" s="1350"/>
      <c r="G397" s="1350" t="s">
        <v>946</v>
      </c>
      <c r="H397" s="1350"/>
      <c r="I397" s="1350"/>
      <c r="J397" s="1350"/>
      <c r="K397" s="1350"/>
      <c r="L397" s="1350"/>
      <c r="M397" s="1350"/>
      <c r="N397" s="1350"/>
      <c r="O397" s="1350"/>
      <c r="P397" s="1350"/>
      <c r="Q397" s="1350"/>
      <c r="R397" s="1350"/>
      <c r="S397" s="1350"/>
      <c r="T397" s="1350"/>
      <c r="U397" s="1350"/>
      <c r="V397" s="1350"/>
      <c r="W397" s="1350"/>
      <c r="X397" s="1350"/>
      <c r="Y397" s="1350"/>
      <c r="Z397" s="1350"/>
      <c r="AA397" s="1350"/>
      <c r="AB397" s="1350"/>
      <c r="AC397" s="1350"/>
      <c r="AD397" s="1350"/>
      <c r="AE397" s="1350"/>
      <c r="AF397" s="1350"/>
      <c r="AG397" s="1350"/>
      <c r="AH397" s="1350"/>
      <c r="AI397" s="1350"/>
      <c r="AJ397" s="1350"/>
      <c r="AK397" s="1350"/>
      <c r="AL397" s="1350"/>
      <c r="AM397" s="1350"/>
      <c r="AN397" s="1350"/>
      <c r="AO397" s="1350"/>
      <c r="AP397" s="1350"/>
      <c r="AQ397" s="1350"/>
      <c r="AR397" s="1350"/>
      <c r="AS397" s="1350"/>
      <c r="AT397" s="1350"/>
      <c r="AU397" s="1350"/>
      <c r="AV397" s="1350"/>
      <c r="AW397" s="1350"/>
      <c r="AX397" s="1350"/>
      <c r="AY397" s="1350"/>
      <c r="AZ397" s="1350"/>
      <c r="BA397" s="1350"/>
      <c r="BB397" s="1350"/>
      <c r="BC397" s="1350"/>
      <c r="BD397" s="1350"/>
      <c r="BE397" s="1350"/>
      <c r="BF397" s="1350"/>
      <c r="BG397" s="1350"/>
      <c r="BH397" s="1350"/>
      <c r="BI397" s="1350"/>
      <c r="BJ397" s="1350"/>
      <c r="BK397" s="1350"/>
      <c r="BL397" s="1350"/>
      <c r="BM397" s="1350"/>
      <c r="BN397" s="1350"/>
      <c r="BO397" s="1350"/>
      <c r="BP397" s="1350"/>
      <c r="BQ397" s="1350"/>
      <c r="BR397" s="1350"/>
      <c r="BS397" s="1350"/>
      <c r="BT397" s="1350"/>
      <c r="BU397" s="1350"/>
      <c r="BV397" s="1350"/>
      <c r="BW397" s="1350"/>
      <c r="BX397" s="1350"/>
      <c r="BY397" s="1350"/>
      <c r="BZ397" s="1350"/>
      <c r="CA397" s="1350"/>
      <c r="CB397" s="1350"/>
      <c r="CC397" s="1350"/>
      <c r="CD397" s="1350"/>
      <c r="CE397" s="1350"/>
      <c r="CF397" s="1350"/>
      <c r="CG397" s="1350"/>
      <c r="CH397" s="1350"/>
      <c r="CI397" s="1350"/>
      <c r="CJ397" s="1350"/>
      <c r="CK397" s="1350"/>
      <c r="CL397" s="1350"/>
      <c r="CM397" s="1350"/>
      <c r="CN397" s="1350"/>
      <c r="CO397" s="1350"/>
      <c r="CP397" s="1350"/>
      <c r="CQ397" s="1350"/>
      <c r="CR397" s="1350"/>
      <c r="CS397" s="1350"/>
      <c r="CT397" s="1350"/>
      <c r="CU397" s="1350"/>
      <c r="CV397" s="1350"/>
      <c r="CW397" s="1350"/>
      <c r="CX397" s="1350"/>
      <c r="CY397" s="1350"/>
      <c r="CZ397" s="1350"/>
      <c r="DA397" s="1350"/>
      <c r="DB397" s="1350"/>
      <c r="DC397" s="1350"/>
      <c r="DD397" s="1350"/>
      <c r="DE397" s="1350"/>
      <c r="DF397" s="1350"/>
      <c r="DG397" s="1350"/>
      <c r="DH397" s="1350"/>
      <c r="DI397" s="1350"/>
      <c r="DJ397" s="1350"/>
      <c r="DK397" s="1350"/>
      <c r="DL397" s="1350"/>
      <c r="DM397" s="1350"/>
      <c r="DN397" s="1350"/>
      <c r="DO397" s="1350"/>
      <c r="DP397" s="1350"/>
      <c r="DQ397" s="1350"/>
      <c r="DR397" s="1350"/>
      <c r="DS397" s="1350"/>
      <c r="DT397" s="1350"/>
      <c r="DU397" s="1350"/>
      <c r="DV397" s="1350"/>
      <c r="DW397" s="1350"/>
      <c r="DX397" s="1350"/>
      <c r="DY397" s="1350"/>
      <c r="DZ397" s="1350"/>
      <c r="EA397" s="1350"/>
      <c r="EB397" s="1350"/>
      <c r="EC397" s="1350"/>
      <c r="ED397" s="1350"/>
      <c r="EE397" s="1350"/>
      <c r="EF397" s="1350"/>
      <c r="EG397" s="1350"/>
      <c r="EH397" s="1350"/>
      <c r="EI397" s="1350"/>
      <c r="EJ397" s="1350"/>
      <c r="EK397" s="1350"/>
      <c r="EL397" s="1350"/>
      <c r="EM397" s="1350"/>
      <c r="EN397" s="1350"/>
      <c r="EO397" s="1350"/>
      <c r="EP397" s="1350"/>
      <c r="EQ397" s="1350"/>
      <c r="ER397" s="1350"/>
      <c r="ES397" s="1350"/>
      <c r="ET397" s="1350"/>
      <c r="EU397" s="1350"/>
      <c r="EV397" s="1350"/>
      <c r="EW397" s="1350"/>
      <c r="EX397" s="1350"/>
      <c r="EY397" s="1350"/>
      <c r="EZ397" s="1350"/>
      <c r="FA397" s="1350"/>
      <c r="FB397" s="1350"/>
      <c r="FC397" s="1350"/>
      <c r="FD397" s="1350"/>
      <c r="FE397" s="1350"/>
      <c r="FF397" s="1350"/>
      <c r="FG397" s="1350"/>
      <c r="FH397" s="1350"/>
      <c r="FI397" s="1350"/>
      <c r="FJ397" s="1350"/>
      <c r="FK397" s="1350"/>
      <c r="FL397" s="1350"/>
      <c r="FM397" s="1350"/>
      <c r="FN397" s="1350"/>
      <c r="FO397" s="1350"/>
      <c r="FP397" s="1350"/>
      <c r="FQ397" s="1350"/>
      <c r="FR397" s="1350"/>
      <c r="FS397" s="1350"/>
      <c r="FT397" s="1350"/>
      <c r="FU397" s="1350"/>
      <c r="FV397" s="1350"/>
      <c r="FW397" s="1350"/>
      <c r="FX397" s="1350"/>
      <c r="FY397" s="1350"/>
      <c r="FZ397" s="1350"/>
      <c r="GA397" s="1350"/>
      <c r="GB397" s="1350"/>
      <c r="GC397" s="1350"/>
      <c r="GD397" s="1350"/>
      <c r="GE397" s="1350"/>
      <c r="GF397" s="1350"/>
      <c r="GG397" s="1350"/>
      <c r="GH397" s="1350"/>
      <c r="GI397" s="1350"/>
      <c r="GJ397" s="1350"/>
      <c r="GK397" s="1350"/>
      <c r="GL397" s="1350"/>
      <c r="GM397" s="1350"/>
      <c r="GN397" s="1350"/>
      <c r="GO397" s="1350"/>
      <c r="GP397" s="1350"/>
      <c r="GQ397" s="1350"/>
      <c r="GR397" s="1350"/>
      <c r="GS397" s="1350"/>
      <c r="GT397" s="1350"/>
      <c r="GU397" s="1350"/>
      <c r="GV397" s="1350"/>
      <c r="GW397" s="1350"/>
      <c r="GX397" s="1350"/>
      <c r="GY397" s="1350"/>
      <c r="GZ397" s="1350"/>
      <c r="HA397" s="1350"/>
      <c r="HB397" s="1350"/>
      <c r="HC397" s="1350"/>
      <c r="HD397" s="1350"/>
      <c r="HE397" s="1350"/>
      <c r="HF397" s="1350"/>
      <c r="HG397" s="1350"/>
      <c r="HH397" s="1350"/>
      <c r="HI397" s="1350"/>
      <c r="HJ397" s="1350"/>
      <c r="HK397" s="1350"/>
      <c r="HL397" s="1350"/>
      <c r="HM397" s="1350"/>
      <c r="HN397" s="1350"/>
      <c r="HO397" s="1350"/>
      <c r="HP397" s="1350"/>
      <c r="HQ397" s="1350"/>
      <c r="HR397" s="1350"/>
      <c r="HS397" s="1350"/>
      <c r="HT397" s="1350"/>
      <c r="HU397" s="1350"/>
      <c r="HV397" s="1350"/>
      <c r="HW397" s="1350"/>
      <c r="HX397" s="1350"/>
      <c r="HY397" s="1350"/>
      <c r="HZ397" s="1350"/>
      <c r="IA397" s="1350"/>
      <c r="IB397" s="1350"/>
      <c r="IC397" s="1350"/>
      <c r="ID397" s="1350"/>
      <c r="IE397" s="1350"/>
      <c r="IF397" s="1350"/>
      <c r="IG397" s="1350"/>
      <c r="IH397" s="1350"/>
      <c r="II397" s="1350"/>
      <c r="IJ397" s="1350"/>
      <c r="IK397" s="1350"/>
      <c r="IL397" s="1350"/>
      <c r="IM397" s="1350"/>
      <c r="IN397" s="1350"/>
      <c r="IO397" s="1350"/>
      <c r="IP397" s="1350"/>
      <c r="IQ397" s="1350"/>
      <c r="IR397" s="1350"/>
      <c r="IS397" s="1350"/>
      <c r="IT397" s="1350"/>
      <c r="IU397" s="1350"/>
      <c r="IV397" s="1350"/>
    </row>
    <row r="398" s="1351" customFormat="true" ht="12.75" hidden="false" customHeight="false" outlineLevel="0" collapsed="false">
      <c r="A398" s="1350"/>
      <c r="B398" s="1350"/>
      <c r="C398" s="1350"/>
      <c r="D398" s="1350"/>
      <c r="E398" s="1350"/>
      <c r="F398" s="1350"/>
      <c r="G398" s="1350"/>
      <c r="H398" s="1350"/>
      <c r="I398" s="1350"/>
      <c r="J398" s="1350"/>
      <c r="K398" s="1350"/>
      <c r="L398" s="1350"/>
      <c r="M398" s="1350"/>
      <c r="N398" s="1350"/>
      <c r="O398" s="1350"/>
      <c r="P398" s="1350"/>
      <c r="Q398" s="1350"/>
      <c r="R398" s="1350"/>
      <c r="S398" s="1350"/>
      <c r="T398" s="1350"/>
      <c r="U398" s="1350"/>
      <c r="V398" s="1350"/>
      <c r="W398" s="1350"/>
      <c r="X398" s="1350"/>
      <c r="Y398" s="1350"/>
      <c r="Z398" s="1350"/>
      <c r="AA398" s="1350"/>
      <c r="AB398" s="1350"/>
      <c r="AC398" s="1350"/>
      <c r="AD398" s="1350"/>
      <c r="AE398" s="1350"/>
      <c r="AF398" s="1350"/>
      <c r="AG398" s="1350"/>
      <c r="AH398" s="1350"/>
      <c r="AI398" s="1350"/>
      <c r="AJ398" s="1350"/>
      <c r="AK398" s="1350"/>
      <c r="AL398" s="1350"/>
      <c r="AM398" s="1350"/>
      <c r="AN398" s="1350"/>
      <c r="AO398" s="1350"/>
      <c r="AP398" s="1350"/>
      <c r="AQ398" s="1350"/>
      <c r="AR398" s="1350"/>
      <c r="AS398" s="1350"/>
      <c r="AT398" s="1350"/>
      <c r="AU398" s="1350"/>
      <c r="AV398" s="1350"/>
      <c r="AW398" s="1350"/>
      <c r="AX398" s="1350"/>
      <c r="AY398" s="1350"/>
      <c r="AZ398" s="1350"/>
      <c r="BA398" s="1350"/>
      <c r="BB398" s="1350"/>
      <c r="BC398" s="1350"/>
      <c r="BD398" s="1350"/>
      <c r="BE398" s="1350"/>
      <c r="BF398" s="1350"/>
      <c r="BG398" s="1350"/>
      <c r="BH398" s="1350"/>
      <c r="BI398" s="1350"/>
      <c r="BJ398" s="1350"/>
      <c r="BK398" s="1350"/>
      <c r="BL398" s="1350"/>
      <c r="BM398" s="1350"/>
      <c r="BN398" s="1350"/>
      <c r="BO398" s="1350"/>
      <c r="BP398" s="1350"/>
      <c r="BQ398" s="1350"/>
      <c r="BR398" s="1350"/>
      <c r="BS398" s="1350"/>
      <c r="BT398" s="1350"/>
      <c r="BU398" s="1350"/>
      <c r="BV398" s="1350"/>
      <c r="BW398" s="1350"/>
      <c r="BX398" s="1350"/>
      <c r="BY398" s="1350"/>
      <c r="BZ398" s="1350"/>
      <c r="CA398" s="1350"/>
      <c r="CB398" s="1350"/>
      <c r="CC398" s="1350"/>
      <c r="CD398" s="1350"/>
      <c r="CE398" s="1350"/>
      <c r="CF398" s="1350"/>
      <c r="CG398" s="1350"/>
      <c r="CH398" s="1350"/>
      <c r="CI398" s="1350"/>
      <c r="CJ398" s="1350"/>
      <c r="CK398" s="1350"/>
      <c r="CL398" s="1350"/>
      <c r="CM398" s="1350"/>
      <c r="CN398" s="1350"/>
      <c r="CO398" s="1350"/>
      <c r="CP398" s="1350"/>
      <c r="CQ398" s="1350"/>
      <c r="CR398" s="1350"/>
      <c r="CS398" s="1350"/>
      <c r="CT398" s="1350"/>
      <c r="CU398" s="1350"/>
      <c r="CV398" s="1350"/>
      <c r="CW398" s="1350"/>
      <c r="CX398" s="1350"/>
      <c r="CY398" s="1350"/>
      <c r="CZ398" s="1350"/>
      <c r="DA398" s="1350"/>
      <c r="DB398" s="1350"/>
      <c r="DC398" s="1350"/>
      <c r="DD398" s="1350"/>
      <c r="DE398" s="1350"/>
      <c r="DF398" s="1350"/>
      <c r="DG398" s="1350"/>
      <c r="DH398" s="1350"/>
      <c r="DI398" s="1350"/>
      <c r="DJ398" s="1350"/>
      <c r="DK398" s="1350"/>
      <c r="DL398" s="1350"/>
      <c r="DM398" s="1350"/>
      <c r="DN398" s="1350"/>
      <c r="DO398" s="1350"/>
      <c r="DP398" s="1350"/>
      <c r="DQ398" s="1350"/>
      <c r="DR398" s="1350"/>
      <c r="DS398" s="1350"/>
      <c r="DT398" s="1350"/>
      <c r="DU398" s="1350"/>
      <c r="DV398" s="1350"/>
      <c r="DW398" s="1350"/>
      <c r="DX398" s="1350"/>
      <c r="DY398" s="1350"/>
      <c r="DZ398" s="1350"/>
      <c r="EA398" s="1350"/>
      <c r="EB398" s="1350"/>
      <c r="EC398" s="1350"/>
      <c r="ED398" s="1350"/>
      <c r="EE398" s="1350"/>
      <c r="EF398" s="1350"/>
      <c r="EG398" s="1350"/>
      <c r="EH398" s="1350"/>
      <c r="EI398" s="1350"/>
      <c r="EJ398" s="1350"/>
      <c r="EK398" s="1350"/>
      <c r="EL398" s="1350"/>
      <c r="EM398" s="1350"/>
      <c r="EN398" s="1350"/>
      <c r="EO398" s="1350"/>
      <c r="EP398" s="1350"/>
      <c r="EQ398" s="1350"/>
      <c r="ER398" s="1350"/>
      <c r="ES398" s="1350"/>
      <c r="ET398" s="1350"/>
      <c r="EU398" s="1350"/>
      <c r="EV398" s="1350"/>
      <c r="EW398" s="1350"/>
      <c r="EX398" s="1350"/>
      <c r="EY398" s="1350"/>
      <c r="EZ398" s="1350"/>
      <c r="FA398" s="1350"/>
      <c r="FB398" s="1350"/>
      <c r="FC398" s="1350"/>
      <c r="FD398" s="1350"/>
      <c r="FE398" s="1350"/>
      <c r="FF398" s="1350"/>
      <c r="FG398" s="1350"/>
      <c r="FH398" s="1350"/>
      <c r="FI398" s="1350"/>
      <c r="FJ398" s="1350"/>
      <c r="FK398" s="1350"/>
      <c r="FL398" s="1350"/>
      <c r="FM398" s="1350"/>
      <c r="FN398" s="1350"/>
      <c r="FO398" s="1350"/>
      <c r="FP398" s="1350"/>
      <c r="FQ398" s="1350"/>
      <c r="FR398" s="1350"/>
      <c r="FS398" s="1350"/>
      <c r="FT398" s="1350"/>
      <c r="FU398" s="1350"/>
      <c r="FV398" s="1350"/>
      <c r="FW398" s="1350"/>
      <c r="FX398" s="1350"/>
      <c r="FY398" s="1350"/>
      <c r="FZ398" s="1350"/>
      <c r="GA398" s="1350"/>
      <c r="GB398" s="1350"/>
      <c r="GC398" s="1350"/>
      <c r="GD398" s="1350"/>
      <c r="GE398" s="1350"/>
      <c r="GF398" s="1350"/>
      <c r="GG398" s="1350"/>
      <c r="GH398" s="1350"/>
      <c r="GI398" s="1350"/>
      <c r="GJ398" s="1350"/>
      <c r="GK398" s="1350"/>
      <c r="GL398" s="1350"/>
      <c r="GM398" s="1350"/>
      <c r="GN398" s="1350"/>
      <c r="GO398" s="1350"/>
      <c r="GP398" s="1350"/>
      <c r="GQ398" s="1350"/>
      <c r="GR398" s="1350"/>
      <c r="GS398" s="1350"/>
      <c r="GT398" s="1350"/>
      <c r="GU398" s="1350"/>
      <c r="GV398" s="1350"/>
      <c r="GW398" s="1350"/>
      <c r="GX398" s="1350"/>
      <c r="GY398" s="1350"/>
      <c r="GZ398" s="1350"/>
      <c r="HA398" s="1350"/>
      <c r="HB398" s="1350"/>
      <c r="HC398" s="1350"/>
      <c r="HD398" s="1350"/>
      <c r="HE398" s="1350"/>
      <c r="HF398" s="1350"/>
      <c r="HG398" s="1350"/>
      <c r="HH398" s="1350"/>
      <c r="HI398" s="1350"/>
      <c r="HJ398" s="1350"/>
      <c r="HK398" s="1350"/>
      <c r="HL398" s="1350"/>
      <c r="HM398" s="1350"/>
      <c r="HN398" s="1350"/>
      <c r="HO398" s="1350"/>
      <c r="HP398" s="1350"/>
      <c r="HQ398" s="1350"/>
      <c r="HR398" s="1350"/>
      <c r="HS398" s="1350"/>
      <c r="HT398" s="1350"/>
      <c r="HU398" s="1350"/>
      <c r="HV398" s="1350"/>
      <c r="HW398" s="1350"/>
      <c r="HX398" s="1350"/>
      <c r="HY398" s="1350"/>
      <c r="HZ398" s="1350"/>
      <c r="IA398" s="1350"/>
      <c r="IB398" s="1350"/>
      <c r="IC398" s="1350"/>
      <c r="ID398" s="1350"/>
      <c r="IE398" s="1350"/>
      <c r="IF398" s="1350"/>
      <c r="IG398" s="1350"/>
      <c r="IH398" s="1350"/>
      <c r="II398" s="1350"/>
      <c r="IJ398" s="1350"/>
      <c r="IK398" s="1350"/>
      <c r="IL398" s="1350"/>
      <c r="IM398" s="1350"/>
      <c r="IN398" s="1350"/>
      <c r="IO398" s="1350"/>
      <c r="IP398" s="1350"/>
      <c r="IQ398" s="1350"/>
      <c r="IR398" s="1350"/>
      <c r="IS398" s="1350"/>
      <c r="IT398" s="1350"/>
      <c r="IU398" s="1350"/>
      <c r="IV398" s="1350"/>
    </row>
    <row r="399" s="1351" customFormat="true" ht="12.75" hidden="false" customHeight="false" outlineLevel="0" collapsed="false">
      <c r="A399" s="1350"/>
      <c r="B399" s="1350"/>
      <c r="C399" s="1350"/>
      <c r="D399" s="1350"/>
      <c r="E399" s="1350"/>
      <c r="F399" s="1350"/>
      <c r="G399" s="1350"/>
      <c r="H399" s="1350"/>
      <c r="I399" s="1350"/>
      <c r="J399" s="1350"/>
      <c r="K399" s="1350"/>
      <c r="L399" s="1350"/>
      <c r="M399" s="1350"/>
      <c r="N399" s="1350"/>
      <c r="O399" s="1350"/>
      <c r="P399" s="1350"/>
      <c r="Q399" s="1350"/>
      <c r="R399" s="1350"/>
      <c r="S399" s="1350"/>
      <c r="T399" s="1350"/>
      <c r="U399" s="1350"/>
      <c r="V399" s="1350"/>
      <c r="W399" s="1350"/>
      <c r="X399" s="1350"/>
      <c r="Y399" s="1350"/>
      <c r="Z399" s="1350"/>
      <c r="AA399" s="1350"/>
      <c r="AB399" s="1350"/>
      <c r="AC399" s="1350"/>
      <c r="AD399" s="1350"/>
      <c r="AE399" s="1350"/>
      <c r="AF399" s="1350"/>
      <c r="AG399" s="1350"/>
      <c r="AH399" s="1350"/>
      <c r="AI399" s="1350"/>
      <c r="AJ399" s="1350"/>
      <c r="AK399" s="1350"/>
      <c r="AL399" s="1350"/>
      <c r="AM399" s="1350"/>
      <c r="AN399" s="1350"/>
      <c r="AO399" s="1350"/>
      <c r="AP399" s="1350"/>
      <c r="AQ399" s="1350"/>
      <c r="AR399" s="1350"/>
      <c r="AS399" s="1350"/>
      <c r="AT399" s="1350"/>
      <c r="AU399" s="1350"/>
      <c r="AV399" s="1350"/>
      <c r="AW399" s="1350"/>
      <c r="AX399" s="1350"/>
      <c r="AY399" s="1350"/>
      <c r="AZ399" s="1350"/>
      <c r="BA399" s="1350"/>
      <c r="BB399" s="1350"/>
      <c r="BC399" s="1350"/>
      <c r="BD399" s="1350"/>
      <c r="BE399" s="1350"/>
      <c r="BF399" s="1350"/>
      <c r="BG399" s="1350"/>
      <c r="BH399" s="1350"/>
      <c r="BI399" s="1350"/>
      <c r="BJ399" s="1350"/>
      <c r="BK399" s="1350"/>
      <c r="BL399" s="1350"/>
      <c r="BM399" s="1350"/>
      <c r="BN399" s="1350"/>
      <c r="BO399" s="1350"/>
      <c r="BP399" s="1350"/>
      <c r="BQ399" s="1350"/>
      <c r="BR399" s="1350"/>
      <c r="BS399" s="1350"/>
      <c r="BT399" s="1350"/>
      <c r="BU399" s="1350"/>
      <c r="BV399" s="1350"/>
      <c r="BW399" s="1350"/>
      <c r="BX399" s="1350"/>
      <c r="BY399" s="1350"/>
      <c r="BZ399" s="1350"/>
      <c r="CA399" s="1350"/>
      <c r="CB399" s="1350"/>
      <c r="CC399" s="1350"/>
      <c r="CD399" s="1350"/>
      <c r="CE399" s="1350"/>
      <c r="CF399" s="1350"/>
      <c r="CG399" s="1350"/>
      <c r="CH399" s="1350"/>
      <c r="CI399" s="1350"/>
      <c r="CJ399" s="1350"/>
      <c r="CK399" s="1350"/>
      <c r="CL399" s="1350"/>
      <c r="CM399" s="1350"/>
      <c r="CN399" s="1350"/>
      <c r="CO399" s="1350"/>
      <c r="CP399" s="1350"/>
      <c r="CQ399" s="1350"/>
      <c r="CR399" s="1350"/>
      <c r="CS399" s="1350"/>
      <c r="CT399" s="1350"/>
      <c r="CU399" s="1350"/>
      <c r="CV399" s="1350"/>
      <c r="CW399" s="1350"/>
      <c r="CX399" s="1350"/>
      <c r="CY399" s="1350"/>
      <c r="CZ399" s="1350"/>
      <c r="DA399" s="1350"/>
      <c r="DB399" s="1350"/>
      <c r="DC399" s="1350"/>
      <c r="DD399" s="1350"/>
      <c r="DE399" s="1350"/>
      <c r="DF399" s="1350"/>
      <c r="DG399" s="1350"/>
      <c r="DH399" s="1350"/>
      <c r="DI399" s="1350"/>
      <c r="DJ399" s="1350"/>
      <c r="DK399" s="1350"/>
      <c r="DL399" s="1350"/>
      <c r="DM399" s="1350"/>
      <c r="DN399" s="1350"/>
      <c r="DO399" s="1350"/>
      <c r="DP399" s="1350"/>
      <c r="DQ399" s="1350"/>
      <c r="DR399" s="1350"/>
      <c r="DS399" s="1350"/>
      <c r="DT399" s="1350"/>
      <c r="DU399" s="1350"/>
      <c r="DV399" s="1350"/>
      <c r="DW399" s="1350"/>
      <c r="DX399" s="1350"/>
      <c r="DY399" s="1350"/>
      <c r="DZ399" s="1350"/>
      <c r="EA399" s="1350"/>
      <c r="EB399" s="1350"/>
      <c r="EC399" s="1350"/>
      <c r="ED399" s="1350"/>
      <c r="EE399" s="1350"/>
      <c r="EF399" s="1350"/>
      <c r="EG399" s="1350"/>
      <c r="EH399" s="1350"/>
      <c r="EI399" s="1350"/>
      <c r="EJ399" s="1350"/>
      <c r="EK399" s="1350"/>
      <c r="EL399" s="1350"/>
      <c r="EM399" s="1350"/>
      <c r="EN399" s="1350"/>
      <c r="EO399" s="1350"/>
      <c r="EP399" s="1350"/>
      <c r="EQ399" s="1350"/>
      <c r="ER399" s="1350"/>
      <c r="ES399" s="1350"/>
      <c r="ET399" s="1350"/>
      <c r="EU399" s="1350"/>
      <c r="EV399" s="1350"/>
      <c r="EW399" s="1350"/>
      <c r="EX399" s="1350"/>
      <c r="EY399" s="1350"/>
      <c r="EZ399" s="1350"/>
      <c r="FA399" s="1350"/>
      <c r="FB399" s="1350"/>
      <c r="FC399" s="1350"/>
      <c r="FD399" s="1350"/>
      <c r="FE399" s="1350"/>
      <c r="FF399" s="1350"/>
      <c r="FG399" s="1350"/>
      <c r="FH399" s="1350"/>
      <c r="FI399" s="1350"/>
      <c r="FJ399" s="1350"/>
      <c r="FK399" s="1350"/>
      <c r="FL399" s="1350"/>
      <c r="FM399" s="1350"/>
      <c r="FN399" s="1350"/>
      <c r="FO399" s="1350"/>
      <c r="FP399" s="1350"/>
      <c r="FQ399" s="1350"/>
      <c r="FR399" s="1350"/>
      <c r="FS399" s="1350"/>
      <c r="FT399" s="1350"/>
      <c r="FU399" s="1350"/>
      <c r="FV399" s="1350"/>
      <c r="FW399" s="1350"/>
      <c r="FX399" s="1350"/>
      <c r="FY399" s="1350"/>
      <c r="FZ399" s="1350"/>
      <c r="GA399" s="1350"/>
      <c r="GB399" s="1350"/>
      <c r="GC399" s="1350"/>
      <c r="GD399" s="1350"/>
      <c r="GE399" s="1350"/>
      <c r="GF399" s="1350"/>
      <c r="GG399" s="1350"/>
      <c r="GH399" s="1350"/>
      <c r="GI399" s="1350"/>
      <c r="GJ399" s="1350"/>
      <c r="GK399" s="1350"/>
      <c r="GL399" s="1350"/>
      <c r="GM399" s="1350"/>
      <c r="GN399" s="1350"/>
      <c r="GO399" s="1350"/>
      <c r="GP399" s="1350"/>
      <c r="GQ399" s="1350"/>
      <c r="GR399" s="1350"/>
      <c r="GS399" s="1350"/>
      <c r="GT399" s="1350"/>
      <c r="GU399" s="1350"/>
      <c r="GV399" s="1350"/>
      <c r="GW399" s="1350"/>
      <c r="GX399" s="1350"/>
      <c r="GY399" s="1350"/>
      <c r="GZ399" s="1350"/>
      <c r="HA399" s="1350"/>
      <c r="HB399" s="1350"/>
      <c r="HC399" s="1350"/>
      <c r="HD399" s="1350"/>
      <c r="HE399" s="1350"/>
      <c r="HF399" s="1350"/>
      <c r="HG399" s="1350"/>
      <c r="HH399" s="1350"/>
      <c r="HI399" s="1350"/>
      <c r="HJ399" s="1350"/>
      <c r="HK399" s="1350"/>
      <c r="HL399" s="1350"/>
      <c r="HM399" s="1350"/>
      <c r="HN399" s="1350"/>
      <c r="HO399" s="1350"/>
      <c r="HP399" s="1350"/>
      <c r="HQ399" s="1350"/>
      <c r="HR399" s="1350"/>
      <c r="HS399" s="1350"/>
      <c r="HT399" s="1350"/>
      <c r="HU399" s="1350"/>
      <c r="HV399" s="1350"/>
      <c r="HW399" s="1350"/>
      <c r="HX399" s="1350"/>
      <c r="HY399" s="1350"/>
      <c r="HZ399" s="1350"/>
      <c r="IA399" s="1350"/>
      <c r="IB399" s="1350"/>
      <c r="IC399" s="1350"/>
      <c r="ID399" s="1350"/>
      <c r="IE399" s="1350"/>
      <c r="IF399" s="1350"/>
      <c r="IG399" s="1350"/>
      <c r="IH399" s="1350"/>
      <c r="II399" s="1350"/>
      <c r="IJ399" s="1350"/>
      <c r="IK399" s="1350"/>
      <c r="IL399" s="1350"/>
      <c r="IM399" s="1350"/>
      <c r="IN399" s="1350"/>
      <c r="IO399" s="1350"/>
      <c r="IP399" s="1350"/>
      <c r="IQ399" s="1350"/>
      <c r="IR399" s="1350"/>
      <c r="IS399" s="1350"/>
      <c r="IT399" s="1350"/>
      <c r="IU399" s="1350"/>
      <c r="IV399" s="1350"/>
    </row>
    <row r="400" s="1351" customFormat="true" ht="12.75" hidden="false" customHeight="false" outlineLevel="0" collapsed="false">
      <c r="A400" s="1350"/>
      <c r="B400" s="1350"/>
      <c r="C400" s="1350"/>
      <c r="D400" s="1350"/>
      <c r="E400" s="1350"/>
      <c r="F400" s="1350"/>
      <c r="G400" s="1350"/>
      <c r="H400" s="1350"/>
      <c r="I400" s="1350"/>
      <c r="J400" s="1350"/>
      <c r="K400" s="1350"/>
      <c r="L400" s="1350"/>
      <c r="M400" s="1350"/>
      <c r="N400" s="1350"/>
      <c r="O400" s="1350"/>
      <c r="P400" s="1350"/>
      <c r="Q400" s="1350"/>
      <c r="R400" s="1350"/>
      <c r="S400" s="1350"/>
      <c r="T400" s="1350"/>
      <c r="U400" s="1350"/>
      <c r="V400" s="1350"/>
      <c r="W400" s="1350"/>
      <c r="X400" s="1350"/>
      <c r="Y400" s="1350"/>
      <c r="Z400" s="1350"/>
      <c r="AA400" s="1350"/>
      <c r="AB400" s="1350"/>
      <c r="AC400" s="1350"/>
      <c r="AD400" s="1350"/>
      <c r="AE400" s="1350"/>
      <c r="AF400" s="1350"/>
      <c r="AG400" s="1350"/>
      <c r="AH400" s="1350"/>
      <c r="AI400" s="1350"/>
      <c r="AJ400" s="1350"/>
      <c r="AK400" s="1350"/>
      <c r="AL400" s="1350"/>
      <c r="AM400" s="1350"/>
      <c r="AN400" s="1350"/>
      <c r="AO400" s="1350"/>
      <c r="AP400" s="1350"/>
      <c r="AQ400" s="1350"/>
      <c r="AR400" s="1350"/>
      <c r="AS400" s="1350"/>
      <c r="AT400" s="1350"/>
      <c r="AU400" s="1350"/>
      <c r="AV400" s="1350"/>
      <c r="AW400" s="1350"/>
      <c r="AX400" s="1350"/>
      <c r="AY400" s="1350"/>
      <c r="AZ400" s="1350"/>
      <c r="BA400" s="1350"/>
      <c r="BB400" s="1350"/>
      <c r="BC400" s="1350"/>
      <c r="BD400" s="1350"/>
      <c r="BE400" s="1350"/>
      <c r="BF400" s="1350"/>
      <c r="BG400" s="1350"/>
      <c r="BH400" s="1350"/>
      <c r="BI400" s="1350"/>
      <c r="BJ400" s="1350"/>
      <c r="BK400" s="1350"/>
      <c r="BL400" s="1350"/>
      <c r="BM400" s="1350"/>
      <c r="BN400" s="1350"/>
      <c r="BO400" s="1350"/>
      <c r="BP400" s="1350"/>
      <c r="BQ400" s="1350"/>
      <c r="BR400" s="1350"/>
      <c r="BS400" s="1350"/>
      <c r="BT400" s="1350"/>
      <c r="BU400" s="1350"/>
      <c r="BV400" s="1350"/>
      <c r="BW400" s="1350"/>
      <c r="BX400" s="1350"/>
      <c r="BY400" s="1350"/>
      <c r="BZ400" s="1350"/>
      <c r="CA400" s="1350"/>
      <c r="CB400" s="1350"/>
      <c r="CC400" s="1350"/>
      <c r="CD400" s="1350"/>
      <c r="CE400" s="1350"/>
      <c r="CF400" s="1350"/>
      <c r="CG400" s="1350"/>
      <c r="CH400" s="1350"/>
      <c r="CI400" s="1350"/>
      <c r="CJ400" s="1350"/>
      <c r="CK400" s="1350"/>
      <c r="CL400" s="1350"/>
      <c r="CM400" s="1350"/>
      <c r="CN400" s="1350"/>
      <c r="CO400" s="1350"/>
      <c r="CP400" s="1350"/>
      <c r="CQ400" s="1350"/>
      <c r="CR400" s="1350"/>
      <c r="CS400" s="1350"/>
      <c r="CT400" s="1350"/>
      <c r="CU400" s="1350"/>
      <c r="CV400" s="1350"/>
      <c r="CW400" s="1350"/>
      <c r="CX400" s="1350"/>
      <c r="CY400" s="1350"/>
      <c r="CZ400" s="1350"/>
      <c r="DA400" s="1350"/>
      <c r="DB400" s="1350"/>
      <c r="DC400" s="1350"/>
      <c r="DD400" s="1350"/>
      <c r="DE400" s="1350"/>
      <c r="DF400" s="1350"/>
      <c r="DG400" s="1350"/>
      <c r="DH400" s="1350"/>
      <c r="DI400" s="1350"/>
      <c r="DJ400" s="1350"/>
      <c r="DK400" s="1350"/>
      <c r="DL400" s="1350"/>
      <c r="DM400" s="1350"/>
      <c r="DN400" s="1350"/>
      <c r="DO400" s="1350"/>
      <c r="DP400" s="1350"/>
      <c r="DQ400" s="1350"/>
      <c r="DR400" s="1350"/>
      <c r="DS400" s="1350"/>
      <c r="DT400" s="1350"/>
      <c r="DU400" s="1350"/>
      <c r="DV400" s="1350"/>
      <c r="DW400" s="1350"/>
      <c r="DX400" s="1350"/>
      <c r="DY400" s="1350"/>
      <c r="DZ400" s="1350"/>
      <c r="EA400" s="1350"/>
      <c r="EB400" s="1350"/>
      <c r="EC400" s="1350"/>
      <c r="ED400" s="1350"/>
      <c r="EE400" s="1350"/>
      <c r="EF400" s="1350"/>
      <c r="EG400" s="1350"/>
      <c r="EH400" s="1350"/>
      <c r="EI400" s="1350"/>
      <c r="EJ400" s="1350"/>
      <c r="EK400" s="1350"/>
      <c r="EL400" s="1350"/>
      <c r="EM400" s="1350"/>
      <c r="EN400" s="1350"/>
      <c r="EO400" s="1350"/>
      <c r="EP400" s="1350"/>
      <c r="EQ400" s="1350"/>
      <c r="ER400" s="1350"/>
      <c r="ES400" s="1350"/>
      <c r="ET400" s="1350"/>
      <c r="EU400" s="1350"/>
      <c r="EV400" s="1350"/>
      <c r="EW400" s="1350"/>
      <c r="EX400" s="1350"/>
      <c r="EY400" s="1350"/>
      <c r="EZ400" s="1350"/>
      <c r="FA400" s="1350"/>
      <c r="FB400" s="1350"/>
      <c r="FC400" s="1350"/>
      <c r="FD400" s="1350"/>
      <c r="FE400" s="1350"/>
      <c r="FF400" s="1350"/>
      <c r="FG400" s="1350"/>
      <c r="FH400" s="1350"/>
      <c r="FI400" s="1350"/>
      <c r="FJ400" s="1350"/>
      <c r="FK400" s="1350"/>
      <c r="FL400" s="1350"/>
      <c r="FM400" s="1350"/>
      <c r="FN400" s="1350"/>
      <c r="FO400" s="1350"/>
      <c r="FP400" s="1350"/>
      <c r="FQ400" s="1350"/>
      <c r="FR400" s="1350"/>
      <c r="FS400" s="1350"/>
      <c r="FT400" s="1350"/>
      <c r="FU400" s="1350"/>
      <c r="FV400" s="1350"/>
      <c r="FW400" s="1350"/>
      <c r="FX400" s="1350"/>
      <c r="FY400" s="1350"/>
      <c r="FZ400" s="1350"/>
      <c r="GA400" s="1350"/>
      <c r="GB400" s="1350"/>
      <c r="GC400" s="1350"/>
      <c r="GD400" s="1350"/>
      <c r="GE400" s="1350"/>
      <c r="GF400" s="1350"/>
      <c r="GG400" s="1350"/>
      <c r="GH400" s="1350"/>
      <c r="GI400" s="1350"/>
      <c r="GJ400" s="1350"/>
      <c r="GK400" s="1350"/>
      <c r="GL400" s="1350"/>
      <c r="GM400" s="1350"/>
      <c r="GN400" s="1350"/>
      <c r="GO400" s="1350"/>
      <c r="GP400" s="1350"/>
      <c r="GQ400" s="1350"/>
      <c r="GR400" s="1350"/>
      <c r="GS400" s="1350"/>
      <c r="GT400" s="1350"/>
      <c r="GU400" s="1350"/>
      <c r="GV400" s="1350"/>
      <c r="GW400" s="1350"/>
      <c r="GX400" s="1350"/>
      <c r="GY400" s="1350"/>
      <c r="GZ400" s="1350"/>
      <c r="HA400" s="1350"/>
      <c r="HB400" s="1350"/>
      <c r="HC400" s="1350"/>
      <c r="HD400" s="1350"/>
      <c r="HE400" s="1350"/>
      <c r="HF400" s="1350"/>
      <c r="HG400" s="1350"/>
      <c r="HH400" s="1350"/>
      <c r="HI400" s="1350"/>
      <c r="HJ400" s="1350"/>
      <c r="HK400" s="1350"/>
      <c r="HL400" s="1350"/>
      <c r="HM400" s="1350"/>
      <c r="HN400" s="1350"/>
      <c r="HO400" s="1350"/>
      <c r="HP400" s="1350"/>
      <c r="HQ400" s="1350"/>
      <c r="HR400" s="1350"/>
      <c r="HS400" s="1350"/>
      <c r="HT400" s="1350"/>
      <c r="HU400" s="1350"/>
      <c r="HV400" s="1350"/>
      <c r="HW400" s="1350"/>
      <c r="HX400" s="1350"/>
      <c r="HY400" s="1350"/>
      <c r="HZ400" s="1350"/>
      <c r="IA400" s="1350"/>
      <c r="IB400" s="1350"/>
      <c r="IC400" s="1350"/>
      <c r="ID400" s="1350"/>
      <c r="IE400" s="1350"/>
      <c r="IF400" s="1350"/>
      <c r="IG400" s="1350"/>
      <c r="IH400" s="1350"/>
      <c r="II400" s="1350"/>
      <c r="IJ400" s="1350"/>
      <c r="IK400" s="1350"/>
      <c r="IL400" s="1350"/>
      <c r="IM400" s="1350"/>
      <c r="IN400" s="1350"/>
      <c r="IO400" s="1350"/>
      <c r="IP400" s="1350"/>
      <c r="IQ400" s="1350"/>
      <c r="IR400" s="1350"/>
      <c r="IS400" s="1350"/>
      <c r="IT400" s="1350"/>
      <c r="IU400" s="1350"/>
      <c r="IV400" s="1350"/>
    </row>
    <row r="401" s="1351" customFormat="true" ht="12.75" hidden="false" customHeight="false" outlineLevel="0" collapsed="false">
      <c r="A401" s="1350"/>
      <c r="B401" s="1350"/>
      <c r="C401" s="1350"/>
      <c r="D401" s="1350"/>
      <c r="E401" s="1350"/>
      <c r="F401" s="1350"/>
      <c r="G401" s="1350"/>
      <c r="H401" s="1350"/>
      <c r="I401" s="1350"/>
      <c r="J401" s="1350"/>
      <c r="K401" s="1350"/>
      <c r="L401" s="1350"/>
      <c r="M401" s="1350"/>
      <c r="N401" s="1350"/>
      <c r="O401" s="1350"/>
      <c r="P401" s="1350"/>
      <c r="Q401" s="1350"/>
      <c r="R401" s="1350"/>
      <c r="S401" s="1350"/>
      <c r="T401" s="1350"/>
      <c r="U401" s="1350"/>
      <c r="V401" s="1350"/>
      <c r="W401" s="1350"/>
      <c r="X401" s="1350"/>
      <c r="Y401" s="1350"/>
      <c r="Z401" s="1350"/>
      <c r="AA401" s="1350"/>
      <c r="AB401" s="1350"/>
      <c r="AC401" s="1350"/>
      <c r="AD401" s="1350"/>
      <c r="AE401" s="1350"/>
      <c r="AF401" s="1350"/>
      <c r="AG401" s="1350"/>
      <c r="AH401" s="1350"/>
      <c r="AI401" s="1350"/>
      <c r="AJ401" s="1350"/>
      <c r="AK401" s="1350"/>
      <c r="AL401" s="1350"/>
      <c r="AM401" s="1350"/>
      <c r="AN401" s="1350"/>
      <c r="AO401" s="1350"/>
      <c r="AP401" s="1350"/>
      <c r="AQ401" s="1350"/>
      <c r="AR401" s="1350"/>
      <c r="AS401" s="1350"/>
      <c r="AT401" s="1350"/>
      <c r="AU401" s="1350"/>
      <c r="AV401" s="1350"/>
      <c r="AW401" s="1350"/>
      <c r="AX401" s="1350"/>
      <c r="AY401" s="1350"/>
      <c r="AZ401" s="1350"/>
      <c r="BA401" s="1350"/>
      <c r="BB401" s="1350"/>
      <c r="BC401" s="1350"/>
      <c r="BD401" s="1350"/>
      <c r="BE401" s="1350"/>
      <c r="BF401" s="1350"/>
      <c r="BG401" s="1350"/>
      <c r="BH401" s="1350"/>
      <c r="BI401" s="1350"/>
      <c r="BJ401" s="1350"/>
      <c r="BK401" s="1350"/>
      <c r="BL401" s="1350"/>
      <c r="BM401" s="1350"/>
      <c r="BN401" s="1350"/>
      <c r="BO401" s="1350"/>
      <c r="BP401" s="1350"/>
      <c r="BQ401" s="1350"/>
      <c r="BR401" s="1350"/>
      <c r="BS401" s="1350"/>
      <c r="BT401" s="1350"/>
      <c r="BU401" s="1350"/>
      <c r="BV401" s="1350"/>
      <c r="BW401" s="1350"/>
      <c r="BX401" s="1350"/>
      <c r="BY401" s="1350"/>
      <c r="BZ401" s="1350"/>
      <c r="CA401" s="1350"/>
      <c r="CB401" s="1350"/>
      <c r="CC401" s="1350"/>
      <c r="CD401" s="1350"/>
      <c r="CE401" s="1350"/>
      <c r="CF401" s="1350"/>
      <c r="CG401" s="1350"/>
      <c r="CH401" s="1350"/>
      <c r="CI401" s="1350"/>
      <c r="CJ401" s="1350"/>
      <c r="CK401" s="1350"/>
      <c r="CL401" s="1350"/>
      <c r="CM401" s="1350"/>
      <c r="CN401" s="1350"/>
      <c r="CO401" s="1350"/>
      <c r="CP401" s="1350"/>
      <c r="CQ401" s="1350"/>
      <c r="CR401" s="1350"/>
      <c r="CS401" s="1350"/>
      <c r="CT401" s="1350"/>
      <c r="CU401" s="1350"/>
      <c r="CV401" s="1350"/>
      <c r="CW401" s="1350"/>
      <c r="CX401" s="1350"/>
      <c r="CY401" s="1350"/>
      <c r="CZ401" s="1350"/>
      <c r="DA401" s="1350"/>
      <c r="DB401" s="1350"/>
      <c r="DC401" s="1350"/>
      <c r="DD401" s="1350"/>
      <c r="DE401" s="1350"/>
      <c r="DF401" s="1350"/>
      <c r="DG401" s="1350"/>
      <c r="DH401" s="1350"/>
      <c r="DI401" s="1350"/>
      <c r="DJ401" s="1350"/>
      <c r="DK401" s="1350"/>
      <c r="DL401" s="1350"/>
      <c r="DM401" s="1350"/>
      <c r="DN401" s="1350"/>
      <c r="DO401" s="1350"/>
      <c r="DP401" s="1350"/>
      <c r="DQ401" s="1350"/>
      <c r="DR401" s="1350"/>
      <c r="DS401" s="1350"/>
      <c r="DT401" s="1350"/>
      <c r="DU401" s="1350"/>
      <c r="DV401" s="1350"/>
      <c r="DW401" s="1350"/>
      <c r="DX401" s="1350"/>
      <c r="DY401" s="1350"/>
      <c r="DZ401" s="1350"/>
      <c r="EA401" s="1350"/>
      <c r="EB401" s="1350"/>
      <c r="EC401" s="1350"/>
      <c r="ED401" s="1350"/>
      <c r="EE401" s="1350"/>
      <c r="EF401" s="1350"/>
      <c r="EG401" s="1350"/>
      <c r="EH401" s="1350"/>
      <c r="EI401" s="1350"/>
      <c r="EJ401" s="1350"/>
      <c r="EK401" s="1350"/>
      <c r="EL401" s="1350"/>
      <c r="EM401" s="1350"/>
      <c r="EN401" s="1350"/>
      <c r="EO401" s="1350"/>
      <c r="EP401" s="1350"/>
      <c r="EQ401" s="1350"/>
      <c r="ER401" s="1350"/>
      <c r="ES401" s="1350"/>
      <c r="ET401" s="1350"/>
      <c r="EU401" s="1350"/>
      <c r="EV401" s="1350"/>
      <c r="EW401" s="1350"/>
      <c r="EX401" s="1350"/>
      <c r="EY401" s="1350"/>
      <c r="EZ401" s="1350"/>
      <c r="FA401" s="1350"/>
      <c r="FB401" s="1350"/>
      <c r="FC401" s="1350"/>
      <c r="FD401" s="1350"/>
      <c r="FE401" s="1350"/>
      <c r="FF401" s="1350"/>
      <c r="FG401" s="1350"/>
      <c r="FH401" s="1350"/>
      <c r="FI401" s="1350"/>
      <c r="FJ401" s="1350"/>
      <c r="FK401" s="1350"/>
      <c r="FL401" s="1350"/>
      <c r="FM401" s="1350"/>
      <c r="FN401" s="1350"/>
      <c r="FO401" s="1350"/>
      <c r="FP401" s="1350"/>
      <c r="FQ401" s="1350"/>
      <c r="FR401" s="1350"/>
      <c r="FS401" s="1350"/>
      <c r="FT401" s="1350"/>
      <c r="FU401" s="1350"/>
      <c r="FV401" s="1350"/>
      <c r="FW401" s="1350"/>
      <c r="FX401" s="1350"/>
      <c r="FY401" s="1350"/>
      <c r="FZ401" s="1350"/>
      <c r="GA401" s="1350"/>
      <c r="GB401" s="1350"/>
      <c r="GC401" s="1350"/>
      <c r="GD401" s="1350"/>
      <c r="GE401" s="1350"/>
      <c r="GF401" s="1350"/>
      <c r="GG401" s="1350"/>
      <c r="GH401" s="1350"/>
      <c r="GI401" s="1350"/>
      <c r="GJ401" s="1350"/>
      <c r="GK401" s="1350"/>
      <c r="GL401" s="1350"/>
      <c r="GM401" s="1350"/>
      <c r="GN401" s="1350"/>
      <c r="GO401" s="1350"/>
      <c r="GP401" s="1350"/>
      <c r="GQ401" s="1350"/>
      <c r="GR401" s="1350"/>
      <c r="GS401" s="1350"/>
      <c r="GT401" s="1350"/>
      <c r="GU401" s="1350"/>
      <c r="GV401" s="1350"/>
      <c r="GW401" s="1350"/>
      <c r="GX401" s="1350"/>
      <c r="GY401" s="1350"/>
      <c r="GZ401" s="1350"/>
      <c r="HA401" s="1350"/>
      <c r="HB401" s="1350"/>
      <c r="HC401" s="1350"/>
      <c r="HD401" s="1350"/>
      <c r="HE401" s="1350"/>
      <c r="HF401" s="1350"/>
      <c r="HG401" s="1350"/>
      <c r="HH401" s="1350"/>
      <c r="HI401" s="1350"/>
      <c r="HJ401" s="1350"/>
      <c r="HK401" s="1350"/>
      <c r="HL401" s="1350"/>
      <c r="HM401" s="1350"/>
      <c r="HN401" s="1350"/>
      <c r="HO401" s="1350"/>
      <c r="HP401" s="1350"/>
      <c r="HQ401" s="1350"/>
      <c r="HR401" s="1350"/>
      <c r="HS401" s="1350"/>
      <c r="HT401" s="1350"/>
      <c r="HU401" s="1350"/>
      <c r="HV401" s="1350"/>
      <c r="HW401" s="1350"/>
      <c r="HX401" s="1350"/>
      <c r="HY401" s="1350"/>
      <c r="HZ401" s="1350"/>
      <c r="IA401" s="1350"/>
      <c r="IB401" s="1350"/>
      <c r="IC401" s="1350"/>
      <c r="ID401" s="1350"/>
      <c r="IE401" s="1350"/>
      <c r="IF401" s="1350"/>
      <c r="IG401" s="1350"/>
      <c r="IH401" s="1350"/>
      <c r="II401" s="1350"/>
      <c r="IJ401" s="1350"/>
      <c r="IK401" s="1350"/>
      <c r="IL401" s="1350"/>
      <c r="IM401" s="1350"/>
      <c r="IN401" s="1350"/>
      <c r="IO401" s="1350"/>
      <c r="IP401" s="1350"/>
      <c r="IQ401" s="1350"/>
      <c r="IR401" s="1350"/>
      <c r="IS401" s="1350"/>
      <c r="IT401" s="1350"/>
      <c r="IU401" s="1350"/>
      <c r="IV401" s="1350"/>
    </row>
    <row r="402" s="1351" customFormat="true" ht="12.75" hidden="false" customHeight="false" outlineLevel="0" collapsed="false">
      <c r="A402" s="1350"/>
      <c r="B402" s="1350"/>
      <c r="C402" s="1350"/>
      <c r="D402" s="1350"/>
      <c r="E402" s="1350"/>
      <c r="F402" s="1350"/>
      <c r="G402" s="1350"/>
      <c r="H402" s="1350"/>
      <c r="I402" s="1350"/>
      <c r="J402" s="1350"/>
      <c r="K402" s="1350"/>
      <c r="L402" s="1350"/>
      <c r="M402" s="1350"/>
      <c r="N402" s="1350"/>
      <c r="O402" s="1350"/>
      <c r="P402" s="1350"/>
      <c r="Q402" s="1350"/>
      <c r="R402" s="1350"/>
      <c r="S402" s="1350"/>
      <c r="T402" s="1350"/>
      <c r="U402" s="1350"/>
      <c r="V402" s="1350"/>
      <c r="W402" s="1350"/>
      <c r="X402" s="1350"/>
      <c r="Y402" s="1350"/>
      <c r="Z402" s="1350"/>
      <c r="AA402" s="1350"/>
      <c r="AB402" s="1350"/>
      <c r="AC402" s="1350"/>
      <c r="AD402" s="1350"/>
      <c r="AE402" s="1350"/>
      <c r="AF402" s="1350"/>
      <c r="AG402" s="1350"/>
      <c r="AH402" s="1350"/>
      <c r="AI402" s="1350"/>
      <c r="AJ402" s="1350"/>
      <c r="AK402" s="1350"/>
      <c r="AL402" s="1350"/>
      <c r="AM402" s="1350"/>
      <c r="AN402" s="1350"/>
      <c r="AO402" s="1350"/>
      <c r="AP402" s="1350"/>
      <c r="AQ402" s="1350"/>
      <c r="AR402" s="1350"/>
      <c r="AS402" s="1350"/>
      <c r="AT402" s="1350"/>
      <c r="AU402" s="1350"/>
      <c r="AV402" s="1350"/>
      <c r="AW402" s="1350"/>
      <c r="AX402" s="1350"/>
      <c r="AY402" s="1350"/>
      <c r="AZ402" s="1350"/>
      <c r="BA402" s="1350"/>
      <c r="BB402" s="1350"/>
      <c r="BC402" s="1350"/>
      <c r="BD402" s="1350"/>
      <c r="BE402" s="1350"/>
      <c r="BF402" s="1350"/>
      <c r="BG402" s="1350"/>
      <c r="BH402" s="1350"/>
      <c r="BI402" s="1350"/>
      <c r="BJ402" s="1350"/>
      <c r="BK402" s="1350"/>
      <c r="BL402" s="1350"/>
      <c r="BM402" s="1350"/>
      <c r="BN402" s="1350"/>
      <c r="BO402" s="1350"/>
      <c r="BP402" s="1350"/>
      <c r="BQ402" s="1350"/>
      <c r="BR402" s="1350"/>
      <c r="BS402" s="1350"/>
      <c r="BT402" s="1350"/>
      <c r="BU402" s="1350"/>
      <c r="BV402" s="1350"/>
      <c r="BW402" s="1350"/>
      <c r="BX402" s="1350"/>
      <c r="BY402" s="1350"/>
      <c r="BZ402" s="1350"/>
      <c r="CA402" s="1350"/>
      <c r="CB402" s="1350"/>
      <c r="CC402" s="1350"/>
      <c r="CD402" s="1350"/>
      <c r="CE402" s="1350"/>
      <c r="CF402" s="1350"/>
      <c r="CG402" s="1350"/>
      <c r="CH402" s="1350"/>
      <c r="CI402" s="1350"/>
      <c r="CJ402" s="1350"/>
      <c r="CK402" s="1350"/>
      <c r="CL402" s="1350"/>
      <c r="CM402" s="1350"/>
      <c r="CN402" s="1350"/>
      <c r="CO402" s="1350"/>
      <c r="CP402" s="1350"/>
      <c r="CQ402" s="1350"/>
      <c r="CR402" s="1350"/>
      <c r="CS402" s="1350"/>
      <c r="CT402" s="1350"/>
      <c r="CU402" s="1350"/>
      <c r="CV402" s="1350"/>
      <c r="CW402" s="1350"/>
      <c r="CX402" s="1350"/>
      <c r="CY402" s="1350"/>
      <c r="CZ402" s="1350"/>
      <c r="DA402" s="1350"/>
      <c r="DB402" s="1350"/>
      <c r="DC402" s="1350"/>
      <c r="DD402" s="1350"/>
      <c r="DE402" s="1350"/>
      <c r="DF402" s="1350"/>
      <c r="DG402" s="1350"/>
      <c r="DH402" s="1350"/>
      <c r="DI402" s="1350"/>
      <c r="DJ402" s="1350"/>
      <c r="DK402" s="1350"/>
      <c r="DL402" s="1350"/>
      <c r="DM402" s="1350"/>
      <c r="DN402" s="1350"/>
      <c r="DO402" s="1350"/>
      <c r="DP402" s="1350"/>
      <c r="DQ402" s="1350"/>
      <c r="DR402" s="1350"/>
      <c r="DS402" s="1350"/>
      <c r="DT402" s="1350"/>
      <c r="DU402" s="1350"/>
      <c r="DV402" s="1350"/>
      <c r="DW402" s="1350"/>
      <c r="DX402" s="1350"/>
      <c r="DY402" s="1350"/>
      <c r="DZ402" s="1350"/>
      <c r="EA402" s="1350"/>
      <c r="EB402" s="1350"/>
      <c r="EC402" s="1350"/>
      <c r="ED402" s="1350"/>
      <c r="EE402" s="1350"/>
      <c r="EF402" s="1350"/>
      <c r="EG402" s="1350"/>
      <c r="EH402" s="1350"/>
      <c r="EI402" s="1350"/>
      <c r="EJ402" s="1350"/>
      <c r="EK402" s="1350"/>
      <c r="EL402" s="1350"/>
      <c r="EM402" s="1350"/>
      <c r="EN402" s="1350"/>
      <c r="EO402" s="1350"/>
      <c r="EP402" s="1350"/>
      <c r="EQ402" s="1350"/>
      <c r="ER402" s="1350"/>
      <c r="ES402" s="1350"/>
      <c r="ET402" s="1350"/>
      <c r="EU402" s="1350"/>
      <c r="EV402" s="1350"/>
      <c r="EW402" s="1350"/>
      <c r="EX402" s="1350"/>
      <c r="EY402" s="1350"/>
      <c r="EZ402" s="1350"/>
      <c r="FA402" s="1350"/>
      <c r="FB402" s="1350"/>
      <c r="FC402" s="1350"/>
      <c r="FD402" s="1350"/>
      <c r="FE402" s="1350"/>
      <c r="FF402" s="1350"/>
      <c r="FG402" s="1350"/>
      <c r="FH402" s="1350"/>
      <c r="FI402" s="1350"/>
      <c r="FJ402" s="1350"/>
      <c r="FK402" s="1350"/>
      <c r="FL402" s="1350"/>
      <c r="FM402" s="1350"/>
      <c r="FN402" s="1350"/>
      <c r="FO402" s="1350"/>
      <c r="FP402" s="1350"/>
      <c r="FQ402" s="1350"/>
      <c r="FR402" s="1350"/>
      <c r="FS402" s="1350"/>
      <c r="FT402" s="1350"/>
      <c r="FU402" s="1350"/>
      <c r="FV402" s="1350"/>
      <c r="FW402" s="1350"/>
      <c r="FX402" s="1350"/>
      <c r="FY402" s="1350"/>
      <c r="FZ402" s="1350"/>
      <c r="GA402" s="1350"/>
      <c r="GB402" s="1350"/>
      <c r="GC402" s="1350"/>
      <c r="GD402" s="1350"/>
      <c r="GE402" s="1350"/>
      <c r="GF402" s="1350"/>
      <c r="GG402" s="1350"/>
      <c r="GH402" s="1350"/>
      <c r="GI402" s="1350"/>
      <c r="GJ402" s="1350"/>
      <c r="GK402" s="1350"/>
      <c r="GL402" s="1350"/>
      <c r="GM402" s="1350"/>
      <c r="GN402" s="1350"/>
      <c r="GO402" s="1350"/>
      <c r="GP402" s="1350"/>
      <c r="GQ402" s="1350"/>
      <c r="GR402" s="1350"/>
      <c r="GS402" s="1350"/>
      <c r="GT402" s="1350"/>
      <c r="GU402" s="1350"/>
      <c r="GV402" s="1350"/>
      <c r="GW402" s="1350"/>
      <c r="GX402" s="1350"/>
      <c r="GY402" s="1350"/>
      <c r="GZ402" s="1350"/>
      <c r="HA402" s="1350"/>
      <c r="HB402" s="1350"/>
      <c r="HC402" s="1350"/>
      <c r="HD402" s="1350"/>
      <c r="HE402" s="1350"/>
      <c r="HF402" s="1350"/>
      <c r="HG402" s="1350"/>
      <c r="HH402" s="1350"/>
      <c r="HI402" s="1350"/>
      <c r="HJ402" s="1350"/>
      <c r="HK402" s="1350"/>
      <c r="HL402" s="1350"/>
      <c r="HM402" s="1350"/>
      <c r="HN402" s="1350"/>
      <c r="HO402" s="1350"/>
      <c r="HP402" s="1350"/>
      <c r="HQ402" s="1350"/>
      <c r="HR402" s="1350"/>
      <c r="HS402" s="1350"/>
      <c r="HT402" s="1350"/>
      <c r="HU402" s="1350"/>
      <c r="HV402" s="1350"/>
      <c r="HW402" s="1350"/>
      <c r="HX402" s="1350"/>
      <c r="HY402" s="1350"/>
      <c r="HZ402" s="1350"/>
      <c r="IA402" s="1350"/>
      <c r="IB402" s="1350"/>
      <c r="IC402" s="1350"/>
      <c r="ID402" s="1350"/>
      <c r="IE402" s="1350"/>
      <c r="IF402" s="1350"/>
      <c r="IG402" s="1350"/>
      <c r="IH402" s="1350"/>
      <c r="II402" s="1350"/>
      <c r="IJ402" s="1350"/>
      <c r="IK402" s="1350"/>
      <c r="IL402" s="1350"/>
      <c r="IM402" s="1350"/>
      <c r="IN402" s="1350"/>
      <c r="IO402" s="1350"/>
      <c r="IP402" s="1350"/>
      <c r="IQ402" s="1350"/>
      <c r="IR402" s="1350"/>
      <c r="IS402" s="1350"/>
      <c r="IT402" s="1350"/>
      <c r="IU402" s="1350"/>
      <c r="IV402" s="1350"/>
    </row>
    <row r="403" s="1351" customFormat="true" ht="12.75" hidden="false" customHeight="false" outlineLevel="0" collapsed="false">
      <c r="A403" s="1350"/>
      <c r="B403" s="1350"/>
      <c r="C403" s="1350"/>
      <c r="D403" s="1350"/>
      <c r="E403" s="1350"/>
      <c r="F403" s="1350"/>
      <c r="G403" s="1350"/>
      <c r="H403" s="1350"/>
      <c r="I403" s="1350"/>
      <c r="J403" s="1350"/>
      <c r="K403" s="1350"/>
      <c r="L403" s="1350"/>
      <c r="M403" s="1350"/>
      <c r="N403" s="1350"/>
      <c r="O403" s="1350"/>
      <c r="P403" s="1350"/>
      <c r="Q403" s="1350"/>
      <c r="R403" s="1350"/>
      <c r="S403" s="1350"/>
      <c r="T403" s="1350"/>
      <c r="U403" s="1350"/>
      <c r="V403" s="1350"/>
      <c r="W403" s="1350"/>
      <c r="X403" s="1350"/>
      <c r="Y403" s="1350"/>
      <c r="Z403" s="1350"/>
      <c r="AA403" s="1350"/>
      <c r="AB403" s="1350"/>
      <c r="AC403" s="1350"/>
      <c r="AD403" s="1350"/>
      <c r="AE403" s="1350"/>
      <c r="AF403" s="1350"/>
      <c r="AG403" s="1350"/>
      <c r="AH403" s="1350"/>
      <c r="AI403" s="1350"/>
      <c r="AJ403" s="1350"/>
      <c r="AK403" s="1350"/>
      <c r="AL403" s="1350"/>
      <c r="AM403" s="1350"/>
      <c r="AN403" s="1350"/>
      <c r="AO403" s="1350"/>
      <c r="AP403" s="1350"/>
      <c r="AQ403" s="1350"/>
      <c r="AR403" s="1350"/>
      <c r="AS403" s="1350"/>
      <c r="AT403" s="1350"/>
      <c r="AU403" s="1350"/>
      <c r="AV403" s="1350"/>
      <c r="AW403" s="1350"/>
      <c r="AX403" s="1350"/>
      <c r="AY403" s="1350"/>
      <c r="AZ403" s="1350"/>
      <c r="BA403" s="1350"/>
      <c r="BB403" s="1350"/>
      <c r="BC403" s="1350"/>
      <c r="BD403" s="1350"/>
      <c r="BE403" s="1350"/>
      <c r="BF403" s="1350"/>
      <c r="BG403" s="1350"/>
      <c r="BH403" s="1350"/>
      <c r="BI403" s="1350"/>
      <c r="BJ403" s="1350"/>
      <c r="BK403" s="1350"/>
      <c r="BL403" s="1350"/>
      <c r="BM403" s="1350"/>
      <c r="BN403" s="1350"/>
      <c r="BO403" s="1350"/>
      <c r="BP403" s="1350"/>
      <c r="BQ403" s="1350"/>
      <c r="BR403" s="1350"/>
      <c r="BS403" s="1350"/>
      <c r="BT403" s="1350"/>
      <c r="BU403" s="1350"/>
      <c r="BV403" s="1350"/>
      <c r="BW403" s="1350"/>
      <c r="BX403" s="1350"/>
      <c r="BY403" s="1350"/>
      <c r="BZ403" s="1350"/>
      <c r="CA403" s="1350"/>
      <c r="CB403" s="1350"/>
      <c r="CC403" s="1350"/>
      <c r="CD403" s="1350"/>
      <c r="CE403" s="1350"/>
      <c r="CF403" s="1350"/>
      <c r="CG403" s="1350"/>
      <c r="CH403" s="1350"/>
      <c r="CI403" s="1350"/>
      <c r="CJ403" s="1350"/>
      <c r="CK403" s="1350"/>
      <c r="CL403" s="1350"/>
      <c r="CM403" s="1350"/>
      <c r="CN403" s="1350"/>
      <c r="CO403" s="1350"/>
      <c r="CP403" s="1350"/>
      <c r="CQ403" s="1350"/>
      <c r="CR403" s="1350"/>
      <c r="CS403" s="1350"/>
      <c r="CT403" s="1350"/>
      <c r="CU403" s="1350"/>
      <c r="CV403" s="1350"/>
      <c r="CW403" s="1350"/>
      <c r="CX403" s="1350"/>
      <c r="CY403" s="1350"/>
      <c r="CZ403" s="1350"/>
      <c r="DA403" s="1350"/>
      <c r="DB403" s="1350"/>
      <c r="DC403" s="1350"/>
      <c r="DD403" s="1350"/>
      <c r="DE403" s="1350"/>
      <c r="DF403" s="1350"/>
      <c r="DG403" s="1350"/>
      <c r="DH403" s="1350"/>
      <c r="DI403" s="1350"/>
      <c r="DJ403" s="1350"/>
      <c r="DK403" s="1350"/>
      <c r="DL403" s="1350"/>
      <c r="DM403" s="1350"/>
      <c r="DN403" s="1350"/>
      <c r="DO403" s="1350"/>
      <c r="DP403" s="1350"/>
      <c r="DQ403" s="1350"/>
      <c r="DR403" s="1350"/>
      <c r="DS403" s="1350"/>
      <c r="DT403" s="1350"/>
      <c r="DU403" s="1350"/>
      <c r="DV403" s="1350"/>
      <c r="DW403" s="1350"/>
      <c r="DX403" s="1350"/>
      <c r="DY403" s="1350"/>
      <c r="DZ403" s="1350"/>
      <c r="EA403" s="1350"/>
      <c r="EB403" s="1350"/>
      <c r="EC403" s="1350"/>
      <c r="ED403" s="1350"/>
      <c r="EE403" s="1350"/>
      <c r="EF403" s="1350"/>
      <c r="EG403" s="1350"/>
      <c r="EH403" s="1350"/>
      <c r="EI403" s="1350"/>
      <c r="EJ403" s="1350"/>
      <c r="EK403" s="1350"/>
      <c r="EL403" s="1350"/>
      <c r="EM403" s="1350"/>
      <c r="EN403" s="1350"/>
      <c r="EO403" s="1350"/>
      <c r="EP403" s="1350"/>
      <c r="EQ403" s="1350"/>
      <c r="ER403" s="1350"/>
      <c r="ES403" s="1350"/>
      <c r="ET403" s="1350"/>
      <c r="EU403" s="1350"/>
      <c r="EV403" s="1350"/>
      <c r="EW403" s="1350"/>
      <c r="EX403" s="1350"/>
      <c r="EY403" s="1350"/>
      <c r="EZ403" s="1350"/>
      <c r="FA403" s="1350"/>
      <c r="FB403" s="1350"/>
      <c r="FC403" s="1350"/>
      <c r="FD403" s="1350"/>
      <c r="FE403" s="1350"/>
      <c r="FF403" s="1350"/>
      <c r="FG403" s="1350"/>
      <c r="FH403" s="1350"/>
      <c r="FI403" s="1350"/>
      <c r="FJ403" s="1350"/>
      <c r="FK403" s="1350"/>
      <c r="FL403" s="1350"/>
      <c r="FM403" s="1350"/>
      <c r="FN403" s="1350"/>
      <c r="FO403" s="1350"/>
      <c r="FP403" s="1350"/>
      <c r="FQ403" s="1350"/>
      <c r="FR403" s="1350"/>
      <c r="FS403" s="1350"/>
      <c r="FT403" s="1350"/>
      <c r="FU403" s="1350"/>
      <c r="FV403" s="1350"/>
      <c r="FW403" s="1350"/>
      <c r="FX403" s="1350"/>
      <c r="FY403" s="1350"/>
      <c r="FZ403" s="1350"/>
      <c r="GA403" s="1350"/>
      <c r="GB403" s="1350"/>
      <c r="GC403" s="1350"/>
      <c r="GD403" s="1350"/>
      <c r="GE403" s="1350"/>
      <c r="GF403" s="1350"/>
      <c r="GG403" s="1350"/>
      <c r="GH403" s="1350"/>
      <c r="GI403" s="1350"/>
      <c r="GJ403" s="1350"/>
      <c r="GK403" s="1350"/>
      <c r="GL403" s="1350"/>
      <c r="GM403" s="1350"/>
      <c r="GN403" s="1350"/>
      <c r="GO403" s="1350"/>
      <c r="GP403" s="1350"/>
      <c r="GQ403" s="1350"/>
      <c r="GR403" s="1350"/>
      <c r="GS403" s="1350"/>
      <c r="GT403" s="1350"/>
      <c r="GU403" s="1350"/>
      <c r="GV403" s="1350"/>
      <c r="GW403" s="1350"/>
      <c r="GX403" s="1350"/>
      <c r="GY403" s="1350"/>
      <c r="GZ403" s="1350"/>
      <c r="HA403" s="1350"/>
      <c r="HB403" s="1350"/>
      <c r="HC403" s="1350"/>
      <c r="HD403" s="1350"/>
      <c r="HE403" s="1350"/>
      <c r="HF403" s="1350"/>
      <c r="HG403" s="1350"/>
      <c r="HH403" s="1350"/>
      <c r="HI403" s="1350"/>
      <c r="HJ403" s="1350"/>
      <c r="HK403" s="1350"/>
      <c r="HL403" s="1350"/>
      <c r="HM403" s="1350"/>
      <c r="HN403" s="1350"/>
      <c r="HO403" s="1350"/>
      <c r="HP403" s="1350"/>
      <c r="HQ403" s="1350"/>
      <c r="HR403" s="1350"/>
      <c r="HS403" s="1350"/>
      <c r="HT403" s="1350"/>
      <c r="HU403" s="1350"/>
      <c r="HV403" s="1350"/>
      <c r="HW403" s="1350"/>
      <c r="HX403" s="1350"/>
      <c r="HY403" s="1350"/>
      <c r="HZ403" s="1350"/>
      <c r="IA403" s="1350"/>
      <c r="IB403" s="1350"/>
      <c r="IC403" s="1350"/>
      <c r="ID403" s="1350"/>
      <c r="IE403" s="1350"/>
      <c r="IF403" s="1350"/>
      <c r="IG403" s="1350"/>
      <c r="IH403" s="1350"/>
      <c r="II403" s="1350"/>
      <c r="IJ403" s="1350"/>
      <c r="IK403" s="1350"/>
      <c r="IL403" s="1350"/>
      <c r="IM403" s="1350"/>
      <c r="IN403" s="1350"/>
      <c r="IO403" s="1350"/>
      <c r="IP403" s="1350"/>
      <c r="IQ403" s="1350"/>
      <c r="IR403" s="1350"/>
      <c r="IS403" s="1350"/>
      <c r="IT403" s="1350"/>
      <c r="IU403" s="1350"/>
      <c r="IV403" s="1350"/>
    </row>
    <row r="404" s="1351" customFormat="true" ht="12.75" hidden="false" customHeight="false" outlineLevel="0" collapsed="false">
      <c r="A404" s="1350"/>
      <c r="B404" s="1350"/>
      <c r="C404" s="1350"/>
      <c r="D404" s="1350"/>
      <c r="E404" s="1350"/>
      <c r="F404" s="1350"/>
      <c r="G404" s="1350"/>
      <c r="H404" s="1350"/>
      <c r="I404" s="1350"/>
      <c r="J404" s="1350"/>
      <c r="K404" s="1350"/>
      <c r="L404" s="1350"/>
      <c r="M404" s="1350"/>
      <c r="N404" s="1350"/>
      <c r="O404" s="1350"/>
      <c r="P404" s="1350"/>
      <c r="Q404" s="1350"/>
      <c r="R404" s="1350"/>
      <c r="S404" s="1350"/>
      <c r="T404" s="1350"/>
      <c r="U404" s="1350"/>
      <c r="V404" s="1350"/>
      <c r="W404" s="1350"/>
      <c r="X404" s="1350"/>
      <c r="Y404" s="1350"/>
      <c r="Z404" s="1350"/>
      <c r="AA404" s="1350"/>
      <c r="AB404" s="1350"/>
      <c r="AC404" s="1350"/>
      <c r="AD404" s="1350"/>
      <c r="AE404" s="1350"/>
      <c r="AF404" s="1350"/>
      <c r="AG404" s="1350"/>
      <c r="AH404" s="1350"/>
      <c r="AI404" s="1350"/>
      <c r="AJ404" s="1350"/>
      <c r="AK404" s="1350"/>
      <c r="AL404" s="1350"/>
      <c r="AM404" s="1350"/>
      <c r="AN404" s="1350"/>
      <c r="AO404" s="1350"/>
      <c r="AP404" s="1350"/>
      <c r="AQ404" s="1350"/>
      <c r="AR404" s="1350"/>
      <c r="AS404" s="1350"/>
      <c r="AT404" s="1350"/>
      <c r="AU404" s="1350"/>
      <c r="AV404" s="1350"/>
      <c r="AW404" s="1350"/>
      <c r="AX404" s="1350"/>
      <c r="AY404" s="1350"/>
      <c r="AZ404" s="1350"/>
      <c r="BA404" s="1350"/>
      <c r="BB404" s="1350"/>
      <c r="BC404" s="1350"/>
      <c r="BD404" s="1350"/>
      <c r="BE404" s="1350"/>
      <c r="BF404" s="1350"/>
      <c r="BG404" s="1350"/>
      <c r="BH404" s="1350"/>
      <c r="BI404" s="1350"/>
      <c r="BJ404" s="1350"/>
      <c r="BK404" s="1350"/>
      <c r="BL404" s="1350"/>
      <c r="BM404" s="1350"/>
      <c r="BN404" s="1350"/>
      <c r="BO404" s="1350"/>
      <c r="BP404" s="1350"/>
      <c r="BQ404" s="1350"/>
      <c r="BR404" s="1350"/>
      <c r="BS404" s="1350"/>
      <c r="BT404" s="1350"/>
      <c r="BU404" s="1350"/>
      <c r="BV404" s="1350"/>
      <c r="BW404" s="1350"/>
      <c r="BX404" s="1350"/>
      <c r="BY404" s="1350"/>
      <c r="BZ404" s="1350"/>
      <c r="CA404" s="1350"/>
      <c r="CB404" s="1350"/>
      <c r="CC404" s="1350"/>
      <c r="CD404" s="1350"/>
      <c r="CE404" s="1350"/>
      <c r="CF404" s="1350"/>
      <c r="CG404" s="1350"/>
      <c r="CH404" s="1350"/>
      <c r="CI404" s="1350"/>
      <c r="CJ404" s="1350"/>
      <c r="CK404" s="1350"/>
      <c r="CL404" s="1350"/>
      <c r="CM404" s="1350"/>
      <c r="CN404" s="1350"/>
      <c r="CO404" s="1350"/>
      <c r="CP404" s="1350"/>
      <c r="CQ404" s="1350"/>
      <c r="CR404" s="1350"/>
      <c r="CS404" s="1350"/>
      <c r="CT404" s="1350"/>
      <c r="CU404" s="1350"/>
      <c r="CV404" s="1350"/>
      <c r="CW404" s="1350"/>
      <c r="CX404" s="1350"/>
      <c r="CY404" s="1350"/>
      <c r="CZ404" s="1350"/>
      <c r="DA404" s="1350"/>
      <c r="DB404" s="1350"/>
      <c r="DC404" s="1350"/>
      <c r="DD404" s="1350"/>
      <c r="DE404" s="1350"/>
      <c r="DF404" s="1350"/>
      <c r="DG404" s="1350"/>
      <c r="DH404" s="1350"/>
      <c r="DI404" s="1350"/>
      <c r="DJ404" s="1350"/>
      <c r="DK404" s="1350"/>
      <c r="DL404" s="1350"/>
      <c r="DM404" s="1350"/>
      <c r="DN404" s="1350"/>
      <c r="DO404" s="1350"/>
      <c r="DP404" s="1350"/>
      <c r="DQ404" s="1350"/>
      <c r="DR404" s="1350"/>
      <c r="DS404" s="1350"/>
      <c r="DT404" s="1350"/>
      <c r="DU404" s="1350"/>
      <c r="DV404" s="1350"/>
      <c r="DW404" s="1350"/>
      <c r="DX404" s="1350"/>
      <c r="DY404" s="1350"/>
      <c r="DZ404" s="1350"/>
      <c r="EA404" s="1350"/>
      <c r="EB404" s="1350"/>
      <c r="EC404" s="1350"/>
      <c r="ED404" s="1350"/>
      <c r="EE404" s="1350"/>
      <c r="EF404" s="1350"/>
      <c r="EG404" s="1350"/>
      <c r="EH404" s="1350"/>
      <c r="EI404" s="1350"/>
      <c r="EJ404" s="1350"/>
      <c r="EK404" s="1350"/>
      <c r="EL404" s="1350"/>
      <c r="EM404" s="1350"/>
      <c r="EN404" s="1350"/>
      <c r="EO404" s="1350"/>
      <c r="EP404" s="1350"/>
      <c r="EQ404" s="1350"/>
      <c r="ER404" s="1350"/>
      <c r="ES404" s="1350"/>
      <c r="ET404" s="1350"/>
      <c r="EU404" s="1350"/>
      <c r="EV404" s="1350"/>
      <c r="EW404" s="1350"/>
      <c r="EX404" s="1350"/>
      <c r="EY404" s="1350"/>
      <c r="EZ404" s="1350"/>
      <c r="FA404" s="1350"/>
      <c r="FB404" s="1350"/>
      <c r="FC404" s="1350"/>
      <c r="FD404" s="1350"/>
      <c r="FE404" s="1350"/>
      <c r="FF404" s="1350"/>
      <c r="FG404" s="1350"/>
      <c r="FH404" s="1350"/>
      <c r="FI404" s="1350"/>
      <c r="FJ404" s="1350"/>
      <c r="FK404" s="1350"/>
      <c r="FL404" s="1350"/>
      <c r="FM404" s="1350"/>
      <c r="FN404" s="1350"/>
      <c r="FO404" s="1350"/>
      <c r="FP404" s="1350"/>
      <c r="FQ404" s="1350"/>
      <c r="FR404" s="1350"/>
      <c r="FS404" s="1350"/>
      <c r="FT404" s="1350"/>
      <c r="FU404" s="1350"/>
      <c r="FV404" s="1350"/>
      <c r="FW404" s="1350"/>
      <c r="FX404" s="1350"/>
      <c r="FY404" s="1350"/>
      <c r="FZ404" s="1350"/>
      <c r="GA404" s="1350"/>
      <c r="GB404" s="1350"/>
      <c r="GC404" s="1350"/>
      <c r="GD404" s="1350"/>
      <c r="GE404" s="1350"/>
      <c r="GF404" s="1350"/>
      <c r="GG404" s="1350"/>
      <c r="GH404" s="1350"/>
      <c r="GI404" s="1350"/>
      <c r="GJ404" s="1350"/>
      <c r="GK404" s="1350"/>
      <c r="GL404" s="1350"/>
      <c r="GM404" s="1350"/>
      <c r="GN404" s="1350"/>
      <c r="GO404" s="1350"/>
      <c r="GP404" s="1350"/>
      <c r="GQ404" s="1350"/>
      <c r="GR404" s="1350"/>
      <c r="GS404" s="1350"/>
      <c r="GT404" s="1350"/>
      <c r="GU404" s="1350"/>
      <c r="GV404" s="1350"/>
      <c r="GW404" s="1350"/>
      <c r="GX404" s="1350"/>
      <c r="GY404" s="1350"/>
      <c r="GZ404" s="1350"/>
      <c r="HA404" s="1350"/>
      <c r="HB404" s="1350"/>
      <c r="HC404" s="1350"/>
      <c r="HD404" s="1350"/>
      <c r="HE404" s="1350"/>
      <c r="HF404" s="1350"/>
      <c r="HG404" s="1350"/>
      <c r="HH404" s="1350"/>
      <c r="HI404" s="1350"/>
      <c r="HJ404" s="1350"/>
      <c r="HK404" s="1350"/>
      <c r="HL404" s="1350"/>
      <c r="HM404" s="1350"/>
      <c r="HN404" s="1350"/>
      <c r="HO404" s="1350"/>
      <c r="HP404" s="1350"/>
      <c r="HQ404" s="1350"/>
      <c r="HR404" s="1350"/>
      <c r="HS404" s="1350"/>
      <c r="HT404" s="1350"/>
      <c r="HU404" s="1350"/>
      <c r="HV404" s="1350"/>
      <c r="HW404" s="1350"/>
      <c r="HX404" s="1350"/>
      <c r="HY404" s="1350"/>
      <c r="HZ404" s="1350"/>
      <c r="IA404" s="1350"/>
      <c r="IB404" s="1350"/>
      <c r="IC404" s="1350"/>
      <c r="ID404" s="1350"/>
      <c r="IE404" s="1350"/>
      <c r="IF404" s="1350"/>
      <c r="IG404" s="1350"/>
      <c r="IH404" s="1350"/>
      <c r="II404" s="1350"/>
      <c r="IJ404" s="1350"/>
      <c r="IK404" s="1350"/>
      <c r="IL404" s="1350"/>
      <c r="IM404" s="1350"/>
      <c r="IN404" s="1350"/>
      <c r="IO404" s="1350"/>
      <c r="IP404" s="1350"/>
      <c r="IQ404" s="1350"/>
      <c r="IR404" s="1350"/>
      <c r="IS404" s="1350"/>
      <c r="IT404" s="1350"/>
      <c r="IU404" s="1350"/>
      <c r="IV404" s="1350"/>
    </row>
    <row r="405" s="1351" customFormat="true" ht="12.75" hidden="false" customHeight="false" outlineLevel="0" collapsed="false">
      <c r="A405" s="1350"/>
      <c r="B405" s="1350"/>
      <c r="C405" s="1350"/>
      <c r="D405" s="1350"/>
      <c r="E405" s="1350"/>
      <c r="F405" s="1350"/>
      <c r="G405" s="1350"/>
      <c r="H405" s="1350"/>
      <c r="I405" s="1350"/>
      <c r="J405" s="1350"/>
      <c r="K405" s="1350"/>
      <c r="L405" s="1350"/>
      <c r="M405" s="1350"/>
      <c r="N405" s="1350"/>
      <c r="O405" s="1350"/>
      <c r="P405" s="1350"/>
      <c r="Q405" s="1350"/>
      <c r="R405" s="1350"/>
      <c r="S405" s="1350"/>
      <c r="T405" s="1350"/>
      <c r="U405" s="1350"/>
      <c r="V405" s="1350"/>
      <c r="W405" s="1350"/>
      <c r="X405" s="1350"/>
      <c r="Y405" s="1350"/>
      <c r="Z405" s="1350"/>
      <c r="AA405" s="1350"/>
      <c r="AB405" s="1350"/>
      <c r="AC405" s="1350"/>
      <c r="AD405" s="1350"/>
      <c r="AE405" s="1350"/>
      <c r="AF405" s="1350"/>
      <c r="AG405" s="1350"/>
      <c r="AH405" s="1350"/>
      <c r="AI405" s="1350"/>
      <c r="AJ405" s="1350"/>
      <c r="AK405" s="1350"/>
      <c r="AL405" s="1350"/>
      <c r="AM405" s="1350"/>
      <c r="AN405" s="1350"/>
      <c r="AO405" s="1350"/>
      <c r="AP405" s="1350"/>
      <c r="AQ405" s="1350"/>
      <c r="AR405" s="1350"/>
      <c r="AS405" s="1350"/>
      <c r="AT405" s="1350"/>
      <c r="AU405" s="1350"/>
      <c r="AV405" s="1350"/>
      <c r="AW405" s="1350"/>
      <c r="AX405" s="1350"/>
      <c r="AY405" s="1350"/>
      <c r="AZ405" s="1350"/>
      <c r="BA405" s="1350"/>
      <c r="BB405" s="1350"/>
      <c r="BC405" s="1350"/>
      <c r="BD405" s="1350"/>
      <c r="BE405" s="1350"/>
      <c r="BF405" s="1350"/>
      <c r="BG405" s="1350"/>
      <c r="BH405" s="1350"/>
      <c r="BI405" s="1350"/>
      <c r="BJ405" s="1350"/>
      <c r="BK405" s="1350"/>
      <c r="BL405" s="1350"/>
      <c r="BM405" s="1350"/>
      <c r="BN405" s="1350"/>
      <c r="BO405" s="1350"/>
      <c r="BP405" s="1350"/>
      <c r="BQ405" s="1350"/>
      <c r="BR405" s="1350"/>
      <c r="BS405" s="1350"/>
      <c r="BT405" s="1350"/>
      <c r="BU405" s="1350"/>
      <c r="BV405" s="1350"/>
      <c r="BW405" s="1350"/>
      <c r="BX405" s="1350"/>
      <c r="BY405" s="1350"/>
      <c r="BZ405" s="1350"/>
      <c r="CA405" s="1350"/>
      <c r="CB405" s="1350"/>
      <c r="CC405" s="1350"/>
      <c r="CD405" s="1350"/>
      <c r="CE405" s="1350"/>
      <c r="CF405" s="1350"/>
      <c r="CG405" s="1350"/>
      <c r="CH405" s="1350"/>
      <c r="CI405" s="1350"/>
      <c r="CJ405" s="1350"/>
      <c r="CK405" s="1350"/>
      <c r="CL405" s="1350"/>
      <c r="CM405" s="1350"/>
      <c r="CN405" s="1350"/>
      <c r="CO405" s="1350"/>
      <c r="CP405" s="1350"/>
      <c r="CQ405" s="1350"/>
      <c r="CR405" s="1350"/>
      <c r="CS405" s="1350"/>
      <c r="CT405" s="1350"/>
      <c r="CU405" s="1350"/>
      <c r="CV405" s="1350"/>
      <c r="CW405" s="1350"/>
      <c r="CX405" s="1350"/>
      <c r="CY405" s="1350"/>
      <c r="CZ405" s="1350"/>
      <c r="DA405" s="1350"/>
      <c r="DB405" s="1350"/>
      <c r="DC405" s="1350"/>
      <c r="DD405" s="1350"/>
      <c r="DE405" s="1350"/>
      <c r="DF405" s="1350"/>
      <c r="DG405" s="1350"/>
      <c r="DH405" s="1350"/>
      <c r="DI405" s="1350"/>
      <c r="DJ405" s="1350"/>
      <c r="DK405" s="1350"/>
      <c r="DL405" s="1350"/>
      <c r="DM405" s="1350"/>
      <c r="DN405" s="1350"/>
      <c r="DO405" s="1350"/>
      <c r="DP405" s="1350"/>
      <c r="DQ405" s="1350"/>
      <c r="DR405" s="1350"/>
      <c r="DS405" s="1350"/>
      <c r="DT405" s="1350"/>
      <c r="DU405" s="1350"/>
      <c r="DV405" s="1350"/>
      <c r="DW405" s="1350"/>
      <c r="DX405" s="1350"/>
      <c r="DY405" s="1350"/>
      <c r="DZ405" s="1350"/>
      <c r="EA405" s="1350"/>
      <c r="EB405" s="1350"/>
      <c r="EC405" s="1350"/>
      <c r="ED405" s="1350"/>
      <c r="EE405" s="1350"/>
      <c r="EF405" s="1350"/>
      <c r="EG405" s="1350"/>
      <c r="EH405" s="1350"/>
      <c r="EI405" s="1350"/>
      <c r="EJ405" s="1350"/>
      <c r="EK405" s="1350"/>
      <c r="EL405" s="1350"/>
      <c r="EM405" s="1350"/>
      <c r="EN405" s="1350"/>
      <c r="EO405" s="1350"/>
      <c r="EP405" s="1350"/>
      <c r="EQ405" s="1350"/>
      <c r="ER405" s="1350"/>
      <c r="ES405" s="1350"/>
      <c r="ET405" s="1350"/>
      <c r="EU405" s="1350"/>
      <c r="EV405" s="1350"/>
      <c r="EW405" s="1350"/>
      <c r="EX405" s="1350"/>
      <c r="EY405" s="1350"/>
      <c r="EZ405" s="1350"/>
      <c r="FA405" s="1350"/>
      <c r="FB405" s="1350"/>
      <c r="FC405" s="1350"/>
      <c r="FD405" s="1350"/>
      <c r="FE405" s="1350"/>
      <c r="FF405" s="1350"/>
      <c r="FG405" s="1350"/>
      <c r="FH405" s="1350"/>
      <c r="FI405" s="1350"/>
      <c r="FJ405" s="1350"/>
      <c r="FK405" s="1350"/>
      <c r="FL405" s="1350"/>
      <c r="FM405" s="1350"/>
      <c r="FN405" s="1350"/>
      <c r="FO405" s="1350"/>
      <c r="FP405" s="1350"/>
      <c r="FQ405" s="1350"/>
      <c r="FR405" s="1350"/>
      <c r="FS405" s="1350"/>
      <c r="FT405" s="1350"/>
      <c r="FU405" s="1350"/>
      <c r="FV405" s="1350"/>
      <c r="FW405" s="1350"/>
      <c r="FX405" s="1350"/>
      <c r="FY405" s="1350"/>
      <c r="FZ405" s="1350"/>
      <c r="GA405" s="1350"/>
      <c r="GB405" s="1350"/>
      <c r="GC405" s="1350"/>
      <c r="GD405" s="1350"/>
      <c r="GE405" s="1350"/>
      <c r="GF405" s="1350"/>
      <c r="GG405" s="1350"/>
      <c r="GH405" s="1350"/>
      <c r="GI405" s="1350"/>
      <c r="GJ405" s="1350"/>
      <c r="GK405" s="1350"/>
      <c r="GL405" s="1350"/>
      <c r="GM405" s="1350"/>
      <c r="GN405" s="1350"/>
      <c r="GO405" s="1350"/>
      <c r="GP405" s="1350"/>
      <c r="GQ405" s="1350"/>
      <c r="GR405" s="1350"/>
      <c r="GS405" s="1350"/>
      <c r="GT405" s="1350"/>
      <c r="GU405" s="1350"/>
      <c r="GV405" s="1350"/>
      <c r="GW405" s="1350"/>
      <c r="GX405" s="1350"/>
      <c r="GY405" s="1350"/>
      <c r="GZ405" s="1350"/>
      <c r="HA405" s="1350"/>
      <c r="HB405" s="1350"/>
      <c r="HC405" s="1350"/>
      <c r="HD405" s="1350"/>
      <c r="HE405" s="1350"/>
      <c r="HF405" s="1350"/>
      <c r="HG405" s="1350"/>
      <c r="HH405" s="1350"/>
      <c r="HI405" s="1350"/>
      <c r="HJ405" s="1350"/>
      <c r="HK405" s="1350"/>
      <c r="HL405" s="1350"/>
      <c r="HM405" s="1350"/>
      <c r="HN405" s="1350"/>
      <c r="HO405" s="1350"/>
      <c r="HP405" s="1350"/>
      <c r="HQ405" s="1350"/>
      <c r="HR405" s="1350"/>
      <c r="HS405" s="1350"/>
      <c r="HT405" s="1350"/>
      <c r="HU405" s="1350"/>
      <c r="HV405" s="1350"/>
      <c r="HW405" s="1350"/>
      <c r="HX405" s="1350"/>
      <c r="HY405" s="1350"/>
      <c r="HZ405" s="1350"/>
      <c r="IA405" s="1350"/>
      <c r="IB405" s="1350"/>
      <c r="IC405" s="1350"/>
      <c r="ID405" s="1350"/>
      <c r="IE405" s="1350"/>
      <c r="IF405" s="1350"/>
      <c r="IG405" s="1350"/>
      <c r="IH405" s="1350"/>
      <c r="II405" s="1350"/>
      <c r="IJ405" s="1350"/>
      <c r="IK405" s="1350"/>
      <c r="IL405" s="1350"/>
      <c r="IM405" s="1350"/>
      <c r="IN405" s="1350"/>
      <c r="IO405" s="1350"/>
      <c r="IP405" s="1350"/>
      <c r="IQ405" s="1350"/>
      <c r="IR405" s="1350"/>
      <c r="IS405" s="1350"/>
      <c r="IT405" s="1350"/>
      <c r="IU405" s="1350"/>
      <c r="IV405" s="1350"/>
    </row>
    <row r="408" customFormat="false" ht="13.5" hidden="false" customHeight="false" outlineLevel="0" collapsed="false"/>
    <row r="409" customFormat="false" ht="12.75" hidden="false" customHeight="false" outlineLevel="0" collapsed="false">
      <c r="A409" s="1352" t="s">
        <v>766</v>
      </c>
      <c r="B409" s="1354"/>
      <c r="C409" s="1354"/>
      <c r="D409" s="1354"/>
      <c r="E409" s="1354"/>
      <c r="F409" s="1354"/>
      <c r="G409" s="1354"/>
      <c r="H409" s="1354"/>
      <c r="I409" s="1354"/>
      <c r="J409" s="1354"/>
      <c r="K409" s="1354"/>
      <c r="L409" s="1354"/>
      <c r="M409" s="1354"/>
      <c r="N409" s="1354"/>
      <c r="O409" s="1385"/>
    </row>
    <row r="410" customFormat="false" ht="12.75" hidden="false" customHeight="false" outlineLevel="0" collapsed="false">
      <c r="A410" s="1358"/>
      <c r="B410" s="492"/>
      <c r="C410" s="492"/>
      <c r="D410" s="492"/>
      <c r="E410" s="492"/>
      <c r="F410" s="492"/>
      <c r="G410" s="492"/>
      <c r="H410" s="492"/>
      <c r="I410" s="492"/>
      <c r="J410" s="492"/>
      <c r="K410" s="492"/>
      <c r="L410" s="492"/>
      <c r="M410" s="492"/>
      <c r="N410" s="492"/>
      <c r="O410" s="1359"/>
    </row>
    <row r="411" customFormat="false" ht="12.75" hidden="false" customHeight="false" outlineLevel="0" collapsed="false">
      <c r="A411" s="1358" t="s">
        <v>56</v>
      </c>
      <c r="B411" s="492"/>
      <c r="C411" s="492" t="s">
        <v>347</v>
      </c>
      <c r="D411" s="492" t="n">
        <f aca="false">C3</f>
        <v>2</v>
      </c>
      <c r="E411" s="492"/>
      <c r="F411" s="492"/>
      <c r="G411" s="492"/>
      <c r="H411" s="492"/>
      <c r="I411" s="492"/>
      <c r="J411" s="492"/>
      <c r="K411" s="492"/>
      <c r="L411" s="492"/>
      <c r="M411" s="492"/>
      <c r="N411" s="492"/>
      <c r="O411" s="1359"/>
    </row>
    <row r="412" customFormat="false" ht="12.75" hidden="false" customHeight="false" outlineLevel="0" collapsed="false">
      <c r="A412" s="1358" t="s">
        <v>57</v>
      </c>
      <c r="B412" s="492"/>
      <c r="C412" s="492" t="s">
        <v>592</v>
      </c>
      <c r="D412" s="1340" t="n">
        <f aca="false">C6</f>
        <v>36</v>
      </c>
      <c r="E412" s="492"/>
      <c r="F412" s="492"/>
      <c r="G412" s="492"/>
      <c r="H412" s="492"/>
      <c r="I412" s="492"/>
      <c r="J412" s="492"/>
      <c r="K412" s="492"/>
      <c r="L412" s="492"/>
      <c r="M412" s="492"/>
      <c r="N412" s="492"/>
      <c r="O412" s="1359"/>
    </row>
    <row r="413" customFormat="false" ht="12.75" hidden="false" customHeight="false" outlineLevel="0" collapsed="false">
      <c r="A413" s="1358" t="s">
        <v>58</v>
      </c>
      <c r="B413" s="492"/>
      <c r="C413" s="492" t="s">
        <v>347</v>
      </c>
      <c r="D413" s="1346" t="n">
        <f aca="false">C27</f>
        <v>1</v>
      </c>
      <c r="E413" s="492"/>
      <c r="F413" s="492"/>
      <c r="G413" s="492"/>
      <c r="H413" s="492"/>
      <c r="I413" s="492"/>
      <c r="J413" s="492"/>
      <c r="K413" s="492"/>
      <c r="L413" s="492"/>
      <c r="M413" s="492"/>
      <c r="N413" s="492"/>
      <c r="O413" s="1359"/>
    </row>
    <row r="414" customFormat="false" ht="12.75" hidden="false" customHeight="false" outlineLevel="0" collapsed="false">
      <c r="A414" s="1358" t="s">
        <v>59</v>
      </c>
      <c r="B414" s="492"/>
      <c r="C414" s="492" t="s">
        <v>347</v>
      </c>
      <c r="D414" s="1346" t="n">
        <f aca="false">C28</f>
        <v>1</v>
      </c>
      <c r="E414" s="492"/>
      <c r="F414" s="492"/>
      <c r="G414" s="492"/>
      <c r="H414" s="492"/>
      <c r="I414" s="492"/>
      <c r="J414" s="492"/>
      <c r="K414" s="492"/>
      <c r="L414" s="492"/>
      <c r="M414" s="492"/>
      <c r="N414" s="492"/>
      <c r="O414" s="1359"/>
    </row>
    <row r="415" customFormat="false" ht="12.75" hidden="false" customHeight="false" outlineLevel="0" collapsed="false">
      <c r="A415" s="1358" t="s">
        <v>60</v>
      </c>
      <c r="B415" s="492"/>
      <c r="C415" s="492"/>
      <c r="D415" s="1346" t="str">
        <f aca="false">C33</f>
        <v>L</v>
      </c>
      <c r="E415" s="492"/>
      <c r="F415" s="492"/>
      <c r="G415" s="492"/>
      <c r="H415" s="492"/>
      <c r="I415" s="492"/>
      <c r="J415" s="492"/>
      <c r="K415" s="492"/>
      <c r="L415" s="492"/>
      <c r="M415" s="492"/>
      <c r="N415" s="492"/>
      <c r="O415" s="1359"/>
    </row>
    <row r="416" customFormat="false" ht="12.75" hidden="false" customHeight="false" outlineLevel="0" collapsed="false">
      <c r="A416" s="1358" t="s">
        <v>61</v>
      </c>
      <c r="B416" s="492"/>
      <c r="C416" s="492"/>
      <c r="D416" s="1346" t="n">
        <f aca="false">C31</f>
        <v>1</v>
      </c>
      <c r="E416" s="492"/>
      <c r="F416" s="492"/>
      <c r="G416" s="492"/>
      <c r="H416" s="492"/>
      <c r="I416" s="492"/>
      <c r="J416" s="492"/>
      <c r="K416" s="492"/>
      <c r="L416" s="492"/>
      <c r="M416" s="492"/>
      <c r="N416" s="492"/>
      <c r="O416" s="1359"/>
    </row>
    <row r="417" customFormat="false" ht="12.75" hidden="false" customHeight="false" outlineLevel="0" collapsed="false">
      <c r="A417" s="1358" t="s">
        <v>850</v>
      </c>
      <c r="B417" s="492"/>
      <c r="C417" s="373" t="s">
        <v>596</v>
      </c>
      <c r="D417" s="1391" t="e">
        <f aca="false">C36</f>
        <v>#VALUE!</v>
      </c>
      <c r="E417" s="492"/>
      <c r="F417" s="492"/>
      <c r="G417" s="492"/>
      <c r="H417" s="492"/>
      <c r="I417" s="492"/>
      <c r="J417" s="492"/>
      <c r="K417" s="492"/>
      <c r="L417" s="492"/>
      <c r="M417" s="492"/>
      <c r="N417" s="492"/>
      <c r="O417" s="1359"/>
    </row>
    <row r="418" s="1020" customFormat="true" ht="13.5" hidden="false" customHeight="false" outlineLevel="0" collapsed="false">
      <c r="A418" s="1419" t="s">
        <v>360</v>
      </c>
      <c r="B418" s="1420"/>
      <c r="C418" s="1420"/>
      <c r="D418" s="1420" t="n">
        <v>1</v>
      </c>
      <c r="E418" s="1420" t="n">
        <v>2</v>
      </c>
      <c r="F418" s="1420" t="n">
        <v>3</v>
      </c>
      <c r="G418" s="1420" t="n">
        <v>4</v>
      </c>
      <c r="H418" s="1420" t="n">
        <v>5</v>
      </c>
      <c r="I418" s="1420" t="n">
        <v>6</v>
      </c>
      <c r="J418" s="1420" t="n">
        <v>7</v>
      </c>
      <c r="K418" s="1420" t="n">
        <v>8</v>
      </c>
      <c r="L418" s="1420" t="n">
        <v>9</v>
      </c>
      <c r="M418" s="1420" t="n">
        <v>10</v>
      </c>
      <c r="N418" s="1420" t="n">
        <v>11</v>
      </c>
      <c r="O418" s="1421" t="n">
        <v>12</v>
      </c>
    </row>
    <row r="419" customFormat="false" ht="13.5" hidden="false" customHeight="false" outlineLevel="0" collapsed="false">
      <c r="A419" s="1358" t="s">
        <v>47</v>
      </c>
      <c r="B419" s="492"/>
      <c r="C419" s="1360" t="s">
        <v>712</v>
      </c>
      <c r="D419" s="1422" t="e">
        <f aca="false">D369</f>
        <v>#VALUE!</v>
      </c>
      <c r="E419" s="1340" t="e">
        <f aca="false">E369</f>
        <v>#VALUE!</v>
      </c>
      <c r="F419" s="1340" t="e">
        <f aca="false">F369</f>
        <v>#VALUE!</v>
      </c>
      <c r="G419" s="1340" t="e">
        <f aca="false">G369</f>
        <v>#VALUE!</v>
      </c>
      <c r="H419" s="1340" t="e">
        <f aca="false">H369</f>
        <v>#VALUE!</v>
      </c>
      <c r="I419" s="1340" t="e">
        <f aca="false">I369</f>
        <v>#VALUE!</v>
      </c>
      <c r="J419" s="1340" t="e">
        <f aca="false">J369</f>
        <v>#VALUE!</v>
      </c>
      <c r="K419" s="1340" t="e">
        <f aca="false">K369</f>
        <v>#VALUE!</v>
      </c>
      <c r="L419" s="1340" t="e">
        <f aca="false">L369</f>
        <v>#VALUE!</v>
      </c>
      <c r="M419" s="1340" t="e">
        <f aca="false">M369</f>
        <v>#VALUE!</v>
      </c>
      <c r="N419" s="1340" t="e">
        <f aca="false">N369</f>
        <v>#VALUE!</v>
      </c>
      <c r="O419" s="1357" t="e">
        <f aca="false">O369</f>
        <v>#VALUE!</v>
      </c>
      <c r="P419" s="1026" t="e">
        <f aca="false">SUM(D419:O419)</f>
        <v>#VALUE!</v>
      </c>
    </row>
    <row r="420" customFormat="false" ht="12.75" hidden="false" customHeight="false" outlineLevel="0" collapsed="false">
      <c r="A420" s="1358" t="s">
        <v>48</v>
      </c>
      <c r="B420" s="492"/>
      <c r="C420" s="492" t="s">
        <v>734</v>
      </c>
      <c r="D420" s="1348" t="e">
        <f aca="false">D370</f>
        <v>#VALUE!</v>
      </c>
      <c r="E420" s="1348" t="e">
        <f aca="false">E370</f>
        <v>#VALUE!</v>
      </c>
      <c r="F420" s="1348" t="e">
        <f aca="false">F370</f>
        <v>#VALUE!</v>
      </c>
      <c r="G420" s="1348" t="e">
        <f aca="false">G370</f>
        <v>#VALUE!</v>
      </c>
      <c r="H420" s="1348" t="e">
        <f aca="false">H370</f>
        <v>#VALUE!</v>
      </c>
      <c r="I420" s="1348" t="e">
        <f aca="false">I370</f>
        <v>#VALUE!</v>
      </c>
      <c r="J420" s="1348" t="e">
        <f aca="false">J370</f>
        <v>#VALUE!</v>
      </c>
      <c r="K420" s="1348" t="e">
        <f aca="false">K370</f>
        <v>#VALUE!</v>
      </c>
      <c r="L420" s="1348" t="e">
        <f aca="false">L370</f>
        <v>#VALUE!</v>
      </c>
      <c r="M420" s="1348" t="e">
        <f aca="false">M370</f>
        <v>#VALUE!</v>
      </c>
      <c r="N420" s="1348" t="e">
        <f aca="false">N370</f>
        <v>#VALUE!</v>
      </c>
      <c r="O420" s="1423" t="e">
        <f aca="false">O370</f>
        <v>#VALUE!</v>
      </c>
    </row>
    <row r="421" customFormat="false" ht="12.75" hidden="false" customHeight="false" outlineLevel="0" collapsed="false">
      <c r="A421" s="1358" t="s">
        <v>49</v>
      </c>
      <c r="B421" s="492"/>
      <c r="C421" s="492" t="s">
        <v>712</v>
      </c>
      <c r="D421" s="1340" t="e">
        <f aca="false">D378</f>
        <v>#VALUE!</v>
      </c>
      <c r="E421" s="1340" t="e">
        <f aca="false">E378</f>
        <v>#VALUE!</v>
      </c>
      <c r="F421" s="1340" t="e">
        <f aca="false">F378</f>
        <v>#VALUE!</v>
      </c>
      <c r="G421" s="1340" t="e">
        <f aca="false">G378</f>
        <v>#VALUE!</v>
      </c>
      <c r="H421" s="1340" t="e">
        <f aca="false">H378</f>
        <v>#VALUE!</v>
      </c>
      <c r="I421" s="1340" t="e">
        <f aca="false">I378</f>
        <v>#VALUE!</v>
      </c>
      <c r="J421" s="1340" t="e">
        <f aca="false">J378</f>
        <v>#VALUE!</v>
      </c>
      <c r="K421" s="1340" t="e">
        <f aca="false">K378</f>
        <v>#VALUE!</v>
      </c>
      <c r="L421" s="1340" t="e">
        <f aca="false">L378</f>
        <v>#VALUE!</v>
      </c>
      <c r="M421" s="1340" t="e">
        <f aca="false">M378</f>
        <v>#VALUE!</v>
      </c>
      <c r="N421" s="1340" t="e">
        <f aca="false">N378</f>
        <v>#VALUE!</v>
      </c>
      <c r="O421" s="1357" t="e">
        <f aca="false">O378</f>
        <v>#VALUE!</v>
      </c>
      <c r="P421" s="1026" t="e">
        <f aca="false">SUM(D421:O421)</f>
        <v>#VALUE!</v>
      </c>
    </row>
    <row r="422" customFormat="false" ht="12.75" hidden="false" customHeight="false" outlineLevel="0" collapsed="false">
      <c r="A422" s="1358" t="s">
        <v>50</v>
      </c>
      <c r="B422" s="492"/>
      <c r="C422" s="492" t="s">
        <v>734</v>
      </c>
      <c r="D422" s="1348" t="e">
        <f aca="false">D379</f>
        <v>#VALUE!</v>
      </c>
      <c r="E422" s="1348" t="e">
        <f aca="false">E379</f>
        <v>#VALUE!</v>
      </c>
      <c r="F422" s="1424" t="e">
        <f aca="false">F379</f>
        <v>#VALUE!</v>
      </c>
      <c r="G422" s="1348" t="e">
        <f aca="false">G379</f>
        <v>#VALUE!</v>
      </c>
      <c r="H422" s="1348" t="e">
        <f aca="false">H379</f>
        <v>#VALUE!</v>
      </c>
      <c r="I422" s="1348" t="e">
        <f aca="false">I379</f>
        <v>#VALUE!</v>
      </c>
      <c r="J422" s="1348" t="e">
        <f aca="false">J379</f>
        <v>#VALUE!</v>
      </c>
      <c r="K422" s="1348" t="e">
        <f aca="false">K379</f>
        <v>#VALUE!</v>
      </c>
      <c r="L422" s="1348" t="e">
        <f aca="false">L379</f>
        <v>#VALUE!</v>
      </c>
      <c r="M422" s="1348" t="e">
        <f aca="false">M379</f>
        <v>#VALUE!</v>
      </c>
      <c r="N422" s="1348" t="e">
        <f aca="false">N379</f>
        <v>#VALUE!</v>
      </c>
      <c r="O422" s="1423" t="e">
        <f aca="false">O379</f>
        <v>#VALUE!</v>
      </c>
    </row>
    <row r="423" customFormat="false" ht="12.75" hidden="false" customHeight="false" outlineLevel="0" collapsed="false">
      <c r="A423" s="1425" t="s">
        <v>51</v>
      </c>
      <c r="B423" s="1426"/>
      <c r="C423" s="1426" t="s">
        <v>712</v>
      </c>
      <c r="D423" s="1427" t="e">
        <f aca="false">D119+D193+D267+D341</f>
        <v>#VALUE!</v>
      </c>
      <c r="E423" s="1427" t="e">
        <f aca="false">E119+E193+E267+E341</f>
        <v>#VALUE!</v>
      </c>
      <c r="F423" s="1427" t="e">
        <f aca="false">F119+F193+F267+F341</f>
        <v>#VALUE!</v>
      </c>
      <c r="G423" s="1427" t="e">
        <f aca="false">G119+G193+G267+G341</f>
        <v>#VALUE!</v>
      </c>
      <c r="H423" s="1427" t="e">
        <f aca="false">H119+H193+H267+H341</f>
        <v>#VALUE!</v>
      </c>
      <c r="I423" s="1427" t="e">
        <f aca="false">I119+I193+I267+I341</f>
        <v>#VALUE!</v>
      </c>
      <c r="J423" s="1427" t="e">
        <f aca="false">J119+J193+J267+J341</f>
        <v>#VALUE!</v>
      </c>
      <c r="K423" s="1427" t="e">
        <f aca="false">K119+K193+K267+K341</f>
        <v>#VALUE!</v>
      </c>
      <c r="L423" s="1427" t="e">
        <f aca="false">L119+L193+L267+L341</f>
        <v>#VALUE!</v>
      </c>
      <c r="M423" s="1427" t="e">
        <f aca="false">M119+M193+M267+M341</f>
        <v>#VALUE!</v>
      </c>
      <c r="N423" s="1427" t="e">
        <f aca="false">N119+N193+N267+N341</f>
        <v>#VALUE!</v>
      </c>
      <c r="O423" s="1428" t="e">
        <f aca="false">O119+O193+O267+O341</f>
        <v>#VALUE!</v>
      </c>
    </row>
    <row r="424" customFormat="false" ht="13.5" hidden="false" customHeight="false" outlineLevel="0" collapsed="false">
      <c r="A424" s="1361" t="s">
        <v>52</v>
      </c>
      <c r="B424" s="1362"/>
      <c r="C424" s="1362" t="s">
        <v>734</v>
      </c>
      <c r="D424" s="1429" t="e">
        <f aca="false">D380</f>
        <v>#VALUE!</v>
      </c>
      <c r="E424" s="1429" t="e">
        <f aca="false">E380</f>
        <v>#VALUE!</v>
      </c>
      <c r="F424" s="1429" t="e">
        <f aca="false">F380</f>
        <v>#VALUE!</v>
      </c>
      <c r="G424" s="1429" t="e">
        <f aca="false">G380</f>
        <v>#VALUE!</v>
      </c>
      <c r="H424" s="1429" t="e">
        <f aca="false">H380</f>
        <v>#VALUE!</v>
      </c>
      <c r="I424" s="1429" t="e">
        <f aca="false">I380</f>
        <v>#VALUE!</v>
      </c>
      <c r="J424" s="1429" t="e">
        <f aca="false">J380</f>
        <v>#VALUE!</v>
      </c>
      <c r="K424" s="1429" t="e">
        <f aca="false">K380</f>
        <v>#VALUE!</v>
      </c>
      <c r="L424" s="1429" t="e">
        <f aca="false">L380</f>
        <v>#VALUE!</v>
      </c>
      <c r="M424" s="1429" t="e">
        <f aca="false">M380</f>
        <v>#VALUE!</v>
      </c>
      <c r="N424" s="1429" t="e">
        <f aca="false">N380</f>
        <v>#VALUE!</v>
      </c>
      <c r="O424" s="1430" t="e">
        <f aca="false">O380</f>
        <v>#VALUE!</v>
      </c>
    </row>
    <row r="426" customFormat="false" ht="13.5" hidden="false" customHeight="false" outlineLevel="0" collapsed="false"/>
    <row r="427" customFormat="false" ht="12.75" hidden="false" customHeight="false" outlineLevel="0" collapsed="false">
      <c r="A427" s="1352" t="s">
        <v>947</v>
      </c>
      <c r="B427" s="1354"/>
      <c r="C427" s="1354"/>
      <c r="D427" s="1385"/>
    </row>
    <row r="428" customFormat="false" ht="12.75" hidden="false" customHeight="false" outlineLevel="0" collapsed="false">
      <c r="A428" s="1358" t="s">
        <v>948</v>
      </c>
      <c r="B428" s="492"/>
      <c r="C428" s="492" t="s">
        <v>598</v>
      </c>
      <c r="D428" s="1357" t="n">
        <f aca="false">'1.7-Kaelteanlagen'!N5</f>
        <v>6.07309293746948</v>
      </c>
    </row>
    <row r="429" customFormat="false" ht="12.75" hidden="false" customHeight="false" outlineLevel="0" collapsed="false">
      <c r="A429" s="1358" t="s">
        <v>949</v>
      </c>
      <c r="B429" s="492"/>
      <c r="C429" s="492" t="s">
        <v>598</v>
      </c>
      <c r="D429" s="1357" t="n">
        <f aca="false">'1.7-Kaelteanlagen'!O5</f>
        <v>0</v>
      </c>
    </row>
    <row r="430" customFormat="false" ht="12.75" hidden="false" customHeight="false" outlineLevel="0" collapsed="false">
      <c r="A430" s="1358" t="s">
        <v>759</v>
      </c>
      <c r="B430" s="492"/>
      <c r="C430" s="492" t="s">
        <v>598</v>
      </c>
      <c r="D430" s="1357" t="n">
        <f aca="false">'3.0-Feuchte'!D57</f>
        <v>0</v>
      </c>
    </row>
    <row r="431" customFormat="false" ht="12.75" hidden="false" customHeight="false" outlineLevel="0" collapsed="false">
      <c r="A431" s="1358" t="s">
        <v>950</v>
      </c>
      <c r="B431" s="492"/>
      <c r="C431" s="492" t="s">
        <v>598</v>
      </c>
      <c r="D431" s="1357" t="n">
        <f aca="false">SUM(D428:D430)</f>
        <v>6.07309293746948</v>
      </c>
    </row>
    <row r="432" customFormat="false" ht="12.75" hidden="false" customHeight="false" outlineLevel="0" collapsed="false">
      <c r="A432" s="1358"/>
      <c r="B432" s="492"/>
      <c r="C432" s="492"/>
      <c r="D432" s="1359"/>
    </row>
    <row r="433" customFormat="false" ht="12.75" hidden="false" customHeight="false" outlineLevel="0" collapsed="false">
      <c r="A433" s="1358" t="s">
        <v>951</v>
      </c>
      <c r="B433" s="492"/>
      <c r="C433" s="492" t="s">
        <v>596</v>
      </c>
      <c r="D433" s="1357" t="e">
        <f aca="false">'2.0-Leistung'!A41</f>
        <v>#VALUE!</v>
      </c>
    </row>
    <row r="434" customFormat="false" ht="13.5" hidden="false" customHeight="false" outlineLevel="0" collapsed="false">
      <c r="A434" s="1361" t="s">
        <v>952</v>
      </c>
      <c r="B434" s="1362"/>
      <c r="C434" s="1362" t="s">
        <v>818</v>
      </c>
      <c r="D434" s="1431" t="e">
        <f aca="false">D428*1000/D433</f>
        <v>#VALUE!</v>
      </c>
    </row>
    <row r="435" customFormat="false" ht="12.75" hidden="false" customHeight="false" outlineLevel="0" collapsed="false">
      <c r="A435" s="1432"/>
      <c r="B435" s="492"/>
      <c r="C435" s="492"/>
      <c r="D435" s="1346"/>
    </row>
    <row r="436" customFormat="false" ht="13.5" hidden="false" customHeight="false" outlineLevel="0" collapsed="false"/>
    <row r="437" customFormat="false" ht="12.75" hidden="false" customHeight="false" outlineLevel="0" collapsed="false">
      <c r="A437" s="1352" t="s">
        <v>953</v>
      </c>
      <c r="B437" s="1354"/>
      <c r="C437" s="1354"/>
      <c r="D437" s="1354"/>
      <c r="E437" s="1354"/>
      <c r="F437" s="1354"/>
      <c r="G437" s="1354"/>
      <c r="H437" s="1354"/>
      <c r="I437" s="1354"/>
      <c r="J437" s="1354"/>
      <c r="K437" s="1354"/>
      <c r="L437" s="1354"/>
      <c r="M437" s="1354"/>
      <c r="N437" s="1354"/>
      <c r="O437" s="1385"/>
    </row>
    <row r="438" customFormat="false" ht="12.75" hidden="false" customHeight="false" outlineLevel="0" collapsed="false">
      <c r="A438" s="1358" t="s">
        <v>75</v>
      </c>
      <c r="B438" s="492"/>
      <c r="C438" s="1346" t="n">
        <f aca="false">C7</f>
        <v>540</v>
      </c>
      <c r="D438" s="1346" t="str">
        <f aca="false">D7</f>
        <v>m³/h</v>
      </c>
      <c r="E438" s="492"/>
      <c r="F438" s="492"/>
      <c r="G438" s="492"/>
      <c r="H438" s="492"/>
      <c r="I438" s="492"/>
      <c r="J438" s="492"/>
      <c r="K438" s="492"/>
      <c r="L438" s="492"/>
      <c r="M438" s="492"/>
      <c r="N438" s="492"/>
      <c r="O438" s="1359"/>
    </row>
    <row r="439" customFormat="false" ht="12.75" hidden="false" customHeight="false" outlineLevel="0" collapsed="false">
      <c r="A439" s="1358" t="str">
        <f aca="false">A13</f>
        <v>Zusätzlicher Zuluftvolumenstrom</v>
      </c>
      <c r="B439" s="492"/>
      <c r="C439" s="492" t="n">
        <f aca="false">C13</f>
        <v>0</v>
      </c>
      <c r="D439" s="492" t="str">
        <f aca="false">D13</f>
        <v>m³/h</v>
      </c>
      <c r="E439" s="492"/>
      <c r="F439" s="492"/>
      <c r="G439" s="492"/>
      <c r="H439" s="492"/>
      <c r="I439" s="492"/>
      <c r="J439" s="492"/>
      <c r="K439" s="492"/>
      <c r="L439" s="492"/>
      <c r="M439" s="492"/>
      <c r="N439" s="492"/>
      <c r="O439" s="1359"/>
    </row>
    <row r="440" customFormat="false" ht="12.75" hidden="false" customHeight="false" outlineLevel="0" collapsed="false">
      <c r="A440" s="1358" t="str">
        <f aca="false">A17</f>
        <v>Volumenstromregelung 1 = Konstat, 2 =2-stufig; 3=variabel</v>
      </c>
      <c r="B440" s="492"/>
      <c r="C440" s="1346" t="n">
        <f aca="false">C17</f>
        <v>1</v>
      </c>
      <c r="D440" s="492" t="str">
        <f aca="false">D17</f>
        <v> -</v>
      </c>
      <c r="E440" s="492"/>
      <c r="F440" s="492"/>
      <c r="G440" s="492"/>
      <c r="H440" s="492"/>
      <c r="I440" s="492"/>
      <c r="J440" s="492"/>
      <c r="K440" s="492"/>
      <c r="L440" s="492"/>
      <c r="M440" s="492"/>
      <c r="N440" s="492"/>
      <c r="O440" s="1359"/>
    </row>
    <row r="441" customFormat="false" ht="12.75" hidden="false" customHeight="false" outlineLevel="0" collapsed="false">
      <c r="A441" s="1358" t="str">
        <f aca="false">A9</f>
        <v>mittlere Zulufttemp.differenz</v>
      </c>
      <c r="B441" s="492"/>
      <c r="C441" s="492" t="n">
        <f aca="false">C9</f>
        <v>1</v>
      </c>
      <c r="D441" s="492" t="str">
        <f aca="false">D9</f>
        <v>K</v>
      </c>
      <c r="E441" s="492"/>
      <c r="F441" s="492"/>
      <c r="G441" s="492"/>
      <c r="H441" s="492"/>
      <c r="I441" s="492"/>
      <c r="J441" s="492"/>
      <c r="K441" s="492"/>
      <c r="L441" s="492"/>
      <c r="M441" s="492"/>
      <c r="N441" s="492"/>
      <c r="O441" s="1359"/>
    </row>
    <row r="442" customFormat="false" ht="12.75" hidden="false" customHeight="false" outlineLevel="0" collapsed="false">
      <c r="A442" s="1433" t="str">
        <f aca="false">A15</f>
        <v>Nutzungstagefaktor</v>
      </c>
      <c r="B442" s="1348"/>
      <c r="C442" s="1348" t="n">
        <f aca="false">C15</f>
        <v>0.684931506849315</v>
      </c>
      <c r="D442" s="492" t="s">
        <v>347</v>
      </c>
      <c r="E442" s="492"/>
      <c r="F442" s="492"/>
      <c r="G442" s="492"/>
      <c r="H442" s="492"/>
      <c r="I442" s="492"/>
      <c r="J442" s="492"/>
      <c r="K442" s="492"/>
      <c r="L442" s="492"/>
      <c r="M442" s="492"/>
      <c r="N442" s="492"/>
      <c r="O442" s="1359"/>
    </row>
    <row r="443" customFormat="false" ht="12.75" hidden="false" customHeight="false" outlineLevel="0" collapsed="false">
      <c r="A443" s="1433" t="str">
        <f aca="false">A8</f>
        <v>roh*cp Luft</v>
      </c>
      <c r="B443" s="1348"/>
      <c r="C443" s="1348" t="n">
        <f aca="false">C8</f>
        <v>0.333</v>
      </c>
      <c r="D443" s="492" t="str">
        <f aca="false">D8</f>
        <v>Wh/K</v>
      </c>
      <c r="E443" s="492"/>
      <c r="F443" s="492"/>
      <c r="G443" s="492"/>
      <c r="H443" s="492"/>
      <c r="I443" s="492"/>
      <c r="J443" s="492"/>
      <c r="K443" s="492"/>
      <c r="L443" s="492"/>
      <c r="M443" s="492"/>
      <c r="N443" s="492"/>
      <c r="O443" s="1359"/>
    </row>
    <row r="444" customFormat="false" ht="13.5" hidden="false" customHeight="false" outlineLevel="0" collapsed="false">
      <c r="A444" s="1358"/>
      <c r="B444" s="492"/>
      <c r="C444" s="1340"/>
      <c r="D444" s="492"/>
      <c r="E444" s="492"/>
      <c r="F444" s="492"/>
      <c r="G444" s="492"/>
      <c r="H444" s="492"/>
      <c r="I444" s="492"/>
      <c r="J444" s="492"/>
      <c r="K444" s="492"/>
      <c r="L444" s="492"/>
      <c r="M444" s="492"/>
      <c r="N444" s="492"/>
      <c r="O444" s="1359"/>
    </row>
    <row r="445" customFormat="false" ht="13.5" hidden="false" customHeight="false" outlineLevel="0" collapsed="false">
      <c r="A445" s="1425" t="str">
        <f aca="false">A70</f>
        <v>Stundenhäufigkeit</v>
      </c>
      <c r="B445" s="1426" t="s">
        <v>66</v>
      </c>
      <c r="C445" s="1360" t="str">
        <f aca="false">C70</f>
        <v>h</v>
      </c>
      <c r="D445" s="1426" t="e">
        <f aca="false">D70</f>
        <v>#VALUE!</v>
      </c>
      <c r="E445" s="1426" t="e">
        <f aca="false">E70</f>
        <v>#VALUE!</v>
      </c>
      <c r="F445" s="1426" t="e">
        <f aca="false">F70</f>
        <v>#VALUE!</v>
      </c>
      <c r="G445" s="1426" t="e">
        <f aca="false">G70</f>
        <v>#VALUE!</v>
      </c>
      <c r="H445" s="1426" t="e">
        <f aca="false">H70</f>
        <v>#VALUE!</v>
      </c>
      <c r="I445" s="1426" t="e">
        <f aca="false">I70</f>
        <v>#VALUE!</v>
      </c>
      <c r="J445" s="1426" t="e">
        <f aca="false">J70</f>
        <v>#VALUE!</v>
      </c>
      <c r="K445" s="1426" t="e">
        <f aca="false">K70</f>
        <v>#VALUE!</v>
      </c>
      <c r="L445" s="1426" t="e">
        <f aca="false">L70</f>
        <v>#VALUE!</v>
      </c>
      <c r="M445" s="1426" t="e">
        <f aca="false">M70</f>
        <v>#VALUE!</v>
      </c>
      <c r="N445" s="1426" t="e">
        <f aca="false">N70</f>
        <v>#VALUE!</v>
      </c>
      <c r="O445" s="1434" t="e">
        <f aca="false">O70</f>
        <v>#VALUE!</v>
      </c>
      <c r="P445" s="1026" t="e">
        <f aca="false">SUM(D445:O445)</f>
        <v>#VALUE!</v>
      </c>
    </row>
    <row r="446" customFormat="false" ht="12.75" hidden="false" customHeight="false" outlineLevel="0" collapsed="false">
      <c r="A446" s="1425" t="str">
        <f aca="false">A126</f>
        <v>freie Kühlung Luft / erhöhter Luftw.</v>
      </c>
      <c r="B446" s="1426" t="n">
        <f aca="false">B126</f>
        <v>0</v>
      </c>
      <c r="C446" s="1426" t="str">
        <f aca="false">C126</f>
        <v>kWh/m</v>
      </c>
      <c r="D446" s="1426" t="e">
        <f aca="false">D126</f>
        <v>#VALUE!</v>
      </c>
      <c r="E446" s="1426" t="e">
        <f aca="false">E126</f>
        <v>#VALUE!</v>
      </c>
      <c r="F446" s="1426" t="e">
        <f aca="false">F126</f>
        <v>#VALUE!</v>
      </c>
      <c r="G446" s="1426" t="e">
        <f aca="false">G126</f>
        <v>#VALUE!</v>
      </c>
      <c r="H446" s="1426" t="e">
        <f aca="false">H126</f>
        <v>#VALUE!</v>
      </c>
      <c r="I446" s="1426" t="e">
        <f aca="false">I126</f>
        <v>#VALUE!</v>
      </c>
      <c r="J446" s="1426" t="e">
        <f aca="false">J126</f>
        <v>#VALUE!</v>
      </c>
      <c r="K446" s="1426" t="e">
        <f aca="false">K126</f>
        <v>#VALUE!</v>
      </c>
      <c r="L446" s="1426" t="e">
        <f aca="false">L126</f>
        <v>#VALUE!</v>
      </c>
      <c r="M446" s="1426" t="e">
        <f aca="false">M126</f>
        <v>#VALUE!</v>
      </c>
      <c r="N446" s="1426" t="e">
        <f aca="false">N126</f>
        <v>#VALUE!</v>
      </c>
      <c r="O446" s="1434" t="e">
        <f aca="false">O126</f>
        <v>#VALUE!</v>
      </c>
      <c r="P446" s="1026"/>
    </row>
    <row r="447" customFormat="false" ht="12.75" hidden="false" customHeight="false" outlineLevel="0" collapsed="false">
      <c r="A447" s="1425" t="s">
        <v>72</v>
      </c>
      <c r="B447" s="1426" t="s">
        <v>66</v>
      </c>
      <c r="C447" s="1426" t="s">
        <v>652</v>
      </c>
      <c r="D447" s="1435" t="e">
        <f aca="false">MIN(D$57-$C$10-D69,$C$441)</f>
        <v>#VALUE!</v>
      </c>
      <c r="E447" s="1435" t="e">
        <f aca="false">MIN(E$57-$C$10-E69,$C$441)</f>
        <v>#VALUE!</v>
      </c>
      <c r="F447" s="1435" t="e">
        <f aca="false">MIN(F$57-$C$10-F69,$C$441)</f>
        <v>#VALUE!</v>
      </c>
      <c r="G447" s="1435" t="e">
        <f aca="false">MIN(G$57-$C$10-G69,$C$441)</f>
        <v>#VALUE!</v>
      </c>
      <c r="H447" s="1435" t="e">
        <f aca="false">MIN(H$57-$C$10-H69,$C$441)</f>
        <v>#VALUE!</v>
      </c>
      <c r="I447" s="1435" t="e">
        <f aca="false">MIN(I$57-$C$10-I69,$C$441)</f>
        <v>#VALUE!</v>
      </c>
      <c r="J447" s="1435" t="e">
        <f aca="false">MIN(J$57-$C$10-J69,$C$441)</f>
        <v>#VALUE!</v>
      </c>
      <c r="K447" s="1435" t="e">
        <f aca="false">MIN(K$57-$C$10-K69,$C$441)</f>
        <v>#VALUE!</v>
      </c>
      <c r="L447" s="1435" t="e">
        <f aca="false">MIN(L$57-$C$10-L69,$C$441)</f>
        <v>#VALUE!</v>
      </c>
      <c r="M447" s="1435" t="e">
        <f aca="false">MIN(M$57-$C$10-M69,$C$441)</f>
        <v>#VALUE!</v>
      </c>
      <c r="N447" s="1435" t="e">
        <f aca="false">MIN(N$57-$C$10-N69,$C$441)</f>
        <v>#VALUE!</v>
      </c>
      <c r="O447" s="1436" t="e">
        <f aca="false">MIN(O$57-$C$10-O69,$C$441)</f>
        <v>#VALUE!</v>
      </c>
      <c r="P447" s="1026"/>
    </row>
    <row r="448" customFormat="false" ht="12.75" hidden="false" customHeight="false" outlineLevel="0" collapsed="false">
      <c r="A448" s="1358" t="str">
        <f aca="false">A102</f>
        <v>ist / Kälteanforderung / Luftsystem</v>
      </c>
      <c r="B448" s="492" t="s">
        <v>66</v>
      </c>
      <c r="C448" s="492" t="str">
        <f aca="false">C102</f>
        <v>kWh/m</v>
      </c>
      <c r="D448" s="1348" t="e">
        <f aca="false">D131</f>
        <v>#VALUE!</v>
      </c>
      <c r="E448" s="1348" t="e">
        <f aca="false">E131</f>
        <v>#VALUE!</v>
      </c>
      <c r="F448" s="1348" t="e">
        <f aca="false">F131</f>
        <v>#VALUE!</v>
      </c>
      <c r="G448" s="1348" t="e">
        <f aca="false">G131</f>
        <v>#VALUE!</v>
      </c>
      <c r="H448" s="1348" t="e">
        <f aca="false">H131</f>
        <v>#VALUE!</v>
      </c>
      <c r="I448" s="1348" t="e">
        <f aca="false">I131</f>
        <v>#VALUE!</v>
      </c>
      <c r="J448" s="1348" t="e">
        <f aca="false">J131</f>
        <v>#VALUE!</v>
      </c>
      <c r="K448" s="1348" t="e">
        <f aca="false">K131</f>
        <v>#VALUE!</v>
      </c>
      <c r="L448" s="1348" t="e">
        <f aca="false">L131</f>
        <v>#VALUE!</v>
      </c>
      <c r="M448" s="1348" t="e">
        <f aca="false">M131</f>
        <v>#VALUE!</v>
      </c>
      <c r="N448" s="1348" t="e">
        <f aca="false">N131</f>
        <v>#VALUE!</v>
      </c>
      <c r="O448" s="1423" t="e">
        <f aca="false">O131</f>
        <v>#VALUE!</v>
      </c>
      <c r="P448" s="1026"/>
    </row>
    <row r="449" customFormat="false" ht="12.75" hidden="false" customHeight="false" outlineLevel="0" collapsed="false">
      <c r="A449" s="1425" t="str">
        <f aca="false">A144</f>
        <v>Stundenhäufigkeit</v>
      </c>
      <c r="B449" s="1426" t="s">
        <v>67</v>
      </c>
      <c r="C449" s="1426" t="str">
        <f aca="false">C144</f>
        <v>h</v>
      </c>
      <c r="D449" s="1426" t="e">
        <f aca="false">D144</f>
        <v>#VALUE!</v>
      </c>
      <c r="E449" s="1426" t="e">
        <f aca="false">E144</f>
        <v>#VALUE!</v>
      </c>
      <c r="F449" s="1426" t="e">
        <f aca="false">F144</f>
        <v>#VALUE!</v>
      </c>
      <c r="G449" s="1426" t="e">
        <f aca="false">G144</f>
        <v>#VALUE!</v>
      </c>
      <c r="H449" s="1426" t="e">
        <f aca="false">H144</f>
        <v>#VALUE!</v>
      </c>
      <c r="I449" s="1426" t="e">
        <f aca="false">I144</f>
        <v>#VALUE!</v>
      </c>
      <c r="J449" s="1426" t="e">
        <f aca="false">J144</f>
        <v>#VALUE!</v>
      </c>
      <c r="K449" s="1426" t="e">
        <f aca="false">K144</f>
        <v>#VALUE!</v>
      </c>
      <c r="L449" s="1426" t="e">
        <f aca="false">L144</f>
        <v>#VALUE!</v>
      </c>
      <c r="M449" s="1426" t="e">
        <f aca="false">M144</f>
        <v>#VALUE!</v>
      </c>
      <c r="N449" s="1426" t="e">
        <f aca="false">N144</f>
        <v>#VALUE!</v>
      </c>
      <c r="O449" s="1434" t="e">
        <f aca="false">O144</f>
        <v>#VALUE!</v>
      </c>
      <c r="P449" s="1026" t="e">
        <f aca="false">SUM(D449:O449)</f>
        <v>#VALUE!</v>
      </c>
    </row>
    <row r="450" customFormat="false" ht="12.75" hidden="false" customHeight="false" outlineLevel="0" collapsed="false">
      <c r="A450" s="1437" t="str">
        <f aca="false">A173</f>
        <v>ist / freie Kühlung / erhöhter Luftwechsel </v>
      </c>
      <c r="B450" s="1427" t="s">
        <v>67</v>
      </c>
      <c r="C450" s="1427" t="str">
        <f aca="false">C173</f>
        <v>kWh/m</v>
      </c>
      <c r="D450" s="1427" t="e">
        <f aca="false">D173</f>
        <v>#VALUE!</v>
      </c>
      <c r="E450" s="1427" t="e">
        <f aca="false">E173</f>
        <v>#VALUE!</v>
      </c>
      <c r="F450" s="1427" t="e">
        <f aca="false">F173</f>
        <v>#VALUE!</v>
      </c>
      <c r="G450" s="1427" t="e">
        <f aca="false">G173</f>
        <v>#VALUE!</v>
      </c>
      <c r="H450" s="1427" t="e">
        <f aca="false">H173</f>
        <v>#VALUE!</v>
      </c>
      <c r="I450" s="1427" t="e">
        <f aca="false">I173</f>
        <v>#VALUE!</v>
      </c>
      <c r="J450" s="1427" t="e">
        <f aca="false">J173</f>
        <v>#VALUE!</v>
      </c>
      <c r="K450" s="1427" t="e">
        <f aca="false">K173</f>
        <v>#VALUE!</v>
      </c>
      <c r="L450" s="1427" t="e">
        <f aca="false">L173</f>
        <v>#VALUE!</v>
      </c>
      <c r="M450" s="1427" t="e">
        <f aca="false">M173</f>
        <v>#VALUE!</v>
      </c>
      <c r="N450" s="1427" t="e">
        <f aca="false">N173</f>
        <v>#VALUE!</v>
      </c>
      <c r="O450" s="1428" t="e">
        <f aca="false">O173</f>
        <v>#VALUE!</v>
      </c>
      <c r="P450" s="1026"/>
    </row>
    <row r="451" customFormat="false" ht="12.75" hidden="false" customHeight="false" outlineLevel="0" collapsed="false">
      <c r="A451" s="1425" t="s">
        <v>72</v>
      </c>
      <c r="B451" s="1426" t="s">
        <v>67</v>
      </c>
      <c r="C451" s="1426" t="s">
        <v>652</v>
      </c>
      <c r="D451" s="1435" t="e">
        <f aca="false">MIN(D$57-$C$10-D143,$C$441)</f>
        <v>#VALUE!</v>
      </c>
      <c r="E451" s="1435" t="e">
        <f aca="false">MIN(E$57-$C$10-E143,$C$441)</f>
        <v>#VALUE!</v>
      </c>
      <c r="F451" s="1435" t="e">
        <f aca="false">MIN(F$57-$C$10-F143,$C$441)</f>
        <v>#VALUE!</v>
      </c>
      <c r="G451" s="1435" t="e">
        <f aca="false">MIN(G$57-$C$10-G143,$C$441)</f>
        <v>#VALUE!</v>
      </c>
      <c r="H451" s="1435" t="e">
        <f aca="false">MIN(H$57-$C$10-H143,$C$441)</f>
        <v>#VALUE!</v>
      </c>
      <c r="I451" s="1435" t="e">
        <f aca="false">MIN(I$57-$C$10-I143,$C$441)</f>
        <v>#VALUE!</v>
      </c>
      <c r="J451" s="1435" t="e">
        <f aca="false">MIN(J$57-$C$10-J143,$C$441)</f>
        <v>#VALUE!</v>
      </c>
      <c r="K451" s="1435" t="e">
        <f aca="false">MIN(K$57-$C$10-K143,$C$441)</f>
        <v>#VALUE!</v>
      </c>
      <c r="L451" s="1435" t="e">
        <f aca="false">MIN(L$57-$C$10-L143,$C$441)</f>
        <v>#VALUE!</v>
      </c>
      <c r="M451" s="1435" t="e">
        <f aca="false">MIN(M$57-$C$10-M143,$C$441)</f>
        <v>#VALUE!</v>
      </c>
      <c r="N451" s="1435" t="e">
        <f aca="false">MIN(N$57-$C$10-N143,$C$441)</f>
        <v>#VALUE!</v>
      </c>
      <c r="O451" s="1436" t="e">
        <f aca="false">MIN(O$57-$C$10-O143,$C$441)</f>
        <v>#VALUE!</v>
      </c>
      <c r="P451" s="1026"/>
    </row>
    <row r="452" customFormat="false" ht="12" hidden="false" customHeight="true" outlineLevel="0" collapsed="false">
      <c r="A452" s="1358" t="str">
        <f aca="false">A176</f>
        <v>ist / Kälteanforderung / Luftsystem</v>
      </c>
      <c r="B452" s="492" t="s">
        <v>67</v>
      </c>
      <c r="C452" s="492" t="str">
        <f aca="false">C176</f>
        <v>kWh/m</v>
      </c>
      <c r="D452" s="492" t="e">
        <f aca="false">D176</f>
        <v>#VALUE!</v>
      </c>
      <c r="E452" s="492" t="e">
        <f aca="false">E176</f>
        <v>#VALUE!</v>
      </c>
      <c r="F452" s="492" t="e">
        <f aca="false">F176</f>
        <v>#VALUE!</v>
      </c>
      <c r="G452" s="492" t="e">
        <f aca="false">G176</f>
        <v>#VALUE!</v>
      </c>
      <c r="H452" s="492" t="e">
        <f aca="false">H176</f>
        <v>#VALUE!</v>
      </c>
      <c r="I452" s="492" t="e">
        <f aca="false">I176</f>
        <v>#VALUE!</v>
      </c>
      <c r="J452" s="492" t="e">
        <f aca="false">J176</f>
        <v>#VALUE!</v>
      </c>
      <c r="K452" s="492" t="e">
        <f aca="false">K176</f>
        <v>#VALUE!</v>
      </c>
      <c r="L452" s="492" t="e">
        <f aca="false">L176</f>
        <v>#VALUE!</v>
      </c>
      <c r="M452" s="492" t="e">
        <f aca="false">M176</f>
        <v>#VALUE!</v>
      </c>
      <c r="N452" s="492" t="e">
        <f aca="false">N176</f>
        <v>#VALUE!</v>
      </c>
      <c r="O452" s="1359" t="e">
        <f aca="false">O176</f>
        <v>#VALUE!</v>
      </c>
      <c r="P452" s="1026"/>
    </row>
    <row r="453" customFormat="false" ht="12.75" hidden="false" customHeight="false" outlineLevel="0" collapsed="false">
      <c r="A453" s="1425" t="str">
        <f aca="false">A218</f>
        <v>Stundenhäufigkeit</v>
      </c>
      <c r="B453" s="1426" t="s">
        <v>68</v>
      </c>
      <c r="C453" s="1426" t="str">
        <f aca="false">C218</f>
        <v>h</v>
      </c>
      <c r="D453" s="1435" t="e">
        <f aca="false">D218</f>
        <v>#VALUE!</v>
      </c>
      <c r="E453" s="1435" t="e">
        <f aca="false">E218</f>
        <v>#VALUE!</v>
      </c>
      <c r="F453" s="1435" t="e">
        <f aca="false">F218</f>
        <v>#VALUE!</v>
      </c>
      <c r="G453" s="1435" t="e">
        <f aca="false">G218</f>
        <v>#VALUE!</v>
      </c>
      <c r="H453" s="1435" t="e">
        <f aca="false">H218</f>
        <v>#VALUE!</v>
      </c>
      <c r="I453" s="1435" t="e">
        <f aca="false">I218</f>
        <v>#VALUE!</v>
      </c>
      <c r="J453" s="1435" t="e">
        <f aca="false">J218</f>
        <v>#VALUE!</v>
      </c>
      <c r="K453" s="1435" t="e">
        <f aca="false">K218</f>
        <v>#VALUE!</v>
      </c>
      <c r="L453" s="1435" t="e">
        <f aca="false">L218</f>
        <v>#VALUE!</v>
      </c>
      <c r="M453" s="1435" t="e">
        <f aca="false">M218</f>
        <v>#VALUE!</v>
      </c>
      <c r="N453" s="1435" t="e">
        <f aca="false">N218</f>
        <v>#VALUE!</v>
      </c>
      <c r="O453" s="1438" t="e">
        <f aca="false">O218</f>
        <v>#VALUE!</v>
      </c>
      <c r="P453" s="1026" t="e">
        <f aca="false">SUM(D453:O453)</f>
        <v>#VALUE!</v>
      </c>
      <c r="Q453" s="1338"/>
    </row>
    <row r="454" customFormat="false" ht="12.75" hidden="false" customHeight="false" outlineLevel="0" collapsed="false">
      <c r="A454" s="1425" t="str">
        <f aca="false">A247</f>
        <v>ist / freie Kühlung / erhöhter Luftwechsel </v>
      </c>
      <c r="B454" s="1426" t="n">
        <f aca="false">B247</f>
        <v>0</v>
      </c>
      <c r="C454" s="1426" t="str">
        <f aca="false">C247</f>
        <v>kWh/m</v>
      </c>
      <c r="D454" s="1426" t="e">
        <f aca="false">D247</f>
        <v>#VALUE!</v>
      </c>
      <c r="E454" s="1426" t="e">
        <f aca="false">E247</f>
        <v>#VALUE!</v>
      </c>
      <c r="F454" s="1426" t="e">
        <f aca="false">F247</f>
        <v>#VALUE!</v>
      </c>
      <c r="G454" s="1426" t="e">
        <f aca="false">G247</f>
        <v>#VALUE!</v>
      </c>
      <c r="H454" s="1426" t="e">
        <f aca="false">H247</f>
        <v>#VALUE!</v>
      </c>
      <c r="I454" s="1426" t="e">
        <f aca="false">I247</f>
        <v>#VALUE!</v>
      </c>
      <c r="J454" s="1426" t="e">
        <f aca="false">J247</f>
        <v>#VALUE!</v>
      </c>
      <c r="K454" s="1426" t="e">
        <f aca="false">K247</f>
        <v>#VALUE!</v>
      </c>
      <c r="L454" s="1426" t="e">
        <f aca="false">L247</f>
        <v>#VALUE!</v>
      </c>
      <c r="M454" s="1426" t="e">
        <f aca="false">M247</f>
        <v>#VALUE!</v>
      </c>
      <c r="N454" s="1426" t="e">
        <f aca="false">N247</f>
        <v>#VALUE!</v>
      </c>
      <c r="O454" s="1434" t="e">
        <f aca="false">O247</f>
        <v>#VALUE!</v>
      </c>
      <c r="P454" s="1026"/>
    </row>
    <row r="455" customFormat="false" ht="12.75" hidden="false" customHeight="false" outlineLevel="0" collapsed="false">
      <c r="A455" s="1425" t="s">
        <v>74</v>
      </c>
      <c r="B455" s="1426" t="s">
        <v>68</v>
      </c>
      <c r="C455" s="1426" t="s">
        <v>652</v>
      </c>
      <c r="D455" s="1435" t="e">
        <f aca="false">MIN(D$57-$C$10-D217,$C$441)</f>
        <v>#VALUE!</v>
      </c>
      <c r="E455" s="1435" t="e">
        <f aca="false">MIN(E$57-$C$10-E217,$C$441)</f>
        <v>#VALUE!</v>
      </c>
      <c r="F455" s="1435" t="e">
        <f aca="false">MIN(F$57-$C$10-F217,$C$441)</f>
        <v>#VALUE!</v>
      </c>
      <c r="G455" s="1435" t="e">
        <f aca="false">MIN(G$57-$C$10-G217,$C$441)</f>
        <v>#VALUE!</v>
      </c>
      <c r="H455" s="1435" t="e">
        <f aca="false">MIN(H$57-$C$10-H217,$C$441)</f>
        <v>#VALUE!</v>
      </c>
      <c r="I455" s="1435" t="e">
        <f aca="false">MIN(I$57-$C$10-I217,$C$441)</f>
        <v>#VALUE!</v>
      </c>
      <c r="J455" s="1435" t="e">
        <f aca="false">MIN(J$57-$C$10-J217,$C$441)</f>
        <v>#VALUE!</v>
      </c>
      <c r="K455" s="1435" t="e">
        <f aca="false">MIN(K$57-$C$10-K217,$C$441)</f>
        <v>#VALUE!</v>
      </c>
      <c r="L455" s="1435" t="e">
        <f aca="false">MIN(L$57-$C$10-L217,$C$441)</f>
        <v>#VALUE!</v>
      </c>
      <c r="M455" s="1435" t="e">
        <f aca="false">MIN(M$57-$C$10-M217,$C$441)</f>
        <v>#VALUE!</v>
      </c>
      <c r="N455" s="1435" t="e">
        <f aca="false">MIN(N$57-$C$10-N217,$C$441)</f>
        <v>#VALUE!</v>
      </c>
      <c r="O455" s="1436" t="e">
        <f aca="false">MIN(O$57-$C$10-O217,$C$441)</f>
        <v>#VALUE!</v>
      </c>
      <c r="P455" s="1026"/>
    </row>
    <row r="456" customFormat="false" ht="12.75" hidden="false" customHeight="false" outlineLevel="0" collapsed="false">
      <c r="A456" s="1358" t="str">
        <f aca="false">A250</f>
        <v>ist / Kälteanforderung / Luftsystem</v>
      </c>
      <c r="B456" s="492" t="s">
        <v>68</v>
      </c>
      <c r="C456" s="492" t="str">
        <f aca="false">C250</f>
        <v>kWh/m</v>
      </c>
      <c r="D456" s="492" t="e">
        <f aca="false">D250</f>
        <v>#VALUE!</v>
      </c>
      <c r="E456" s="492" t="e">
        <f aca="false">E250</f>
        <v>#VALUE!</v>
      </c>
      <c r="F456" s="492" t="e">
        <f aca="false">F250</f>
        <v>#VALUE!</v>
      </c>
      <c r="G456" s="492" t="e">
        <f aca="false">G250</f>
        <v>#VALUE!</v>
      </c>
      <c r="H456" s="492" t="e">
        <f aca="false">H250</f>
        <v>#VALUE!</v>
      </c>
      <c r="I456" s="492" t="e">
        <f aca="false">I250</f>
        <v>#VALUE!</v>
      </c>
      <c r="J456" s="492" t="e">
        <f aca="false">J250</f>
        <v>#VALUE!</v>
      </c>
      <c r="K456" s="492" t="e">
        <f aca="false">K250</f>
        <v>#VALUE!</v>
      </c>
      <c r="L456" s="492" t="e">
        <f aca="false">L250</f>
        <v>#VALUE!</v>
      </c>
      <c r="M456" s="492" t="e">
        <f aca="false">M250</f>
        <v>#VALUE!</v>
      </c>
      <c r="N456" s="492" t="e">
        <f aca="false">N250</f>
        <v>#VALUE!</v>
      </c>
      <c r="O456" s="1359" t="e">
        <f aca="false">O250</f>
        <v>#VALUE!</v>
      </c>
      <c r="P456" s="1026"/>
    </row>
    <row r="457" customFormat="false" ht="12.75" hidden="false" customHeight="false" outlineLevel="0" collapsed="false">
      <c r="A457" s="1425" t="str">
        <f aca="false">A292</f>
        <v>Stundenhäufigkeit</v>
      </c>
      <c r="B457" s="1426" t="s">
        <v>69</v>
      </c>
      <c r="C457" s="1426" t="str">
        <f aca="false">C292</f>
        <v>h/m</v>
      </c>
      <c r="D457" s="1426" t="e">
        <f aca="false">D292</f>
        <v>#VALUE!</v>
      </c>
      <c r="E457" s="1426" t="e">
        <f aca="false">E292</f>
        <v>#VALUE!</v>
      </c>
      <c r="F457" s="1426" t="e">
        <f aca="false">F292</f>
        <v>#VALUE!</v>
      </c>
      <c r="G457" s="1426" t="e">
        <f aca="false">G292</f>
        <v>#VALUE!</v>
      </c>
      <c r="H457" s="1426" t="e">
        <f aca="false">H292</f>
        <v>#VALUE!</v>
      </c>
      <c r="I457" s="1426" t="e">
        <f aca="false">I292</f>
        <v>#VALUE!</v>
      </c>
      <c r="J457" s="1426" t="e">
        <f aca="false">J292</f>
        <v>#VALUE!</v>
      </c>
      <c r="K457" s="1426" t="e">
        <f aca="false">K292</f>
        <v>#VALUE!</v>
      </c>
      <c r="L457" s="1426" t="e">
        <f aca="false">L292</f>
        <v>#VALUE!</v>
      </c>
      <c r="M457" s="1426" t="e">
        <f aca="false">M292</f>
        <v>#VALUE!</v>
      </c>
      <c r="N457" s="1426" t="e">
        <f aca="false">N292</f>
        <v>#VALUE!</v>
      </c>
      <c r="O457" s="1434" t="e">
        <f aca="false">O292</f>
        <v>#VALUE!</v>
      </c>
      <c r="P457" s="1026" t="e">
        <f aca="false">SUM(D457:O457)</f>
        <v>#VALUE!</v>
      </c>
    </row>
    <row r="458" customFormat="false" ht="12.75" hidden="false" customHeight="false" outlineLevel="0" collapsed="false">
      <c r="A458" s="1425" t="str">
        <f aca="false">A321</f>
        <v>ist / freie Kühlung / erhöhter Luftwechsel </v>
      </c>
      <c r="B458" s="1426" t="n">
        <f aca="false">B321</f>
        <v>0</v>
      </c>
      <c r="C458" s="1426" t="str">
        <f aca="false">C321</f>
        <v>kWh/m</v>
      </c>
      <c r="D458" s="1426" t="e">
        <f aca="false">D321</f>
        <v>#VALUE!</v>
      </c>
      <c r="E458" s="1426" t="e">
        <f aca="false">E321</f>
        <v>#VALUE!</v>
      </c>
      <c r="F458" s="1426" t="e">
        <f aca="false">F321</f>
        <v>#VALUE!</v>
      </c>
      <c r="G458" s="1426" t="e">
        <f aca="false">G321</f>
        <v>#VALUE!</v>
      </c>
      <c r="H458" s="1426" t="e">
        <f aca="false">H321</f>
        <v>#VALUE!</v>
      </c>
      <c r="I458" s="1426" t="e">
        <f aca="false">I321</f>
        <v>#VALUE!</v>
      </c>
      <c r="J458" s="1426" t="e">
        <f aca="false">J321</f>
        <v>#VALUE!</v>
      </c>
      <c r="K458" s="1426" t="e">
        <f aca="false">K321</f>
        <v>#VALUE!</v>
      </c>
      <c r="L458" s="1426" t="e">
        <f aca="false">L321</f>
        <v>#VALUE!</v>
      </c>
      <c r="M458" s="1426" t="e">
        <f aca="false">M321</f>
        <v>#VALUE!</v>
      </c>
      <c r="N458" s="1426" t="e">
        <f aca="false">N321</f>
        <v>#VALUE!</v>
      </c>
      <c r="O458" s="1434" t="e">
        <f aca="false">O321</f>
        <v>#VALUE!</v>
      </c>
      <c r="P458" s="1026"/>
    </row>
    <row r="459" customFormat="false" ht="12.75" hidden="false" customHeight="false" outlineLevel="0" collapsed="false">
      <c r="A459" s="1425" t="s">
        <v>74</v>
      </c>
      <c r="B459" s="1426" t="s">
        <v>69</v>
      </c>
      <c r="C459" s="1426" t="s">
        <v>652</v>
      </c>
      <c r="D459" s="1435" t="e">
        <f aca="false">MIN(D$57-$C$10-D291,$C$441)</f>
        <v>#VALUE!</v>
      </c>
      <c r="E459" s="1435" t="e">
        <f aca="false">MIN(E$57-$C$10-E291,$C$441)</f>
        <v>#VALUE!</v>
      </c>
      <c r="F459" s="1435" t="e">
        <f aca="false">MIN(F$57-$C$10-F291,$C$441)</f>
        <v>#VALUE!</v>
      </c>
      <c r="G459" s="1435" t="e">
        <f aca="false">MIN(G$57-$C$10-G291,$C$441)</f>
        <v>#VALUE!</v>
      </c>
      <c r="H459" s="1435" t="e">
        <f aca="false">MIN(H$57-$C$10-H291,$C$441)</f>
        <v>#VALUE!</v>
      </c>
      <c r="I459" s="1435" t="e">
        <f aca="false">MIN(I$57-$C$10-I291,$C$441)</f>
        <v>#VALUE!</v>
      </c>
      <c r="J459" s="1435" t="e">
        <f aca="false">MIN(J$57-$C$10-J291,$C$441)</f>
        <v>#VALUE!</v>
      </c>
      <c r="K459" s="1435" t="e">
        <f aca="false">MIN(K$57-$C$10-K291,$C$441)</f>
        <v>#VALUE!</v>
      </c>
      <c r="L459" s="1435" t="e">
        <f aca="false">MIN(L$57-$C$10-L291,$C$441)</f>
        <v>#VALUE!</v>
      </c>
      <c r="M459" s="1435" t="e">
        <f aca="false">MIN(M$57-$C$10-M291,$C$441)</f>
        <v>#VALUE!</v>
      </c>
      <c r="N459" s="1435" t="e">
        <f aca="false">MIN(N$57-$C$10-N291,$C$441)</f>
        <v>#VALUE!</v>
      </c>
      <c r="O459" s="1436" t="e">
        <f aca="false">MIN(O$57-$C$10-O291,$C$441)</f>
        <v>#VALUE!</v>
      </c>
      <c r="P459" s="1026"/>
    </row>
    <row r="460" customFormat="false" ht="13.5" hidden="false" customHeight="false" outlineLevel="0" collapsed="false">
      <c r="A460" s="1361" t="str">
        <f aca="false">A324</f>
        <v>ist / Kälteanforderung / Luftsystem</v>
      </c>
      <c r="B460" s="1362" t="s">
        <v>69</v>
      </c>
      <c r="C460" s="1362" t="str">
        <f aca="false">C324</f>
        <v>kWh/m</v>
      </c>
      <c r="D460" s="1362" t="e">
        <f aca="false">D324</f>
        <v>#VALUE!</v>
      </c>
      <c r="E460" s="1362" t="e">
        <f aca="false">E324</f>
        <v>#VALUE!</v>
      </c>
      <c r="F460" s="1362" t="e">
        <f aca="false">F324</f>
        <v>#VALUE!</v>
      </c>
      <c r="G460" s="1362" t="e">
        <f aca="false">G324</f>
        <v>#VALUE!</v>
      </c>
      <c r="H460" s="1362" t="e">
        <f aca="false">H324</f>
        <v>#VALUE!</v>
      </c>
      <c r="I460" s="1362" t="e">
        <f aca="false">I324</f>
        <v>#VALUE!</v>
      </c>
      <c r="J460" s="1362" t="e">
        <f aca="false">J324</f>
        <v>#VALUE!</v>
      </c>
      <c r="K460" s="1362" t="e">
        <f aca="false">K324</f>
        <v>#VALUE!</v>
      </c>
      <c r="L460" s="1362" t="e">
        <f aca="false">L324</f>
        <v>#VALUE!</v>
      </c>
      <c r="M460" s="1362" t="e">
        <f aca="false">M324</f>
        <v>#VALUE!</v>
      </c>
      <c r="N460" s="1362" t="e">
        <f aca="false">N324</f>
        <v>#VALUE!</v>
      </c>
      <c r="O460" s="1396" t="e">
        <f aca="false">O324</f>
        <v>#VALUE!</v>
      </c>
      <c r="P460" s="1026"/>
    </row>
    <row r="461" customFormat="false" ht="12.75" hidden="false" customHeight="false" outlineLevel="0" collapsed="false">
      <c r="P461" s="1026" t="e">
        <f aca="false">SUM(P445:P457)*C442</f>
        <v>#VALUE!</v>
      </c>
    </row>
    <row r="462" customFormat="false" ht="12.75" hidden="false" customHeight="false" outlineLevel="0" collapsed="false">
      <c r="A462" s="1020" t="s">
        <v>954</v>
      </c>
      <c r="D462" s="1383" t="s">
        <v>955</v>
      </c>
      <c r="E462" s="1383"/>
      <c r="F462" s="1383"/>
      <c r="G462" s="1383"/>
      <c r="H462" s="1383" t="s">
        <v>956</v>
      </c>
      <c r="I462" s="1383"/>
      <c r="J462" s="1383"/>
      <c r="K462" s="1383"/>
      <c r="L462" s="1383" t="s">
        <v>98</v>
      </c>
      <c r="M462" s="1383"/>
    </row>
    <row r="463" customFormat="false" ht="12.75" hidden="false" customHeight="false" outlineLevel="0" collapsed="false">
      <c r="D463" s="1383" t="s">
        <v>467</v>
      </c>
      <c r="E463" s="1383" t="s">
        <v>468</v>
      </c>
      <c r="F463" s="1383" t="s">
        <v>469</v>
      </c>
      <c r="G463" s="1383" t="s">
        <v>470</v>
      </c>
      <c r="H463" s="1383" t="s">
        <v>467</v>
      </c>
      <c r="I463" s="1383" t="s">
        <v>468</v>
      </c>
      <c r="J463" s="1383" t="s">
        <v>469</v>
      </c>
      <c r="K463" s="1383" t="s">
        <v>470</v>
      </c>
      <c r="L463" s="1439" t="s">
        <v>957</v>
      </c>
      <c r="M463" s="1439" t="s">
        <v>802</v>
      </c>
    </row>
    <row r="464" customFormat="false" ht="12.75" hidden="false" customHeight="false" outlineLevel="0" collapsed="false">
      <c r="A464" s="92" t="s">
        <v>958</v>
      </c>
      <c r="D464" s="1383" t="n">
        <f aca="false">D465</f>
        <v>105.300003051758</v>
      </c>
      <c r="E464" s="1383" t="n">
        <f aca="false">E465</f>
        <v>210.600006103516</v>
      </c>
      <c r="F464" s="1383" t="n">
        <f aca="false">F465</f>
        <v>315.900024414063</v>
      </c>
      <c r="G464" s="1383" t="n">
        <f aca="false">G465</f>
        <v>421.200012207031</v>
      </c>
      <c r="H464" s="1440" t="n">
        <f aca="false">H465</f>
        <v>4.00382232666016</v>
      </c>
      <c r="I464" s="1440" t="n">
        <f aca="false">I465</f>
        <v>9.80020999908447</v>
      </c>
      <c r="J464" s="1440" t="n">
        <f aca="false">J465</f>
        <v>19.2592811584473</v>
      </c>
      <c r="K464" s="1440" t="n">
        <f aca="false">K465</f>
        <v>1321.23168945313</v>
      </c>
      <c r="L464" s="1440" t="n">
        <f aca="false">C7+C13</f>
        <v>540</v>
      </c>
      <c r="M464" s="1440" t="e">
        <f aca="false">I134+I208</f>
        <v>#VALUE!</v>
      </c>
    </row>
    <row r="465" customFormat="false" ht="12.75" hidden="false" customHeight="false" outlineLevel="0" collapsed="false">
      <c r="A465" s="92" t="s">
        <v>959</v>
      </c>
      <c r="D465" s="92" t="n">
        <v>105.300003051758</v>
      </c>
      <c r="E465" s="92" t="n">
        <v>210.600006103516</v>
      </c>
      <c r="F465" s="92" t="n">
        <v>315.900024414063</v>
      </c>
      <c r="G465" s="92" t="n">
        <v>421.200012207031</v>
      </c>
      <c r="H465" s="92" t="n">
        <v>4.00382232666016</v>
      </c>
      <c r="I465" s="92" t="n">
        <v>9.80020999908447</v>
      </c>
      <c r="J465" s="92" t="n">
        <v>19.2592811584473</v>
      </c>
      <c r="K465" s="92" t="n">
        <v>1321.23168945313</v>
      </c>
      <c r="L465" s="1025"/>
    </row>
  </sheetData>
  <mergeCells count="4">
    <mergeCell ref="I5:J5"/>
    <mergeCell ref="D462:G462"/>
    <mergeCell ref="H462:K462"/>
    <mergeCell ref="L462:M4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9"/>
  <sheetViews>
    <sheetView showFormulas="false" showGridLines="true" showRowColHeaders="true" showZeros="true" rightToLeft="false" tabSelected="false" showOutlineSymbols="true" defaultGridColor="true" view="normal" topLeftCell="B69" colorId="64" zoomScale="100" zoomScaleNormal="100" zoomScalePageLayoutView="100" workbookViewId="0">
      <selection pane="topLeft" activeCell="F96" activeCellId="0" sqref="E96:F96"/>
    </sheetView>
  </sheetViews>
  <sheetFormatPr defaultColWidth="11.0546875" defaultRowHeight="12.75" zeroHeight="false" outlineLevelRow="0" outlineLevelCol="0"/>
  <cols>
    <col collapsed="false" customWidth="true" hidden="false" outlineLevel="0" max="1" min="1" style="92" width="21.56"/>
    <col collapsed="false" customWidth="true" hidden="false" outlineLevel="0" max="3" min="3" style="92" width="13.56"/>
    <col collapsed="false" customWidth="true" hidden="false" outlineLevel="0" max="16" min="4" style="92" width="8.99"/>
  </cols>
  <sheetData>
    <row r="1" customFormat="false" ht="12.75" hidden="false" customHeight="false" outlineLevel="0" collapsed="false">
      <c r="A1" s="1020" t="s">
        <v>960</v>
      </c>
    </row>
    <row r="3" customFormat="false" ht="12.75" hidden="false" customHeight="false" outlineLevel="0" collapsed="false">
      <c r="A3" s="92" t="s">
        <v>360</v>
      </c>
      <c r="D3" s="92" t="n">
        <v>1</v>
      </c>
      <c r="E3" s="92" t="n">
        <v>2</v>
      </c>
      <c r="F3" s="92" t="n">
        <v>3</v>
      </c>
      <c r="G3" s="92" t="n">
        <v>4</v>
      </c>
      <c r="H3" s="92" t="n">
        <v>5</v>
      </c>
      <c r="I3" s="92" t="n">
        <v>6</v>
      </c>
      <c r="J3" s="92" t="n">
        <v>7</v>
      </c>
      <c r="K3" s="92" t="n">
        <v>8</v>
      </c>
      <c r="L3" s="92" t="n">
        <v>9</v>
      </c>
      <c r="M3" s="92" t="n">
        <v>10</v>
      </c>
      <c r="N3" s="92" t="n">
        <v>11</v>
      </c>
      <c r="O3" s="92" t="n">
        <v>12</v>
      </c>
      <c r="P3" s="92" t="s">
        <v>249</v>
      </c>
    </row>
    <row r="4" customFormat="false" ht="12.75" hidden="false" customHeight="false" outlineLevel="0" collapsed="false">
      <c r="A4" s="92" t="s">
        <v>961</v>
      </c>
      <c r="C4" s="92" t="s">
        <v>652</v>
      </c>
      <c r="D4" s="1026" t="n">
        <f aca="false">'1.3-Verluste-Nutzung'!$I$18</f>
        <v>22</v>
      </c>
      <c r="E4" s="1026" t="n">
        <f aca="false">'1.3-Verluste-Nutzung'!$I$18</f>
        <v>22</v>
      </c>
      <c r="F4" s="1026" t="n">
        <f aca="false">'1.3-Verluste-Nutzung'!$I$18</f>
        <v>22</v>
      </c>
      <c r="G4" s="1026" t="n">
        <f aca="false">'1.3-Verluste-Nutzung'!$I$18</f>
        <v>22</v>
      </c>
      <c r="H4" s="1026" t="n">
        <f aca="false">'1.3-Verluste-Nutzung'!$I$18</f>
        <v>22</v>
      </c>
      <c r="I4" s="1026" t="n">
        <f aca="false">'1.3-Verluste-Nutzung'!$I$18</f>
        <v>22</v>
      </c>
      <c r="J4" s="1026" t="n">
        <f aca="false">'1.3-Verluste-Nutzung'!$I$18</f>
        <v>22</v>
      </c>
      <c r="K4" s="1026" t="n">
        <f aca="false">'1.3-Verluste-Nutzung'!$I$18</f>
        <v>22</v>
      </c>
      <c r="L4" s="1026" t="n">
        <f aca="false">'1.3-Verluste-Nutzung'!$I$18</f>
        <v>22</v>
      </c>
      <c r="M4" s="1026" t="n">
        <f aca="false">'1.3-Verluste-Nutzung'!$I$18</f>
        <v>22</v>
      </c>
      <c r="N4" s="1026" t="n">
        <f aca="false">'1.3-Verluste-Nutzung'!$I$18</f>
        <v>22</v>
      </c>
      <c r="O4" s="1026" t="n">
        <f aca="false">'1.3-Verluste-Nutzung'!$I$18</f>
        <v>22</v>
      </c>
    </row>
    <row r="5" customFormat="false" ht="12.75" hidden="false" customHeight="false" outlineLevel="0" collapsed="false">
      <c r="A5" s="92" t="s">
        <v>673</v>
      </c>
      <c r="C5" s="92" t="s">
        <v>652</v>
      </c>
      <c r="D5" s="1026" t="n">
        <f aca="false">'1.2-Stoffwerte, Klima'!B59</f>
        <v>-1.29529569892473</v>
      </c>
      <c r="E5" s="1026" t="n">
        <f aca="false">'1.2-Stoffwerte, Klima'!C59</f>
        <v>0.613988095238097</v>
      </c>
      <c r="F5" s="1026" t="n">
        <f aca="false">'1.2-Stoffwerte, Klima'!D59</f>
        <v>4.1</v>
      </c>
      <c r="G5" s="1026" t="n">
        <f aca="false">'1.2-Stoffwerte, Klima'!E59</f>
        <v>9.54138888888889</v>
      </c>
      <c r="H5" s="1026" t="n">
        <f aca="false">'1.2-Stoffwerte, Klima'!F59</f>
        <v>12.8611559139785</v>
      </c>
      <c r="I5" s="1026" t="n">
        <f aca="false">'1.2-Stoffwerte, Klima'!G59</f>
        <v>15.7233333333333</v>
      </c>
      <c r="J5" s="1026" t="n">
        <f aca="false">'1.2-Stoffwerte, Klima'!H59</f>
        <v>17.9737903225806</v>
      </c>
      <c r="K5" s="1026" t="n">
        <f aca="false">'1.2-Stoffwerte, Klima'!I59</f>
        <v>18.3411290322581</v>
      </c>
      <c r="L5" s="1026" t="n">
        <f aca="false">'1.2-Stoffwerte, Klima'!J59</f>
        <v>14.4441666666667</v>
      </c>
      <c r="M5" s="1026" t="n">
        <f aca="false">'1.2-Stoffwerte, Klima'!K59</f>
        <v>9.09274193548387</v>
      </c>
      <c r="N5" s="1026" t="n">
        <f aca="false">'1.2-Stoffwerte, Klima'!L59</f>
        <v>4.67208333333333</v>
      </c>
      <c r="O5" s="1026" t="n">
        <f aca="false">'1.2-Stoffwerte, Klima'!M59</f>
        <v>1.31438172043011</v>
      </c>
    </row>
    <row r="6" customFormat="false" ht="12.75" hidden="false" customHeight="false" outlineLevel="0" collapsed="false">
      <c r="A6" s="92" t="s">
        <v>962</v>
      </c>
      <c r="B6" s="1441" t="n">
        <f aca="false">ROW()</f>
        <v>6</v>
      </c>
      <c r="C6" s="92" t="s">
        <v>643</v>
      </c>
      <c r="D6" s="1026" t="n">
        <f aca="false">D4-D5</f>
        <v>23.2952956989247</v>
      </c>
      <c r="E6" s="1026" t="n">
        <f aca="false">E4-E5</f>
        <v>21.3860119047619</v>
      </c>
      <c r="F6" s="1026" t="n">
        <f aca="false">F4-F5</f>
        <v>17.9</v>
      </c>
      <c r="G6" s="1026" t="n">
        <f aca="false">G4-G5</f>
        <v>12.4586111111111</v>
      </c>
      <c r="H6" s="1026" t="n">
        <f aca="false">H4-H5</f>
        <v>9.1388440860215</v>
      </c>
      <c r="I6" s="1026" t="n">
        <f aca="false">I4-I5</f>
        <v>6.27666666666667</v>
      </c>
      <c r="J6" s="1026" t="n">
        <f aca="false">J4-J5</f>
        <v>4.02620967741936</v>
      </c>
      <c r="K6" s="1026" t="n">
        <f aca="false">K4-K5</f>
        <v>3.65887096774192</v>
      </c>
      <c r="L6" s="1026" t="n">
        <f aca="false">L4-L5</f>
        <v>7.55583333333331</v>
      </c>
      <c r="M6" s="1026" t="n">
        <f aca="false">M4-M5</f>
        <v>12.9072580645161</v>
      </c>
      <c r="N6" s="1026" t="n">
        <f aca="false">N4-N5</f>
        <v>17.3279166666667</v>
      </c>
      <c r="O6" s="1026" t="n">
        <f aca="false">O4-O5</f>
        <v>20.6856182795699</v>
      </c>
    </row>
    <row r="7" customFormat="false" ht="12.75" hidden="false" customHeight="false" outlineLevel="0" collapsed="false">
      <c r="A7" s="92" t="s">
        <v>963</v>
      </c>
      <c r="C7" s="92" t="s">
        <v>643</v>
      </c>
      <c r="D7" s="1026" t="n">
        <f aca="false">IF('1.3-Verluste-Nutzung'!$J$16-'1.5-Raumkälte'!D5&lt;=0,0.001,'1.3-Verluste-Nutzung'!$J$16-'1.5-Raumkälte'!D5)</f>
        <v>21.2952956989247</v>
      </c>
      <c r="E7" s="1026" t="n">
        <f aca="false">IF('1.3-Verluste-Nutzung'!$J$16-'1.5-Raumkälte'!E5&lt;=0,0.001,'1.3-Verluste-Nutzung'!$J$16-'1.5-Raumkälte'!E5)</f>
        <v>19.3860119047619</v>
      </c>
      <c r="F7" s="1026" t="n">
        <f aca="false">IF('1.3-Verluste-Nutzung'!$J$16-'1.5-Raumkälte'!F5&lt;=0,0.001,'1.3-Verluste-Nutzung'!$J$16-'1.5-Raumkälte'!F5)</f>
        <v>15.9</v>
      </c>
      <c r="G7" s="1026" t="n">
        <f aca="false">IF('1.3-Verluste-Nutzung'!$J$16-'1.5-Raumkälte'!G5&lt;=0,0.001,'1.3-Verluste-Nutzung'!$J$16-'1.5-Raumkälte'!G5)</f>
        <v>10.4586111111111</v>
      </c>
      <c r="H7" s="1026" t="n">
        <f aca="false">IF('1.3-Verluste-Nutzung'!$J$16-'1.5-Raumkälte'!H5&lt;=0,0.001,'1.3-Verluste-Nutzung'!$J$16-'1.5-Raumkälte'!H5)</f>
        <v>7.1388440860215</v>
      </c>
      <c r="I7" s="1026" t="n">
        <f aca="false">IF('1.3-Verluste-Nutzung'!$J$16-'1.5-Raumkälte'!I5&lt;=0,0.001,'1.3-Verluste-Nutzung'!$J$16-'1.5-Raumkälte'!I5)</f>
        <v>4.27666666666667</v>
      </c>
      <c r="J7" s="1026" t="n">
        <f aca="false">IF('1.3-Verluste-Nutzung'!$J$16-'1.5-Raumkälte'!J5&lt;=0,0.001,'1.3-Verluste-Nutzung'!$J$16-'1.5-Raumkälte'!J5)</f>
        <v>2.02620967741936</v>
      </c>
      <c r="K7" s="1026" t="n">
        <f aca="false">IF('1.3-Verluste-Nutzung'!$J$16-'1.5-Raumkälte'!K5&lt;=0,0.001,'1.3-Verluste-Nutzung'!$J$16-'1.5-Raumkälte'!K5)</f>
        <v>1.65887096774192</v>
      </c>
      <c r="L7" s="1026" t="n">
        <f aca="false">IF('1.3-Verluste-Nutzung'!$J$16-'1.5-Raumkälte'!L5&lt;=0,0.001,'1.3-Verluste-Nutzung'!$J$16-'1.5-Raumkälte'!L5)</f>
        <v>5.55583333333331</v>
      </c>
      <c r="M7" s="1026" t="n">
        <f aca="false">IF('1.3-Verluste-Nutzung'!$J$16-'1.5-Raumkälte'!M5&lt;=0,0.001,'1.3-Verluste-Nutzung'!$J$16-'1.5-Raumkälte'!M5)</f>
        <v>10.9072580645161</v>
      </c>
      <c r="N7" s="1026" t="n">
        <f aca="false">IF('1.3-Verluste-Nutzung'!$J$16-'1.5-Raumkälte'!N5&lt;=0,0.001,'1.3-Verluste-Nutzung'!$J$16-'1.5-Raumkälte'!N5)</f>
        <v>15.3279166666667</v>
      </c>
      <c r="O7" s="1026" t="n">
        <f aca="false">IF('1.3-Verluste-Nutzung'!$J$16-'1.5-Raumkälte'!O5&lt;=0,0.001,'1.3-Verluste-Nutzung'!$J$16-'1.5-Raumkälte'!O5)</f>
        <v>18.6856182795699</v>
      </c>
    </row>
    <row r="8" customFormat="false" ht="12.75" hidden="false" customHeight="false" outlineLevel="0" collapsed="false">
      <c r="A8" s="92" t="s">
        <v>733</v>
      </c>
      <c r="C8" s="92" t="s">
        <v>643</v>
      </c>
      <c r="D8" s="92" t="n">
        <f aca="false">'1.2-Stoffwerte, Klima'!B55*24</f>
        <v>744</v>
      </c>
      <c r="E8" s="92" t="n">
        <f aca="false">'1.2-Stoffwerte, Klima'!C55*24</f>
        <v>672</v>
      </c>
      <c r="F8" s="92" t="n">
        <f aca="false">'1.2-Stoffwerte, Klima'!D55*24</f>
        <v>744</v>
      </c>
      <c r="G8" s="92" t="n">
        <f aca="false">'1.2-Stoffwerte, Klima'!E55*24</f>
        <v>720</v>
      </c>
      <c r="H8" s="92" t="n">
        <f aca="false">'1.2-Stoffwerte, Klima'!F55*24</f>
        <v>744</v>
      </c>
      <c r="I8" s="92" t="n">
        <f aca="false">'1.2-Stoffwerte, Klima'!G55*24</f>
        <v>720</v>
      </c>
      <c r="J8" s="92" t="n">
        <f aca="false">'1.2-Stoffwerte, Klima'!H55*24</f>
        <v>744</v>
      </c>
      <c r="K8" s="92" t="n">
        <f aca="false">'1.2-Stoffwerte, Klima'!I55*24</f>
        <v>744</v>
      </c>
      <c r="L8" s="92" t="n">
        <f aca="false">'1.2-Stoffwerte, Klima'!J55*24</f>
        <v>720</v>
      </c>
      <c r="M8" s="92" t="n">
        <f aca="false">'1.2-Stoffwerte, Klima'!K55*24</f>
        <v>744</v>
      </c>
      <c r="N8" s="92" t="n">
        <f aca="false">'1.2-Stoffwerte, Klima'!L55*24</f>
        <v>720</v>
      </c>
      <c r="O8" s="92" t="n">
        <f aca="false">'1.2-Stoffwerte, Klima'!M55*24</f>
        <v>744</v>
      </c>
    </row>
    <row r="9" customFormat="false" ht="12.75" hidden="false" customHeight="false" outlineLevel="0" collapsed="false">
      <c r="A9" s="1442" t="s">
        <v>964</v>
      </c>
      <c r="B9" s="492"/>
      <c r="C9" s="373" t="s">
        <v>652</v>
      </c>
      <c r="D9" s="1346" t="n">
        <f aca="false">D5+3*'1.2-Stoffwerte, Klima'!B58</f>
        <v>10.7673399939171</v>
      </c>
      <c r="E9" s="1346" t="n">
        <f aca="false">E5+3*'1.2-Stoffwerte, Klima'!C58</f>
        <v>14.3322673396366</v>
      </c>
      <c r="F9" s="1346" t="n">
        <f aca="false">F5+3*'1.2-Stoffwerte, Klima'!D58</f>
        <v>14.7822049747114</v>
      </c>
      <c r="G9" s="1346" t="n">
        <f aca="false">G5+3*'1.2-Stoffwerte, Klima'!E58</f>
        <v>24.8536742388584</v>
      </c>
      <c r="H9" s="1346" t="n">
        <f aca="false">H5+3*'1.2-Stoffwerte, Klima'!F58</f>
        <v>29.894233579185</v>
      </c>
      <c r="I9" s="1346" t="n">
        <f aca="false">I5+3*'1.2-Stoffwerte, Klima'!G58</f>
        <v>28.5314499005731</v>
      </c>
      <c r="J9" s="1346" t="n">
        <f aca="false">J5+3*'1.2-Stoffwerte, Klima'!H58</f>
        <v>32.2352453582127</v>
      </c>
      <c r="K9" s="1346" t="n">
        <f aca="false">K5+3*'1.2-Stoffwerte, Klima'!I58</f>
        <v>32.1173012432038</v>
      </c>
      <c r="L9" s="1346" t="n">
        <f aca="false">L5+3*'1.2-Stoffwerte, Klima'!J58</f>
        <v>33.6862220077677</v>
      </c>
      <c r="M9" s="1346" t="n">
        <f aca="false">M5+3*'1.2-Stoffwerte, Klima'!K58</f>
        <v>21.3661597133081</v>
      </c>
      <c r="N9" s="1346" t="n">
        <f aca="false">N5+3*'1.2-Stoffwerte, Klima'!L58</f>
        <v>16.3749402895428</v>
      </c>
      <c r="O9" s="1346" t="n">
        <f aca="false">O5+3*'1.2-Stoffwerte, Klima'!M58</f>
        <v>12.2634736600162</v>
      </c>
      <c r="P9" s="1346"/>
      <c r="Q9" s="1443"/>
    </row>
    <row r="12" customFormat="false" ht="12.75" hidden="false" customHeight="false" outlineLevel="0" collapsed="false">
      <c r="A12" s="1444" t="s">
        <v>965</v>
      </c>
      <c r="B12" s="1444"/>
      <c r="C12" s="1444"/>
      <c r="D12" s="1444"/>
      <c r="E12" s="1444"/>
      <c r="F12" s="1444"/>
      <c r="G12" s="1444"/>
      <c r="H12" s="1444"/>
      <c r="I12" s="1444"/>
      <c r="J12" s="1444"/>
      <c r="K12" s="1444"/>
      <c r="L12" s="1444"/>
      <c r="M12" s="1444"/>
      <c r="N12" s="1444"/>
      <c r="O12" s="1444"/>
    </row>
    <row r="14" customFormat="false" ht="12.75" hidden="false" customHeight="false" outlineLevel="0" collapsed="false">
      <c r="A14" s="1020" t="s">
        <v>713</v>
      </c>
    </row>
    <row r="15" customFormat="false" ht="12.75" hidden="false" customHeight="false" outlineLevel="0" collapsed="false">
      <c r="A15" s="92" t="s">
        <v>966</v>
      </c>
      <c r="B15" s="92" t="s">
        <v>967</v>
      </c>
      <c r="C15" s="92" t="s">
        <v>712</v>
      </c>
      <c r="D15" s="1026" t="n">
        <f aca="false">'1.3-Verluste-Nutzung'!$J$10*'1.1-Geometrie'!$A$8*'1.3-Verluste-Nutzung'!$I$20*'1.2-Stoffwerte, Klima'!B$55/1000</f>
        <v>0</v>
      </c>
      <c r="E15" s="1026" t="n">
        <f aca="false">'1.3-Verluste-Nutzung'!$J$10*'1.1-Geometrie'!$A$8*'1.3-Verluste-Nutzung'!$I$20*'1.2-Stoffwerte, Klima'!C$55/1000</f>
        <v>0</v>
      </c>
      <c r="F15" s="1026" t="n">
        <f aca="false">'1.3-Verluste-Nutzung'!$J$10*'1.1-Geometrie'!$A$8*'1.3-Verluste-Nutzung'!$I$20*'1.2-Stoffwerte, Klima'!D$55/1000</f>
        <v>0</v>
      </c>
      <c r="G15" s="1026" t="n">
        <f aca="false">'1.3-Verluste-Nutzung'!$J$10*'1.1-Geometrie'!$A$8*'1.3-Verluste-Nutzung'!$I$20*'1.2-Stoffwerte, Klima'!E$55/1000</f>
        <v>0</v>
      </c>
      <c r="H15" s="1026" t="n">
        <f aca="false">'1.3-Verluste-Nutzung'!$J$10*'1.1-Geometrie'!$A$8*'1.3-Verluste-Nutzung'!$I$20*'1.2-Stoffwerte, Klima'!F$55/1000</f>
        <v>0</v>
      </c>
      <c r="I15" s="1026" t="n">
        <f aca="false">'1.3-Verluste-Nutzung'!$J$10*'1.1-Geometrie'!$A$8*'1.3-Verluste-Nutzung'!$I$20*'1.2-Stoffwerte, Klima'!G$55/1000</f>
        <v>0</v>
      </c>
      <c r="J15" s="1026" t="n">
        <f aca="false">'1.3-Verluste-Nutzung'!$J$10*'1.1-Geometrie'!$A$8*'1.3-Verluste-Nutzung'!$I$20*'1.2-Stoffwerte, Klima'!H$55/1000</f>
        <v>0</v>
      </c>
      <c r="K15" s="1026" t="n">
        <f aca="false">'1.3-Verluste-Nutzung'!$J$10*'1.1-Geometrie'!$A$8*'1.3-Verluste-Nutzung'!$I$20*'1.2-Stoffwerte, Klima'!I$55/1000</f>
        <v>0</v>
      </c>
      <c r="L15" s="1026" t="n">
        <f aca="false">'1.3-Verluste-Nutzung'!$J$10*'1.1-Geometrie'!$A$8*'1.3-Verluste-Nutzung'!$I$20*'1.2-Stoffwerte, Klima'!J$55/1000</f>
        <v>0</v>
      </c>
      <c r="M15" s="1026" t="n">
        <f aca="false">'1.3-Verluste-Nutzung'!$J$10*'1.1-Geometrie'!$A$8*'1.3-Verluste-Nutzung'!$I$20*'1.2-Stoffwerte, Klima'!K$55/1000</f>
        <v>0</v>
      </c>
      <c r="N15" s="1026" t="n">
        <f aca="false">'1.3-Verluste-Nutzung'!$J$10*'1.1-Geometrie'!$A$8*'1.3-Verluste-Nutzung'!$I$20*'1.2-Stoffwerte, Klima'!L$55/1000</f>
        <v>0</v>
      </c>
      <c r="O15" s="1026" t="n">
        <f aca="false">'1.3-Verluste-Nutzung'!$J$10*'1.1-Geometrie'!$A$8*'1.3-Verluste-Nutzung'!$I$20*'1.2-Stoffwerte, Klima'!M$55/1000</f>
        <v>0</v>
      </c>
    </row>
    <row r="16" customFormat="false" ht="12.75" hidden="false" customHeight="false" outlineLevel="0" collapsed="false">
      <c r="A16" s="92" t="s">
        <v>968</v>
      </c>
      <c r="B16" s="92" t="s">
        <v>969</v>
      </c>
      <c r="C16" s="92" t="s">
        <v>712</v>
      </c>
      <c r="D16" s="1025" t="e">
        <f aca="false">'1.4-SolareGewinne'!D39</f>
        <v>#VALUE!</v>
      </c>
      <c r="E16" s="1025" t="e">
        <f aca="false">'1.4-SolareGewinne'!E39</f>
        <v>#VALUE!</v>
      </c>
      <c r="F16" s="1025" t="e">
        <f aca="false">'1.4-SolareGewinne'!F39</f>
        <v>#VALUE!</v>
      </c>
      <c r="G16" s="1025" t="e">
        <f aca="false">'1.4-SolareGewinne'!G39</f>
        <v>#VALUE!</v>
      </c>
      <c r="H16" s="1025" t="e">
        <f aca="false">'1.4-SolareGewinne'!H39</f>
        <v>#VALUE!</v>
      </c>
      <c r="I16" s="1025" t="e">
        <f aca="false">'1.4-SolareGewinne'!I39</f>
        <v>#VALUE!</v>
      </c>
      <c r="J16" s="1025" t="e">
        <f aca="false">'1.4-SolareGewinne'!J39</f>
        <v>#VALUE!</v>
      </c>
      <c r="K16" s="1025" t="e">
        <f aca="false">'1.4-SolareGewinne'!K39</f>
        <v>#VALUE!</v>
      </c>
      <c r="L16" s="1025" t="e">
        <f aca="false">'1.4-SolareGewinne'!L39</f>
        <v>#VALUE!</v>
      </c>
      <c r="M16" s="1025" t="e">
        <f aca="false">'1.4-SolareGewinne'!M39</f>
        <v>#VALUE!</v>
      </c>
      <c r="N16" s="1025" t="e">
        <f aca="false">'1.4-SolareGewinne'!N39</f>
        <v>#VALUE!</v>
      </c>
      <c r="O16" s="1025" t="e">
        <f aca="false">'1.4-SolareGewinne'!O39</f>
        <v>#VALUE!</v>
      </c>
    </row>
    <row r="17" customFormat="false" ht="12.75" hidden="false" customHeight="false" outlineLevel="0" collapsed="false">
      <c r="A17" s="92" t="s">
        <v>970</v>
      </c>
      <c r="C17" s="92" t="s">
        <v>712</v>
      </c>
      <c r="D17" s="1025" t="e">
        <f aca="false">D15+D16</f>
        <v>#VALUE!</v>
      </c>
      <c r="E17" s="1025" t="e">
        <f aca="false">E15+E16</f>
        <v>#VALUE!</v>
      </c>
      <c r="F17" s="1025" t="e">
        <f aca="false">F15+F16</f>
        <v>#VALUE!</v>
      </c>
      <c r="G17" s="1025" t="e">
        <f aca="false">G15+G16</f>
        <v>#VALUE!</v>
      </c>
      <c r="H17" s="1025" t="e">
        <f aca="false">H15+H16</f>
        <v>#VALUE!</v>
      </c>
      <c r="I17" s="1025" t="e">
        <f aca="false">I15+I16</f>
        <v>#VALUE!</v>
      </c>
      <c r="J17" s="1025" t="e">
        <f aca="false">J15+J16</f>
        <v>#VALUE!</v>
      </c>
      <c r="K17" s="1025" t="e">
        <f aca="false">K15+K16</f>
        <v>#VALUE!</v>
      </c>
      <c r="L17" s="1025" t="e">
        <f aca="false">L15+L16</f>
        <v>#VALUE!</v>
      </c>
      <c r="M17" s="1025" t="e">
        <f aca="false">M15+M16</f>
        <v>#VALUE!</v>
      </c>
      <c r="N17" s="1025" t="e">
        <f aca="false">N15+N16</f>
        <v>#VALUE!</v>
      </c>
      <c r="O17" s="1025" t="e">
        <f aca="false">O15+O16</f>
        <v>#VALUE!</v>
      </c>
    </row>
    <row r="18" customFormat="false" ht="12.75" hidden="false" customHeight="false" outlineLevel="0" collapsed="false">
      <c r="D18" s="1025"/>
      <c r="E18" s="1025"/>
      <c r="F18" s="1025"/>
      <c r="G18" s="1025"/>
      <c r="H18" s="1025"/>
      <c r="I18" s="1025"/>
      <c r="J18" s="1025"/>
      <c r="K18" s="1025"/>
      <c r="L18" s="1025"/>
      <c r="M18" s="1025"/>
      <c r="N18" s="1025"/>
      <c r="O18" s="1025"/>
    </row>
    <row r="19" customFormat="false" ht="12.75" hidden="false" customHeight="false" outlineLevel="0" collapsed="false">
      <c r="A19" s="1020" t="s">
        <v>714</v>
      </c>
      <c r="D19" s="1025"/>
      <c r="E19" s="1025"/>
      <c r="F19" s="1025"/>
      <c r="G19" s="1025"/>
      <c r="H19" s="1025"/>
      <c r="I19" s="1025"/>
      <c r="J19" s="1025"/>
      <c r="K19" s="1025"/>
      <c r="L19" s="1025"/>
      <c r="M19" s="1025"/>
      <c r="N19" s="1025"/>
      <c r="O19" s="1025"/>
    </row>
    <row r="20" customFormat="false" ht="12.75" hidden="false" customHeight="false" outlineLevel="0" collapsed="false">
      <c r="A20" s="92" t="s">
        <v>971</v>
      </c>
      <c r="B20" s="92" t="s">
        <v>972</v>
      </c>
      <c r="C20" s="92" t="s">
        <v>712</v>
      </c>
      <c r="D20" s="1025" t="e">
        <f aca="false">'1.3-Verluste-Nutzung'!$A$40*24*'1.2-Stoffwerte, Klima'!B55*D7/1000</f>
        <v>#VALUE!</v>
      </c>
      <c r="E20" s="1025" t="e">
        <f aca="false">'1.3-Verluste-Nutzung'!$A$40*24*'1.2-Stoffwerte, Klima'!C55*E7/1000</f>
        <v>#VALUE!</v>
      </c>
      <c r="F20" s="1025" t="e">
        <f aca="false">'1.3-Verluste-Nutzung'!$A$40*24*'1.2-Stoffwerte, Klima'!D55*F7/1000</f>
        <v>#VALUE!</v>
      </c>
      <c r="G20" s="1025" t="e">
        <f aca="false">'1.3-Verluste-Nutzung'!$A$40*24*'1.2-Stoffwerte, Klima'!E55*G7/1000</f>
        <v>#VALUE!</v>
      </c>
      <c r="H20" s="1025" t="e">
        <f aca="false">'1.3-Verluste-Nutzung'!$A$40*24*'1.2-Stoffwerte, Klima'!F55*H7/1000</f>
        <v>#VALUE!</v>
      </c>
      <c r="I20" s="1025" t="e">
        <f aca="false">'1.3-Verluste-Nutzung'!$A$40*24*'1.2-Stoffwerte, Klima'!G55*I7/1000</f>
        <v>#VALUE!</v>
      </c>
      <c r="J20" s="1025" t="e">
        <f aca="false">'1.3-Verluste-Nutzung'!$A$40*24*'1.2-Stoffwerte, Klima'!H55*J7/1000</f>
        <v>#VALUE!</v>
      </c>
      <c r="K20" s="1025" t="e">
        <f aca="false">'1.3-Verluste-Nutzung'!$A$40*24*'1.2-Stoffwerte, Klima'!I55*K7/1000</f>
        <v>#VALUE!</v>
      </c>
      <c r="L20" s="1025" t="e">
        <f aca="false">'1.3-Verluste-Nutzung'!$A$40*24*'1.2-Stoffwerte, Klima'!J55*L7/1000</f>
        <v>#VALUE!</v>
      </c>
      <c r="M20" s="1025" t="e">
        <f aca="false">'1.3-Verluste-Nutzung'!$A$40*24*'1.2-Stoffwerte, Klima'!K55*M7/1000</f>
        <v>#VALUE!</v>
      </c>
      <c r="N20" s="1025" t="e">
        <f aca="false">'1.3-Verluste-Nutzung'!$A$40*24*'1.2-Stoffwerte, Klima'!L55*N7/1000</f>
        <v>#VALUE!</v>
      </c>
      <c r="O20" s="1025" t="e">
        <f aca="false">'1.3-Verluste-Nutzung'!$A$40*24*'1.2-Stoffwerte, Klima'!M55*O7/1000</f>
        <v>#VALUE!</v>
      </c>
      <c r="P20" s="1025"/>
      <c r="Q20" s="1025"/>
      <c r="R20" s="1025"/>
    </row>
    <row r="21" customFormat="false" ht="12.75" hidden="false" customHeight="false" outlineLevel="0" collapsed="false">
      <c r="A21" s="92" t="s">
        <v>973</v>
      </c>
      <c r="B21" s="92" t="s">
        <v>974</v>
      </c>
      <c r="C21" s="92" t="s">
        <v>712</v>
      </c>
      <c r="D21" s="1025" t="n">
        <f aca="false">'1.3-Verluste-Nutzung'!$B$41*24*'1.2-Stoffwerte, Klima'!B55*D7/1000</f>
        <v>284.9014134</v>
      </c>
      <c r="E21" s="1025" t="n">
        <f aca="false">'1.3-Verluste-Nutzung'!$B$41*24*'1.2-Stoffwerte, Klima'!C55*E7/1000</f>
        <v>234.2587068</v>
      </c>
      <c r="F21" s="1025" t="n">
        <f aca="false">'1.3-Verluste-Nutzung'!$B$41*24*'1.2-Stoffwerte, Klima'!D55*F7/1000</f>
        <v>212.7198672</v>
      </c>
      <c r="G21" s="1025" t="n">
        <f aca="false">'1.3-Verluste-Nutzung'!$B$41*24*'1.2-Stoffwerte, Klima'!E55*G7/1000</f>
        <v>135.4080564</v>
      </c>
      <c r="H21" s="1025" t="n">
        <f aca="false">'1.3-Verluste-Nutzung'!$B$41*24*'1.2-Stoffwerte, Klima'!F55*H7/1000</f>
        <v>95.5077965999999</v>
      </c>
      <c r="I21" s="1025" t="n">
        <f aca="false">'1.3-Verluste-Nutzung'!$B$41*24*'1.2-Stoffwerte, Klima'!G55*I7/1000</f>
        <v>55.3701744</v>
      </c>
      <c r="J21" s="1025" t="n">
        <f aca="false">'1.3-Verluste-Nutzung'!$B$41*24*'1.2-Stoffwerte, Klima'!H55*J7/1000</f>
        <v>27.1078650000001</v>
      </c>
      <c r="K21" s="1025" t="n">
        <f aca="false">'1.3-Verluste-Nutzung'!$B$41*24*'1.2-Stoffwerte, Klima'!I55*K7/1000</f>
        <v>22.1933843999998</v>
      </c>
      <c r="L21" s="1025" t="n">
        <f aca="false">'1.3-Verluste-Nutzung'!$B$41*24*'1.2-Stoffwerte, Klima'!J55*L7/1000</f>
        <v>71.9315963999997</v>
      </c>
      <c r="M21" s="1025" t="n">
        <f aca="false">'1.3-Verluste-Nutzung'!$B$41*24*'1.2-Stoffwerte, Klima'!K55*M7/1000</f>
        <v>145.92393</v>
      </c>
      <c r="N21" s="1025" t="n">
        <f aca="false">'1.3-Verluste-Nutzung'!$B$41*24*'1.2-Stoffwerte, Klima'!L55*N7/1000</f>
        <v>198.4511502</v>
      </c>
      <c r="O21" s="1025" t="n">
        <f aca="false">'1.3-Verluste-Nutzung'!$B$41*24*'1.2-Stoffwerte, Klima'!M55*O7/1000</f>
        <v>249.9875622</v>
      </c>
      <c r="P21" s="1025"/>
      <c r="Q21" s="1025"/>
      <c r="R21" s="1025"/>
    </row>
    <row r="22" customFormat="false" ht="12.75" hidden="false" customHeight="false" outlineLevel="0" collapsed="false">
      <c r="A22" s="92" t="s">
        <v>975</v>
      </c>
      <c r="B22" s="92" t="s">
        <v>976</v>
      </c>
      <c r="C22" s="92" t="s">
        <v>712</v>
      </c>
      <c r="D22" s="1025" t="e">
        <f aca="false">D20+D21</f>
        <v>#VALUE!</v>
      </c>
      <c r="E22" s="1025" t="e">
        <f aca="false">E20+E21</f>
        <v>#VALUE!</v>
      </c>
      <c r="F22" s="1025" t="e">
        <f aca="false">F20+F21</f>
        <v>#VALUE!</v>
      </c>
      <c r="G22" s="1025" t="e">
        <f aca="false">G20+G21</f>
        <v>#VALUE!</v>
      </c>
      <c r="H22" s="1025" t="e">
        <f aca="false">H20+H21</f>
        <v>#VALUE!</v>
      </c>
      <c r="I22" s="1025" t="e">
        <f aca="false">I20+I21</f>
        <v>#VALUE!</v>
      </c>
      <c r="J22" s="1025" t="e">
        <f aca="false">J20+J21</f>
        <v>#VALUE!</v>
      </c>
      <c r="K22" s="1025" t="e">
        <f aca="false">K20+K21</f>
        <v>#VALUE!</v>
      </c>
      <c r="L22" s="1025" t="e">
        <f aca="false">L20+L21</f>
        <v>#VALUE!</v>
      </c>
      <c r="M22" s="1025" t="e">
        <f aca="false">M20+M21</f>
        <v>#VALUE!</v>
      </c>
      <c r="N22" s="1025" t="e">
        <f aca="false">N20+N21</f>
        <v>#VALUE!</v>
      </c>
      <c r="O22" s="1025" t="e">
        <f aca="false">O20+O21</f>
        <v>#VALUE!</v>
      </c>
    </row>
    <row r="23" customFormat="false" ht="12" hidden="false" customHeight="true" outlineLevel="0" collapsed="false">
      <c r="A23" s="92" t="s">
        <v>977</v>
      </c>
      <c r="B23" s="92" t="s">
        <v>978</v>
      </c>
      <c r="C23" s="92" t="s">
        <v>347</v>
      </c>
      <c r="D23" s="494" t="e">
        <f aca="false">D17/D22</f>
        <v>#VALUE!</v>
      </c>
      <c r="E23" s="494" t="e">
        <f aca="false">E17/E22</f>
        <v>#VALUE!</v>
      </c>
      <c r="F23" s="494" t="e">
        <f aca="false">F17/F22</f>
        <v>#VALUE!</v>
      </c>
      <c r="G23" s="494" t="e">
        <f aca="false">G17/G22</f>
        <v>#VALUE!</v>
      </c>
      <c r="H23" s="494" t="e">
        <f aca="false">H17/H22</f>
        <v>#VALUE!</v>
      </c>
      <c r="I23" s="494" t="e">
        <f aca="false">I17/I22</f>
        <v>#VALUE!</v>
      </c>
      <c r="J23" s="494" t="e">
        <f aca="false">J17/J22</f>
        <v>#VALUE!</v>
      </c>
      <c r="K23" s="494" t="e">
        <f aca="false">K17/K22</f>
        <v>#VALUE!</v>
      </c>
      <c r="L23" s="494" t="e">
        <f aca="false">L17/L22</f>
        <v>#VALUE!</v>
      </c>
      <c r="M23" s="494" t="e">
        <f aca="false">M17/M22</f>
        <v>#VALUE!</v>
      </c>
      <c r="N23" s="494" t="e">
        <f aca="false">N17/N22</f>
        <v>#VALUE!</v>
      </c>
      <c r="O23" s="494" t="e">
        <f aca="false">O17/O22</f>
        <v>#VALUE!</v>
      </c>
    </row>
    <row r="24" customFormat="false" ht="12.75" hidden="false" customHeight="false" outlineLevel="0" collapsed="false">
      <c r="A24" s="92" t="s">
        <v>979</v>
      </c>
      <c r="B24" s="92" t="s">
        <v>980</v>
      </c>
      <c r="C24" s="92" t="s">
        <v>347</v>
      </c>
      <c r="D24" s="494" t="e">
        <f aca="false">IF(D23=1,'1.2-Stoffwerte, Klima'!$B$33/('1.2-Stoffwerte, Klima'!$B$33+1),(1-D23^'1.2-Stoffwerte, Klima'!$B$33)/(1-D23^(1+'1.2-Stoffwerte, Klima'!$B$33)))</f>
        <v>#VALUE!</v>
      </c>
      <c r="E24" s="494" t="e">
        <f aca="false">IF(E23=1,'1.2-Stoffwerte, Klima'!$B$33/('1.2-Stoffwerte, Klima'!$B$33+1),(1-E23^'1.2-Stoffwerte, Klima'!$B$33)/(1-E23^(1+'1.2-Stoffwerte, Klima'!$B$33)))</f>
        <v>#VALUE!</v>
      </c>
      <c r="F24" s="494" t="e">
        <f aca="false">IF(F23=1,'1.2-Stoffwerte, Klima'!$B$33/('1.2-Stoffwerte, Klima'!$B$33+1),(1-F23^'1.2-Stoffwerte, Klima'!$B$33)/(1-F23^(1+'1.2-Stoffwerte, Klima'!$B$33)))</f>
        <v>#VALUE!</v>
      </c>
      <c r="G24" s="494" t="e">
        <f aca="false">IF(G23=1,'1.2-Stoffwerte, Klima'!$B$33/('1.2-Stoffwerte, Klima'!$B$33+1),(1-G23^'1.2-Stoffwerte, Klima'!$B$33)/(1-G23^(1+'1.2-Stoffwerte, Klima'!$B$33)))</f>
        <v>#VALUE!</v>
      </c>
      <c r="H24" s="494" t="e">
        <f aca="false">IF(H23=1,'1.2-Stoffwerte, Klima'!$B$33/('1.2-Stoffwerte, Klima'!$B$33+1),(1-H23^'1.2-Stoffwerte, Klima'!$B$33)/(1-H23^(1+'1.2-Stoffwerte, Klima'!$B$33)))</f>
        <v>#VALUE!</v>
      </c>
      <c r="I24" s="494" t="e">
        <f aca="false">IF(I23=1,'1.2-Stoffwerte, Klima'!$B$33/('1.2-Stoffwerte, Klima'!$B$33+1),(1-I23^'1.2-Stoffwerte, Klima'!$B$33)/(1-I23^(1+'1.2-Stoffwerte, Klima'!$B$33)))</f>
        <v>#VALUE!</v>
      </c>
      <c r="J24" s="494" t="e">
        <f aca="false">IF(J23=1,'1.2-Stoffwerte, Klima'!$B$33/('1.2-Stoffwerte, Klima'!$B$33+1),(1-J23^'1.2-Stoffwerte, Klima'!$B$33)/(1-J23^(1+'1.2-Stoffwerte, Klima'!$B$33)))</f>
        <v>#VALUE!</v>
      </c>
      <c r="K24" s="494" t="e">
        <f aca="false">IF(K23=1,'1.2-Stoffwerte, Klima'!$B$33/('1.2-Stoffwerte, Klima'!$B$33+1),(1-K23^'1.2-Stoffwerte, Klima'!$B$33)/(1-K23^(1+'1.2-Stoffwerte, Klima'!$B$33)))</f>
        <v>#VALUE!</v>
      </c>
      <c r="L24" s="494" t="e">
        <f aca="false">IF(L23=1,'1.2-Stoffwerte, Klima'!$B$33/('1.2-Stoffwerte, Klima'!$B$33+1),(1-L23^'1.2-Stoffwerte, Klima'!$B$33)/(1-L23^(1+'1.2-Stoffwerte, Klima'!$B$33)))</f>
        <v>#VALUE!</v>
      </c>
      <c r="M24" s="494" t="e">
        <f aca="false">IF(M23=1,'1.2-Stoffwerte, Klima'!$B$33/('1.2-Stoffwerte, Klima'!$B$33+1),(1-M23^'1.2-Stoffwerte, Klima'!$B$33)/(1-M23^(1+'1.2-Stoffwerte, Klima'!$B$33)))</f>
        <v>#VALUE!</v>
      </c>
      <c r="N24" s="494" t="e">
        <f aca="false">IF(N23=1,'1.2-Stoffwerte, Klima'!$B$33/('1.2-Stoffwerte, Klima'!$B$33+1),(1-N23^'1.2-Stoffwerte, Klima'!$B$33)/(1-N23^(1+'1.2-Stoffwerte, Klima'!$B$33)))</f>
        <v>#VALUE!</v>
      </c>
      <c r="O24" s="494" t="e">
        <f aca="false">IF(O23=1,'1.2-Stoffwerte, Klima'!$B$33/('1.2-Stoffwerte, Klima'!$B$33+1),(1-O23^'1.2-Stoffwerte, Klima'!$B$33)/(1-O23^(1+'1.2-Stoffwerte, Klima'!$B$33)))</f>
        <v>#VALUE!</v>
      </c>
    </row>
    <row r="27" customFormat="false" ht="12.75" hidden="false" customHeight="false" outlineLevel="0" collapsed="false">
      <c r="A27" s="1020" t="s">
        <v>981</v>
      </c>
    </row>
    <row r="28" customFormat="false" ht="12.75" hidden="false" customHeight="false" outlineLevel="0" collapsed="false">
      <c r="A28" s="92" t="s">
        <v>982</v>
      </c>
      <c r="C28" s="92" t="s">
        <v>712</v>
      </c>
      <c r="D28" s="1025" t="e">
        <f aca="false">D22-(D24*D17)</f>
        <v>#VALUE!</v>
      </c>
      <c r="E28" s="1025" t="e">
        <f aca="false">E22-(E24*E17)</f>
        <v>#VALUE!</v>
      </c>
      <c r="F28" s="1025" t="e">
        <f aca="false">F22-(F24*F17)</f>
        <v>#VALUE!</v>
      </c>
      <c r="G28" s="1025" t="e">
        <f aca="false">G22-(G24*G17)</f>
        <v>#VALUE!</v>
      </c>
      <c r="H28" s="1025" t="e">
        <f aca="false">H22-(H24*H17)</f>
        <v>#VALUE!</v>
      </c>
      <c r="I28" s="1025" t="e">
        <f aca="false">I22-(I24*I17)</f>
        <v>#VALUE!</v>
      </c>
      <c r="J28" s="1025" t="e">
        <f aca="false">J22-(J24*J17)</f>
        <v>#VALUE!</v>
      </c>
      <c r="K28" s="1025" t="e">
        <f aca="false">K22-(K24*K17)</f>
        <v>#VALUE!</v>
      </c>
      <c r="L28" s="1025" t="e">
        <f aca="false">L22-(L24*L17)</f>
        <v>#VALUE!</v>
      </c>
      <c r="M28" s="1025" t="e">
        <f aca="false">M22-(M24*M17)</f>
        <v>#VALUE!</v>
      </c>
      <c r="N28" s="1025" t="e">
        <f aca="false">N22-(N24*N17)</f>
        <v>#VALUE!</v>
      </c>
      <c r="O28" s="1025" t="e">
        <f aca="false">O22-(O24*O17)</f>
        <v>#VALUE!</v>
      </c>
      <c r="P28" s="1025" t="e">
        <f aca="false">SUM(D28:O28)</f>
        <v>#VALUE!</v>
      </c>
    </row>
    <row r="29" customFormat="false" ht="12.75" hidden="false" customHeight="false" outlineLevel="0" collapsed="false">
      <c r="A29" s="92" t="s">
        <v>983</v>
      </c>
      <c r="D29" s="1025" t="e">
        <f aca="false">IF(D28/$P$28&gt;0.1,1,0)</f>
        <v>#VALUE!</v>
      </c>
      <c r="E29" s="1025" t="e">
        <f aca="false">IF(E28/$P$28&gt;0.1,1,0)</f>
        <v>#VALUE!</v>
      </c>
      <c r="F29" s="1025" t="e">
        <f aca="false">IF(F28/$P$28&gt;0.1,1,0)</f>
        <v>#VALUE!</v>
      </c>
      <c r="G29" s="1025" t="e">
        <f aca="false">IF(G28/$P$28&gt;0.1,1,0)</f>
        <v>#VALUE!</v>
      </c>
      <c r="H29" s="1025" t="e">
        <f aca="false">IF(H28/$P$28&gt;0.1,1,0)</f>
        <v>#VALUE!</v>
      </c>
      <c r="I29" s="1025" t="e">
        <f aca="false">IF(I28/$P$28&gt;0.1,1,0)</f>
        <v>#VALUE!</v>
      </c>
      <c r="J29" s="1025" t="e">
        <f aca="false">IF(J28/$P$28&gt;0.1,1,0)</f>
        <v>#VALUE!</v>
      </c>
      <c r="K29" s="1025" t="e">
        <f aca="false">IF(K28/$P$28&gt;0.1,1,0)</f>
        <v>#VALUE!</v>
      </c>
      <c r="L29" s="1025" t="e">
        <f aca="false">IF(L28/$P$28&gt;0.1,1,0)</f>
        <v>#VALUE!</v>
      </c>
      <c r="M29" s="1025" t="e">
        <f aca="false">IF(M28/$P$28&gt;0.1,1,0)</f>
        <v>#VALUE!</v>
      </c>
      <c r="N29" s="1025" t="e">
        <f aca="false">IF(N28/$P$28&gt;0.1,1,0)</f>
        <v>#VALUE!</v>
      </c>
      <c r="O29" s="1025" t="e">
        <f aca="false">IF(O28/$P$28&gt;0.1,1,0)</f>
        <v>#VALUE!</v>
      </c>
      <c r="P29" s="1025"/>
    </row>
    <row r="30" customFormat="false" ht="12.75" hidden="false" customHeight="false" outlineLevel="0" collapsed="false">
      <c r="A30" s="92" t="s">
        <v>984</v>
      </c>
      <c r="C30" s="92" t="s">
        <v>734</v>
      </c>
      <c r="D30" s="1025" t="n">
        <f aca="false">'1.2-Stoffwerte, Klima'!B55*'1.3-Verluste-Nutzung'!$J$20</f>
        <v>744</v>
      </c>
      <c r="E30" s="1025" t="n">
        <f aca="false">'1.2-Stoffwerte, Klima'!C55*'1.3-Verluste-Nutzung'!$J$20</f>
        <v>672</v>
      </c>
      <c r="F30" s="1025" t="n">
        <f aca="false">'1.2-Stoffwerte, Klima'!D55*'1.3-Verluste-Nutzung'!$J$20</f>
        <v>744</v>
      </c>
      <c r="G30" s="1025" t="n">
        <f aca="false">'1.2-Stoffwerte, Klima'!E55*'1.3-Verluste-Nutzung'!$J$20</f>
        <v>720</v>
      </c>
      <c r="H30" s="1025" t="n">
        <f aca="false">'1.2-Stoffwerte, Klima'!F55*'1.3-Verluste-Nutzung'!$J$20</f>
        <v>744</v>
      </c>
      <c r="I30" s="1025" t="n">
        <f aca="false">'1.2-Stoffwerte, Klima'!G55*'1.3-Verluste-Nutzung'!$J$20</f>
        <v>720</v>
      </c>
      <c r="J30" s="1025" t="n">
        <f aca="false">'1.2-Stoffwerte, Klima'!H55*'1.3-Verluste-Nutzung'!$J$20</f>
        <v>744</v>
      </c>
      <c r="K30" s="1025" t="n">
        <f aca="false">'1.2-Stoffwerte, Klima'!I55*'1.3-Verluste-Nutzung'!$J$20</f>
        <v>744</v>
      </c>
      <c r="L30" s="1025" t="n">
        <f aca="false">'1.2-Stoffwerte, Klima'!J55*'1.3-Verluste-Nutzung'!$J$20</f>
        <v>720</v>
      </c>
      <c r="M30" s="1025" t="n">
        <f aca="false">'1.2-Stoffwerte, Klima'!K55*'1.3-Verluste-Nutzung'!$J$20</f>
        <v>744</v>
      </c>
      <c r="N30" s="1025" t="n">
        <f aca="false">'1.2-Stoffwerte, Klima'!L55*'1.3-Verluste-Nutzung'!$J$20</f>
        <v>720</v>
      </c>
      <c r="O30" s="1025" t="n">
        <f aca="false">'1.2-Stoffwerte, Klima'!M55*'1.3-Verluste-Nutzung'!$J$20</f>
        <v>744</v>
      </c>
      <c r="P30" s="1025" t="n">
        <f aca="false">SUM(D30:O30)</f>
        <v>8760</v>
      </c>
    </row>
    <row r="31" customFormat="false" ht="12.75" hidden="false" customHeight="false" outlineLevel="0" collapsed="false">
      <c r="A31" s="92" t="s">
        <v>985</v>
      </c>
      <c r="C31" s="92" t="s">
        <v>665</v>
      </c>
      <c r="D31" s="1025" t="e">
        <f aca="false">IF(D29=1,D28/D30*1000,"")</f>
        <v>#VALUE!</v>
      </c>
      <c r="E31" s="1025" t="e">
        <f aca="false">IF(E29=1,E28/E30*1000,"")</f>
        <v>#VALUE!</v>
      </c>
      <c r="F31" s="1025" t="e">
        <f aca="false">IF(F29=1,F28/F30*1000,"")</f>
        <v>#VALUE!</v>
      </c>
      <c r="G31" s="1025" t="e">
        <f aca="false">IF(G29=1,G28/G30*1000,"")</f>
        <v>#VALUE!</v>
      </c>
      <c r="H31" s="1025" t="e">
        <f aca="false">IF(H29=1,H28/H30*1000,"")</f>
        <v>#VALUE!</v>
      </c>
      <c r="I31" s="1025" t="e">
        <f aca="false">IF(I29=1,I28/I30*1000,"")</f>
        <v>#VALUE!</v>
      </c>
      <c r="J31" s="1025" t="e">
        <f aca="false">IF(J29=1,J28/J30*1000,"")</f>
        <v>#VALUE!</v>
      </c>
      <c r="K31" s="1025" t="e">
        <f aca="false">IF(K29=1,K28/K30*1000,"")</f>
        <v>#VALUE!</v>
      </c>
      <c r="L31" s="1025" t="e">
        <f aca="false">IF(L29=1,L28/L30*1000,"")</f>
        <v>#VALUE!</v>
      </c>
      <c r="M31" s="1025" t="e">
        <f aca="false">IF(M29=1,M28/M30*1000,"")</f>
        <v>#VALUE!</v>
      </c>
      <c r="N31" s="1025" t="e">
        <f aca="false">IF(N29=1,N28/N30*1000,"")</f>
        <v>#VALUE!</v>
      </c>
      <c r="O31" s="1025" t="e">
        <f aca="false">IF(O29=1,O28/O30*1000,"")</f>
        <v>#VALUE!</v>
      </c>
      <c r="P31" s="1025"/>
    </row>
    <row r="33" customFormat="false" ht="12.75" hidden="false" customHeight="false" outlineLevel="0" collapsed="false">
      <c r="A33" s="1444" t="s">
        <v>986</v>
      </c>
      <c r="B33" s="1444"/>
      <c r="C33" s="1444"/>
      <c r="D33" s="1444"/>
      <c r="E33" s="1444"/>
      <c r="F33" s="1444"/>
      <c r="G33" s="1444"/>
      <c r="H33" s="1444"/>
      <c r="I33" s="1444"/>
      <c r="J33" s="1444"/>
      <c r="K33" s="1444"/>
      <c r="L33" s="1444"/>
      <c r="M33" s="1444"/>
      <c r="N33" s="1444"/>
      <c r="O33" s="1444"/>
    </row>
    <row r="35" customFormat="false" ht="12.75" hidden="false" customHeight="false" outlineLevel="0" collapsed="false">
      <c r="A35" s="1020" t="s">
        <v>713</v>
      </c>
    </row>
    <row r="36" customFormat="false" ht="12.75" hidden="false" customHeight="false" outlineLevel="0" collapsed="false">
      <c r="A36" s="92" t="s">
        <v>966</v>
      </c>
      <c r="B36" s="92" t="s">
        <v>967</v>
      </c>
      <c r="C36" s="92" t="s">
        <v>712</v>
      </c>
      <c r="D36" s="1026" t="n">
        <f aca="false">'1.3-Verluste-Nutzung'!$I$10*'1.1-Geometrie'!$A$8*'1.3-Verluste-Nutzung'!$I$20*'1.2-Stoffwerte, Klima'!B$55/1000</f>
        <v>207.657131429947</v>
      </c>
      <c r="E36" s="1026" t="n">
        <f aca="false">'1.3-Verluste-Nutzung'!$I$10*'1.1-Geometrie'!$A$8*'1.3-Verluste-Nutzung'!$I$20*'1.2-Stoffwerte, Klima'!C$55/1000</f>
        <v>187.561280001243</v>
      </c>
      <c r="F36" s="1026" t="n">
        <f aca="false">'1.3-Verluste-Nutzung'!$I$10*'1.1-Geometrie'!$A$8*'1.3-Verluste-Nutzung'!$I$20*'1.2-Stoffwerte, Klima'!D$55/1000</f>
        <v>207.657131429947</v>
      </c>
      <c r="G36" s="1026" t="n">
        <f aca="false">'1.3-Verluste-Nutzung'!$I$10*'1.1-Geometrie'!$A$8*'1.3-Verluste-Nutzung'!$I$20*'1.2-Stoffwerte, Klima'!E$55/1000</f>
        <v>200.958514287046</v>
      </c>
      <c r="H36" s="1026" t="n">
        <f aca="false">'1.3-Verluste-Nutzung'!$I$10*'1.1-Geometrie'!$A$8*'1.3-Verluste-Nutzung'!$I$20*'1.2-Stoffwerte, Klima'!F$55/1000</f>
        <v>207.657131429947</v>
      </c>
      <c r="I36" s="1026" t="n">
        <f aca="false">'1.3-Verluste-Nutzung'!$I$10*'1.1-Geometrie'!$A$8*'1.3-Verluste-Nutzung'!$I$20*'1.2-Stoffwerte, Klima'!G$55/1000</f>
        <v>200.958514287046</v>
      </c>
      <c r="J36" s="1026" t="n">
        <f aca="false">'1.3-Verluste-Nutzung'!$I$10*'1.1-Geometrie'!$A$8*'1.3-Verluste-Nutzung'!$I$20*'1.2-Stoffwerte, Klima'!H$55/1000</f>
        <v>207.657131429947</v>
      </c>
      <c r="K36" s="1026" t="n">
        <f aca="false">'1.3-Verluste-Nutzung'!$I$10*'1.1-Geometrie'!$A$8*'1.3-Verluste-Nutzung'!$I$20*'1.2-Stoffwerte, Klima'!I$55/1000</f>
        <v>207.657131429947</v>
      </c>
      <c r="L36" s="1026" t="n">
        <f aca="false">'1.3-Verluste-Nutzung'!$I$10*'1.1-Geometrie'!$A$8*'1.3-Verluste-Nutzung'!$I$20*'1.2-Stoffwerte, Klima'!J$55/1000</f>
        <v>200.958514287046</v>
      </c>
      <c r="M36" s="1026" t="n">
        <f aca="false">'1.3-Verluste-Nutzung'!$I$10*'1.1-Geometrie'!$A$8*'1.3-Verluste-Nutzung'!$I$20*'1.2-Stoffwerte, Klima'!K$55/1000</f>
        <v>207.657131429947</v>
      </c>
      <c r="N36" s="1026" t="n">
        <f aca="false">'1.3-Verluste-Nutzung'!$I$10*'1.1-Geometrie'!$A$8*'1.3-Verluste-Nutzung'!$I$20*'1.2-Stoffwerte, Klima'!L$55/1000</f>
        <v>200.958514287046</v>
      </c>
      <c r="O36" s="1026" t="n">
        <f aca="false">'1.3-Verluste-Nutzung'!$I$10*'1.1-Geometrie'!$A$8*'1.3-Verluste-Nutzung'!$I$20*'1.2-Stoffwerte, Klima'!M$55/1000</f>
        <v>207.657131429947</v>
      </c>
    </row>
    <row r="37" customFormat="false" ht="12.75" hidden="false" customHeight="false" outlineLevel="0" collapsed="false">
      <c r="A37" s="92" t="str">
        <f aca="false">'1.4-SolareGewinne'!A28</f>
        <v>Summe solare Gewinne</v>
      </c>
      <c r="B37" s="92" t="n">
        <f aca="false">'1.4-SolareGewinne'!B28</f>
        <v>0</v>
      </c>
      <c r="C37" s="92" t="str">
        <f aca="false">'1.4-SolareGewinne'!C28</f>
        <v>kWh/M</v>
      </c>
      <c r="D37" s="1025" t="e">
        <f aca="false">'1.4-SolareGewinne'!D28</f>
        <v>#VALUE!</v>
      </c>
      <c r="E37" s="1025" t="e">
        <f aca="false">'1.4-SolareGewinne'!E28</f>
        <v>#VALUE!</v>
      </c>
      <c r="F37" s="1025" t="e">
        <f aca="false">'1.4-SolareGewinne'!F28</f>
        <v>#VALUE!</v>
      </c>
      <c r="G37" s="1025" t="e">
        <f aca="false">'1.4-SolareGewinne'!G28</f>
        <v>#VALUE!</v>
      </c>
      <c r="H37" s="1025" t="e">
        <f aca="false">'1.4-SolareGewinne'!H28</f>
        <v>#VALUE!</v>
      </c>
      <c r="I37" s="1025" t="e">
        <f aca="false">'1.4-SolareGewinne'!I28</f>
        <v>#VALUE!</v>
      </c>
      <c r="J37" s="1025" t="e">
        <f aca="false">'1.4-SolareGewinne'!J28</f>
        <v>#VALUE!</v>
      </c>
      <c r="K37" s="1025" t="e">
        <f aca="false">'1.4-SolareGewinne'!K28</f>
        <v>#VALUE!</v>
      </c>
      <c r="L37" s="1025" t="e">
        <f aca="false">'1.4-SolareGewinne'!L28</f>
        <v>#VALUE!</v>
      </c>
      <c r="M37" s="1025" t="e">
        <f aca="false">'1.4-SolareGewinne'!M28</f>
        <v>#VALUE!</v>
      </c>
      <c r="N37" s="1025" t="e">
        <f aca="false">'1.4-SolareGewinne'!N28</f>
        <v>#VALUE!</v>
      </c>
      <c r="O37" s="1025" t="e">
        <f aca="false">'1.4-SolareGewinne'!O28</f>
        <v>#VALUE!</v>
      </c>
      <c r="P37" s="1025"/>
      <c r="Q37" s="92" t="n">
        <v>27</v>
      </c>
    </row>
    <row r="38" customFormat="false" ht="12.75" hidden="false" customHeight="false" outlineLevel="0" collapsed="false">
      <c r="A38" s="92" t="s">
        <v>987</v>
      </c>
      <c r="C38" s="92" t="s">
        <v>694</v>
      </c>
      <c r="D38" s="1025" t="n">
        <f aca="false">'Konstante Zuluftbedingungen'!D114</f>
        <v>0</v>
      </c>
      <c r="E38" s="1025" t="n">
        <f aca="false">'Konstante Zuluftbedingungen'!E114</f>
        <v>0</v>
      </c>
      <c r="F38" s="1025" t="n">
        <f aca="false">'Konstante Zuluftbedingungen'!F114</f>
        <v>0</v>
      </c>
      <c r="G38" s="1025" t="n">
        <f aca="false">'Konstante Zuluftbedingungen'!G114</f>
        <v>0</v>
      </c>
      <c r="H38" s="1025" t="n">
        <f aca="false">'Konstante Zuluftbedingungen'!H114</f>
        <v>0</v>
      </c>
      <c r="I38" s="1025" t="n">
        <f aca="false">'Konstante Zuluftbedingungen'!I114</f>
        <v>0</v>
      </c>
      <c r="J38" s="1025" t="n">
        <f aca="false">'Konstante Zuluftbedingungen'!J114</f>
        <v>0</v>
      </c>
      <c r="K38" s="1025" t="n">
        <f aca="false">'Konstante Zuluftbedingungen'!K114</f>
        <v>0</v>
      </c>
      <c r="L38" s="1025" t="n">
        <f aca="false">'Konstante Zuluftbedingungen'!L114</f>
        <v>0</v>
      </c>
      <c r="M38" s="1025" t="n">
        <f aca="false">'Konstante Zuluftbedingungen'!M114</f>
        <v>0</v>
      </c>
      <c r="N38" s="1025" t="n">
        <f aca="false">'Konstante Zuluftbedingungen'!N114</f>
        <v>0</v>
      </c>
      <c r="O38" s="1025" t="n">
        <f aca="false">'Konstante Zuluftbedingungen'!O114</f>
        <v>0</v>
      </c>
      <c r="P38" s="1025"/>
    </row>
    <row r="39" customFormat="false" ht="12.75" hidden="false" customHeight="false" outlineLevel="0" collapsed="false">
      <c r="A39" s="92" t="s">
        <v>970</v>
      </c>
      <c r="C39" s="92" t="s">
        <v>712</v>
      </c>
      <c r="D39" s="1025" t="e">
        <f aca="false">D36+D37+D38</f>
        <v>#VALUE!</v>
      </c>
      <c r="E39" s="1025" t="e">
        <f aca="false">E36+E37+E38</f>
        <v>#VALUE!</v>
      </c>
      <c r="F39" s="1025" t="e">
        <f aca="false">F36+F37+F38</f>
        <v>#VALUE!</v>
      </c>
      <c r="G39" s="1025" t="e">
        <f aca="false">G36+G37+G38</f>
        <v>#VALUE!</v>
      </c>
      <c r="H39" s="1025" t="e">
        <f aca="false">H36+H37+H38</f>
        <v>#VALUE!</v>
      </c>
      <c r="I39" s="1025" t="e">
        <f aca="false">I36+I37+I38</f>
        <v>#VALUE!</v>
      </c>
      <c r="J39" s="1025" t="e">
        <f aca="false">J36+J37+J38</f>
        <v>#VALUE!</v>
      </c>
      <c r="K39" s="1025" t="e">
        <f aca="false">K36+K37+K38</f>
        <v>#VALUE!</v>
      </c>
      <c r="L39" s="1025" t="e">
        <f aca="false">L36+L37+L38</f>
        <v>#VALUE!</v>
      </c>
      <c r="M39" s="1025" t="e">
        <f aca="false">M36+M37+M38</f>
        <v>#VALUE!</v>
      </c>
      <c r="N39" s="1025" t="e">
        <f aca="false">N36+N37+N38</f>
        <v>#VALUE!</v>
      </c>
      <c r="O39" s="1025" t="e">
        <f aca="false">O36+O37+O38</f>
        <v>#VALUE!</v>
      </c>
      <c r="Q39" s="92" t="n">
        <v>144</v>
      </c>
    </row>
    <row r="40" customFormat="false" ht="12.75" hidden="false" customHeight="false" outlineLevel="0" collapsed="false">
      <c r="D40" s="1025"/>
      <c r="E40" s="1025"/>
      <c r="F40" s="1025"/>
      <c r="G40" s="1025"/>
      <c r="H40" s="1025"/>
      <c r="I40" s="1025"/>
      <c r="J40" s="1025"/>
      <c r="K40" s="1025"/>
      <c r="L40" s="1025"/>
      <c r="M40" s="1025"/>
      <c r="N40" s="1025"/>
      <c r="O40" s="1025"/>
      <c r="Q40" s="92" t="n">
        <v>11</v>
      </c>
    </row>
    <row r="41" customFormat="false" ht="12.75" hidden="false" customHeight="false" outlineLevel="0" collapsed="false">
      <c r="A41" s="1020" t="s">
        <v>714</v>
      </c>
      <c r="D41" s="1025"/>
      <c r="E41" s="1025"/>
      <c r="F41" s="1025"/>
      <c r="G41" s="1025"/>
      <c r="H41" s="1025"/>
      <c r="I41" s="1025"/>
      <c r="J41" s="1025"/>
      <c r="K41" s="1025"/>
      <c r="L41" s="1025"/>
      <c r="M41" s="1025"/>
      <c r="N41" s="1025"/>
      <c r="O41" s="1025"/>
      <c r="Q41" s="92" t="n">
        <v>31</v>
      </c>
    </row>
    <row r="42" customFormat="false" ht="12.75" hidden="false" customHeight="false" outlineLevel="0" collapsed="false">
      <c r="A42" s="92" t="s">
        <v>971</v>
      </c>
      <c r="B42" s="92" t="s">
        <v>972</v>
      </c>
      <c r="C42" s="92" t="s">
        <v>712</v>
      </c>
      <c r="D42" s="1025" t="e">
        <f aca="false">'1.3-Verluste-Nutzung'!$A$40*24*'1.2-Stoffwerte, Klima'!B55*(D6)/1000</f>
        <v>#VALUE!</v>
      </c>
      <c r="E42" s="1025" t="e">
        <f aca="false">'1.3-Verluste-Nutzung'!$A$40*24*'1.2-Stoffwerte, Klima'!C55*(E6)/1000</f>
        <v>#VALUE!</v>
      </c>
      <c r="F42" s="1025" t="e">
        <f aca="false">'1.3-Verluste-Nutzung'!$A$40*24*'1.2-Stoffwerte, Klima'!D55*(F6)/1000</f>
        <v>#VALUE!</v>
      </c>
      <c r="G42" s="1025" t="e">
        <f aca="false">'1.3-Verluste-Nutzung'!$A$40*24*'1.2-Stoffwerte, Klima'!E55*(G6)/1000</f>
        <v>#VALUE!</v>
      </c>
      <c r="H42" s="1025" t="e">
        <f aca="false">'1.3-Verluste-Nutzung'!$A$40*24*'1.2-Stoffwerte, Klima'!F55*(H6)/1000</f>
        <v>#VALUE!</v>
      </c>
      <c r="I42" s="1025" t="e">
        <f aca="false">'1.3-Verluste-Nutzung'!$A$40*24*'1.2-Stoffwerte, Klima'!G55*(I6)/1000</f>
        <v>#VALUE!</v>
      </c>
      <c r="J42" s="1025" t="e">
        <f aca="false">'1.3-Verluste-Nutzung'!$A$40*24*'1.2-Stoffwerte, Klima'!H55*(J6)/1000</f>
        <v>#VALUE!</v>
      </c>
      <c r="K42" s="1025" t="e">
        <f aca="false">'1.3-Verluste-Nutzung'!$A$40*24*'1.2-Stoffwerte, Klima'!I55*(K6)/1000</f>
        <v>#VALUE!</v>
      </c>
      <c r="L42" s="1025" t="e">
        <f aca="false">'1.3-Verluste-Nutzung'!$A$40*24*'1.2-Stoffwerte, Klima'!J55*(L6)/1000</f>
        <v>#VALUE!</v>
      </c>
      <c r="M42" s="1025" t="e">
        <f aca="false">'1.3-Verluste-Nutzung'!$A$40*24*'1.2-Stoffwerte, Klima'!K55*(M6)/1000</f>
        <v>#VALUE!</v>
      </c>
      <c r="N42" s="1025" t="e">
        <f aca="false">'1.3-Verluste-Nutzung'!$A$40*24*'1.2-Stoffwerte, Klima'!L55*(N6)/1000</f>
        <v>#VALUE!</v>
      </c>
      <c r="O42" s="1025" t="e">
        <f aca="false">'1.3-Verluste-Nutzung'!$A$40*24*'1.2-Stoffwerte, Klima'!M55*(O6)/1000</f>
        <v>#VALUE!</v>
      </c>
    </row>
    <row r="43" customFormat="false" ht="12.75" hidden="false" customHeight="false" outlineLevel="0" collapsed="false">
      <c r="A43" s="92" t="s">
        <v>973</v>
      </c>
      <c r="B43" s="92" t="s">
        <v>974</v>
      </c>
      <c r="C43" s="92" t="s">
        <v>712</v>
      </c>
      <c r="D43" s="1025" t="n">
        <f aca="false">'1.3-Verluste-Nutzung'!$A$41*24*'1.2-Stoffwerte, Klima'!B55*(D6)/1000</f>
        <v>62.33172588</v>
      </c>
      <c r="E43" s="1025" t="n">
        <f aca="false">'1.3-Verluste-Nutzung'!$A$41*24*'1.2-Stoffwerte, Klima'!C55*(E6)/1000</f>
        <v>51.68530296</v>
      </c>
      <c r="F43" s="1025" t="n">
        <f aca="false">'1.3-Verluste-Nutzung'!$A$41*24*'1.2-Stoffwerte, Klima'!D55*(F6)/1000</f>
        <v>47.89541664</v>
      </c>
      <c r="G43" s="1025" t="n">
        <f aca="false">'1.3-Verluste-Nutzung'!$A$41*24*'1.2-Stoffwerte, Klima'!E55*(G6)/1000</f>
        <v>32.26042728</v>
      </c>
      <c r="H43" s="1025" t="n">
        <f aca="false">'1.3-Verluste-Nutzung'!$A$41*24*'1.2-Stoffwerte, Klima'!F55*(H6)/1000</f>
        <v>24.45300252</v>
      </c>
      <c r="I43" s="1025" t="n">
        <f aca="false">'1.3-Verluste-Nutzung'!$A$41*24*'1.2-Stoffwerte, Klima'!G55*(I6)/1000</f>
        <v>16.25285088</v>
      </c>
      <c r="J43" s="1025" t="n">
        <f aca="false">'1.3-Verluste-Nutzung'!$A$41*24*'1.2-Stoffwerte, Klima'!H55*(J6)/1000</f>
        <v>10.7730162</v>
      </c>
      <c r="K43" s="1025" t="n">
        <f aca="false">'1.3-Verluste-Nutzung'!$A$41*24*'1.2-Stoffwerte, Klima'!I55*(K6)/1000</f>
        <v>9.79012007999996</v>
      </c>
      <c r="L43" s="1025" t="n">
        <f aca="false">'1.3-Verluste-Nutzung'!$A$41*24*'1.2-Stoffwerte, Klima'!J55*(L6)/1000</f>
        <v>19.5651352799999</v>
      </c>
      <c r="M43" s="1025" t="n">
        <f aca="false">'1.3-Verluste-Nutzung'!$A$41*24*'1.2-Stoffwerte, Klima'!K55*(M6)/1000</f>
        <v>34.5362292</v>
      </c>
      <c r="N43" s="1025" t="n">
        <f aca="false">'1.3-Verluste-Nutzung'!$A$41*24*'1.2-Stoffwerte, Klima'!L55*(N6)/1000</f>
        <v>44.86904604</v>
      </c>
      <c r="O43" s="1025" t="n">
        <f aca="false">'1.3-Verluste-Nutzung'!$A$41*24*'1.2-Stoffwerte, Klima'!M55*(O6)/1000</f>
        <v>55.34895564</v>
      </c>
      <c r="P43" s="1025"/>
      <c r="Q43" s="1025"/>
      <c r="R43" s="1025"/>
    </row>
    <row r="44" customFormat="false" ht="12.75" hidden="false" customHeight="false" outlineLevel="0" collapsed="false">
      <c r="A44" s="92" t="s">
        <v>987</v>
      </c>
      <c r="C44" s="92" t="s">
        <v>712</v>
      </c>
      <c r="D44" s="1025" t="n">
        <f aca="false">-'Konstante Zuluftbedingungen'!D121</f>
        <v>-0</v>
      </c>
      <c r="E44" s="1025" t="n">
        <f aca="false">-'Konstante Zuluftbedingungen'!E121</f>
        <v>-0</v>
      </c>
      <c r="F44" s="1025" t="n">
        <f aca="false">-'Konstante Zuluftbedingungen'!F121</f>
        <v>-0</v>
      </c>
      <c r="G44" s="1025" t="n">
        <f aca="false">-'Konstante Zuluftbedingungen'!G121</f>
        <v>-0</v>
      </c>
      <c r="H44" s="1025" t="n">
        <f aca="false">-'Konstante Zuluftbedingungen'!H121</f>
        <v>-0</v>
      </c>
      <c r="I44" s="1025" t="n">
        <f aca="false">-'Konstante Zuluftbedingungen'!I121</f>
        <v>-0</v>
      </c>
      <c r="J44" s="1025" t="n">
        <f aca="false">-'Konstante Zuluftbedingungen'!J121</f>
        <v>-0</v>
      </c>
      <c r="K44" s="1025" t="n">
        <f aca="false">-'Konstante Zuluftbedingungen'!K121</f>
        <v>-0</v>
      </c>
      <c r="L44" s="1025" t="n">
        <f aca="false">-'Konstante Zuluftbedingungen'!L121</f>
        <v>-0</v>
      </c>
      <c r="M44" s="1025" t="n">
        <f aca="false">-'Konstante Zuluftbedingungen'!M121</f>
        <v>-0</v>
      </c>
      <c r="N44" s="1025" t="n">
        <f aca="false">-'Konstante Zuluftbedingungen'!N121</f>
        <v>-0</v>
      </c>
      <c r="O44" s="1025" t="n">
        <f aca="false">-'Konstante Zuluftbedingungen'!O121</f>
        <v>-0</v>
      </c>
      <c r="P44" s="1025"/>
      <c r="Q44" s="1025"/>
      <c r="R44" s="1025"/>
    </row>
    <row r="45" customFormat="false" ht="12.75" hidden="false" customHeight="false" outlineLevel="0" collapsed="false">
      <c r="A45" s="92" t="s">
        <v>975</v>
      </c>
      <c r="B45" s="92" t="s">
        <v>976</v>
      </c>
      <c r="C45" s="92" t="s">
        <v>712</v>
      </c>
      <c r="D45" s="1025" t="e">
        <f aca="false">D42+D43+D44</f>
        <v>#VALUE!</v>
      </c>
      <c r="E45" s="1025" t="e">
        <f aca="false">E42+E43+E44</f>
        <v>#VALUE!</v>
      </c>
      <c r="F45" s="1025" t="e">
        <f aca="false">F42+F43+F44</f>
        <v>#VALUE!</v>
      </c>
      <c r="G45" s="1025" t="e">
        <f aca="false">G42+G43+G44</f>
        <v>#VALUE!</v>
      </c>
      <c r="H45" s="1025" t="e">
        <f aca="false">H42+H43+H44</f>
        <v>#VALUE!</v>
      </c>
      <c r="I45" s="1025" t="e">
        <f aca="false">I42+I43+I44</f>
        <v>#VALUE!</v>
      </c>
      <c r="J45" s="1025" t="e">
        <f aca="false">J42+J43+J44</f>
        <v>#VALUE!</v>
      </c>
      <c r="K45" s="1025" t="e">
        <f aca="false">K42+K43+K44</f>
        <v>#VALUE!</v>
      </c>
      <c r="L45" s="1025" t="e">
        <f aca="false">L42+L43+L44</f>
        <v>#VALUE!</v>
      </c>
      <c r="M45" s="1025" t="e">
        <f aca="false">M42+M43+M44</f>
        <v>#VALUE!</v>
      </c>
      <c r="N45" s="1025" t="e">
        <f aca="false">N42+N43+N44</f>
        <v>#VALUE!</v>
      </c>
      <c r="O45" s="1025" t="e">
        <f aca="false">O42+O43+O44</f>
        <v>#VALUE!</v>
      </c>
    </row>
    <row r="46" customFormat="false" ht="12" hidden="false" customHeight="true" outlineLevel="0" collapsed="false">
      <c r="A46" s="92" t="s">
        <v>977</v>
      </c>
      <c r="B46" s="92" t="s">
        <v>978</v>
      </c>
      <c r="C46" s="92" t="s">
        <v>347</v>
      </c>
      <c r="D46" s="494" t="e">
        <f aca="false">IF(D45&lt;=0,100,D39/D45)</f>
        <v>#VALUE!</v>
      </c>
      <c r="E46" s="494" t="e">
        <f aca="false">IF(E45&lt;=0,100,E39/E45)</f>
        <v>#VALUE!</v>
      </c>
      <c r="F46" s="494" t="e">
        <f aca="false">IF(F45&lt;=0,100,F39/F45)</f>
        <v>#VALUE!</v>
      </c>
      <c r="G46" s="494" t="e">
        <f aca="false">IF(G45&lt;=0,100,G39/G45)</f>
        <v>#VALUE!</v>
      </c>
      <c r="H46" s="494" t="e">
        <f aca="false">IF(H45&lt;=0,100,H39/H45)</f>
        <v>#VALUE!</v>
      </c>
      <c r="I46" s="494" t="e">
        <f aca="false">IF(I45&lt;=0,100,I39/I45)</f>
        <v>#VALUE!</v>
      </c>
      <c r="J46" s="494" t="e">
        <f aca="false">IF(J45&lt;=0,100,J39/J45)</f>
        <v>#VALUE!</v>
      </c>
      <c r="K46" s="494" t="e">
        <f aca="false">IF(K45&lt;=0,100,K39/K45)</f>
        <v>#VALUE!</v>
      </c>
      <c r="L46" s="494" t="e">
        <f aca="false">IF(L45&lt;=0,100,L39/L45)</f>
        <v>#VALUE!</v>
      </c>
      <c r="M46" s="494" t="e">
        <f aca="false">IF(M45&lt;=0,100,M39/M45)</f>
        <v>#VALUE!</v>
      </c>
      <c r="N46" s="494" t="e">
        <f aca="false">IF(N45&lt;=0,100,N39/N45)</f>
        <v>#VALUE!</v>
      </c>
      <c r="O46" s="494" t="e">
        <f aca="false">IF(O45&lt;=0,100,O39/O45)</f>
        <v>#VALUE!</v>
      </c>
    </row>
    <row r="47" customFormat="false" ht="12.75" hidden="false" customHeight="false" outlineLevel="0" collapsed="false">
      <c r="A47" s="92" t="s">
        <v>979</v>
      </c>
      <c r="B47" s="92" t="s">
        <v>980</v>
      </c>
      <c r="C47" s="92" t="s">
        <v>347</v>
      </c>
      <c r="D47" s="494" t="e">
        <f aca="false">IF(D46=1,'1.2-Stoffwerte, Klima'!$A$33/('1.2-Stoffwerte, Klima'!$A$33+1),(1-D46^'1.2-Stoffwerte, Klima'!$A$33)/(1-D46^(1+'1.2-Stoffwerte, Klima'!$A$33)))</f>
        <v>#VALUE!</v>
      </c>
      <c r="E47" s="494" t="e">
        <f aca="false">IF(E46=1,'1.2-Stoffwerte, Klima'!$A$33/('1.2-Stoffwerte, Klima'!$A$33+1),(1-E46^'1.2-Stoffwerte, Klima'!$A$33)/(1-E46^(1+'1.2-Stoffwerte, Klima'!$A$33)))</f>
        <v>#VALUE!</v>
      </c>
      <c r="F47" s="494" t="e">
        <f aca="false">IF(F46=1,'1.2-Stoffwerte, Klima'!$A$33/('1.2-Stoffwerte, Klima'!$A$33+1),(1-F46^'1.2-Stoffwerte, Klima'!$A$33)/(1-F46^(1+'1.2-Stoffwerte, Klima'!$A$33)))</f>
        <v>#VALUE!</v>
      </c>
      <c r="G47" s="494" t="e">
        <f aca="false">IF(G46=1,'1.2-Stoffwerte, Klima'!$A$33/('1.2-Stoffwerte, Klima'!$A$33+1),(1-G46^'1.2-Stoffwerte, Klima'!$A$33)/(1-G46^(1+'1.2-Stoffwerte, Klima'!$A$33)))</f>
        <v>#VALUE!</v>
      </c>
      <c r="H47" s="494" t="e">
        <f aca="false">IF(H46=1,'1.2-Stoffwerte, Klima'!$A$33/('1.2-Stoffwerte, Klima'!$A$33+1),(1-H46^'1.2-Stoffwerte, Klima'!$A$33)/(1-H46^(1+'1.2-Stoffwerte, Klima'!$A$33)))</f>
        <v>#VALUE!</v>
      </c>
      <c r="I47" s="494" t="e">
        <f aca="false">IF(I46=1,'1.2-Stoffwerte, Klima'!$A$33/('1.2-Stoffwerte, Klima'!$A$33+1),(1-I46^'1.2-Stoffwerte, Klima'!$A$33)/(1-I46^(1+'1.2-Stoffwerte, Klima'!$A$33)))</f>
        <v>#VALUE!</v>
      </c>
      <c r="J47" s="494" t="e">
        <f aca="false">IF(J46=1,'1.2-Stoffwerte, Klima'!$A$33/('1.2-Stoffwerte, Klima'!$A$33+1),(1-J46^'1.2-Stoffwerte, Klima'!$A$33)/(1-J46^(1+'1.2-Stoffwerte, Klima'!$A$33)))</f>
        <v>#VALUE!</v>
      </c>
      <c r="K47" s="494" t="e">
        <f aca="false">IF(K46=1,'1.2-Stoffwerte, Klima'!$A$33/('1.2-Stoffwerte, Klima'!$A$33+1),(1-K46^'1.2-Stoffwerte, Klima'!$A$33)/(1-K46^(1+'1.2-Stoffwerte, Klima'!$A$33)))</f>
        <v>#VALUE!</v>
      </c>
      <c r="L47" s="494" t="e">
        <f aca="false">IF(L46=1,'1.2-Stoffwerte, Klima'!$A$33/('1.2-Stoffwerte, Klima'!$A$33+1),(1-L46^'1.2-Stoffwerte, Klima'!$A$33)/(1-L46^(1+'1.2-Stoffwerte, Klima'!$A$33)))</f>
        <v>#VALUE!</v>
      </c>
      <c r="M47" s="494" t="e">
        <f aca="false">IF(M46=1,'1.2-Stoffwerte, Klima'!$A$33/('1.2-Stoffwerte, Klima'!$A$33+1),(1-M46^'1.2-Stoffwerte, Klima'!$A$33)/(1-M46^(1+'1.2-Stoffwerte, Klima'!$A$33)))</f>
        <v>#VALUE!</v>
      </c>
      <c r="N47" s="494" t="e">
        <f aca="false">IF(N46=1,'1.2-Stoffwerte, Klima'!$A$33/('1.2-Stoffwerte, Klima'!$A$33+1),(1-N46^'1.2-Stoffwerte, Klima'!$A$33)/(1-N46^(1+'1.2-Stoffwerte, Klima'!$A$33)))</f>
        <v>#VALUE!</v>
      </c>
      <c r="O47" s="494" t="e">
        <f aca="false">IF(O46=1,'1.2-Stoffwerte, Klima'!$A$33/('1.2-Stoffwerte, Klima'!$A$33+1),(1-O46^'1.2-Stoffwerte, Klima'!$A$33)/(1-O46^(1+'1.2-Stoffwerte, Klima'!$A$33)))</f>
        <v>#VALUE!</v>
      </c>
      <c r="P47" s="494" t="e">
        <f aca="false">SUM(D47:O47)</f>
        <v>#VALUE!</v>
      </c>
    </row>
    <row r="48" customFormat="false" ht="12.75" hidden="false" customHeight="false" outlineLevel="0" collapsed="false">
      <c r="D48" s="494"/>
      <c r="E48" s="494"/>
      <c r="F48" s="494"/>
      <c r="G48" s="494"/>
      <c r="H48" s="494"/>
      <c r="I48" s="494"/>
      <c r="J48" s="494"/>
      <c r="K48" s="494"/>
      <c r="L48" s="494"/>
      <c r="M48" s="494"/>
      <c r="N48" s="494"/>
      <c r="O48" s="494"/>
    </row>
    <row r="49" customFormat="false" ht="12.75" hidden="false" customHeight="false" outlineLevel="0" collapsed="false">
      <c r="A49" s="1020" t="s">
        <v>988</v>
      </c>
      <c r="D49" s="1025"/>
      <c r="E49" s="1025"/>
      <c r="F49" s="1025"/>
      <c r="G49" s="1025"/>
      <c r="H49" s="1025"/>
      <c r="I49" s="1025"/>
      <c r="J49" s="1025"/>
      <c r="K49" s="1025"/>
      <c r="L49" s="1025"/>
      <c r="M49" s="1025"/>
      <c r="N49" s="1025"/>
      <c r="O49" s="1025"/>
      <c r="P49" s="1025"/>
    </row>
    <row r="50" customFormat="false" ht="12.75" hidden="false" customHeight="false" outlineLevel="0" collapsed="false">
      <c r="A50" s="92" t="s">
        <v>989</v>
      </c>
      <c r="C50" s="92" t="s">
        <v>771</v>
      </c>
      <c r="D50" s="1369" t="e">
        <f aca="false">(1-D47)*D39*1000</f>
        <v>#VALUE!</v>
      </c>
      <c r="E50" s="1369" t="e">
        <f aca="false">(1-E47)*E39*1000</f>
        <v>#VALUE!</v>
      </c>
      <c r="F50" s="1369" t="e">
        <f aca="false">(1-F47)*F39*1000</f>
        <v>#VALUE!</v>
      </c>
      <c r="G50" s="1369" t="e">
        <f aca="false">(1-G47)*G39*1000</f>
        <v>#VALUE!</v>
      </c>
      <c r="H50" s="1369" t="e">
        <f aca="false">(1-H47)*H39*1000</f>
        <v>#VALUE!</v>
      </c>
      <c r="I50" s="1369" t="e">
        <f aca="false">(1-I47)*I39*1000</f>
        <v>#VALUE!</v>
      </c>
      <c r="J50" s="1369" t="e">
        <f aca="false">(1-J47)*J39*1000</f>
        <v>#VALUE!</v>
      </c>
      <c r="K50" s="1369" t="e">
        <f aca="false">(1-K47)*K39*1000</f>
        <v>#VALUE!</v>
      </c>
      <c r="L50" s="1369" t="e">
        <f aca="false">(1-L47)*L39*1000</f>
        <v>#VALUE!</v>
      </c>
      <c r="M50" s="1369" t="e">
        <f aca="false">(1-M47)*M39*1000</f>
        <v>#VALUE!</v>
      </c>
      <c r="N50" s="1369" t="e">
        <f aca="false">(1-N47)*N39*1000</f>
        <v>#VALUE!</v>
      </c>
      <c r="O50" s="1369" t="e">
        <f aca="false">(1-O47)*O39*1000</f>
        <v>#VALUE!</v>
      </c>
      <c r="P50" s="1369" t="e">
        <f aca="false">SUM(D50:O50)</f>
        <v>#VALUE!</v>
      </c>
      <c r="Q50" s="1369"/>
    </row>
    <row r="51" customFormat="false" ht="12.75" hidden="false" customHeight="false" outlineLevel="0" collapsed="false">
      <c r="A51" s="92" t="s">
        <v>990</v>
      </c>
      <c r="D51" s="1026" t="e">
        <f aca="false">D50/$P$50*100</f>
        <v>#VALUE!</v>
      </c>
      <c r="E51" s="1026" t="e">
        <f aca="false">E50/$P$50*100</f>
        <v>#VALUE!</v>
      </c>
      <c r="F51" s="1026" t="e">
        <f aca="false">F50/$P$50*100</f>
        <v>#VALUE!</v>
      </c>
      <c r="G51" s="1026" t="e">
        <f aca="false">G50/$P$50*100</f>
        <v>#VALUE!</v>
      </c>
      <c r="H51" s="1026" t="e">
        <f aca="false">H50/$P$50*100</f>
        <v>#VALUE!</v>
      </c>
      <c r="I51" s="1026" t="e">
        <f aca="false">I50/$P$50*100</f>
        <v>#VALUE!</v>
      </c>
      <c r="J51" s="1026" t="e">
        <f aca="false">J50/$P$50*100</f>
        <v>#VALUE!</v>
      </c>
      <c r="K51" s="1026" t="e">
        <f aca="false">K50/$P$50*100</f>
        <v>#VALUE!</v>
      </c>
      <c r="L51" s="1026" t="e">
        <f aca="false">L50/$P$50*100</f>
        <v>#VALUE!</v>
      </c>
      <c r="M51" s="1026" t="e">
        <f aca="false">M50/$P$50*100</f>
        <v>#VALUE!</v>
      </c>
      <c r="N51" s="1026" t="e">
        <f aca="false">N50/$P$50*100</f>
        <v>#VALUE!</v>
      </c>
      <c r="O51" s="1026" t="e">
        <f aca="false">O50/$P$50*100</f>
        <v>#VALUE!</v>
      </c>
      <c r="Q51" s="1445" t="n">
        <f aca="false">1/12</f>
        <v>0.0833333333333333</v>
      </c>
    </row>
    <row r="52" customFormat="false" ht="12.75" hidden="false" customHeight="false" outlineLevel="0" collapsed="false">
      <c r="A52" s="92" t="s">
        <v>991</v>
      </c>
      <c r="B52" s="1441" t="n">
        <f aca="false">ROW()</f>
        <v>52</v>
      </c>
      <c r="D52" s="1025" t="e">
        <f aca="false">IF(D51&gt;8.3,1,0)</f>
        <v>#VALUE!</v>
      </c>
      <c r="E52" s="1025" t="e">
        <f aca="false">IF(E51&gt;8.3,1,0)</f>
        <v>#VALUE!</v>
      </c>
      <c r="F52" s="1025" t="e">
        <f aca="false">IF(F51&gt;8.3,1,0)</f>
        <v>#VALUE!</v>
      </c>
      <c r="G52" s="1025" t="e">
        <f aca="false">IF(G51&gt;8.3,1,0)</f>
        <v>#VALUE!</v>
      </c>
      <c r="H52" s="1025" t="e">
        <f aca="false">IF(H51&gt;8.3,1,0)</f>
        <v>#VALUE!</v>
      </c>
      <c r="I52" s="1025" t="e">
        <f aca="false">IF(I51&gt;8.3,1,0)</f>
        <v>#VALUE!</v>
      </c>
      <c r="J52" s="1025" t="e">
        <f aca="false">IF(J51&gt;8.3,1,0)</f>
        <v>#VALUE!</v>
      </c>
      <c r="K52" s="1025" t="e">
        <f aca="false">IF(K51&gt;8.3,1,0)</f>
        <v>#VALUE!</v>
      </c>
      <c r="L52" s="1025" t="e">
        <f aca="false">IF(L51&gt;8.3,1,0)</f>
        <v>#VALUE!</v>
      </c>
      <c r="M52" s="1025" t="e">
        <f aca="false">IF(M51&gt;8.3,1,0)</f>
        <v>#VALUE!</v>
      </c>
      <c r="N52" s="1025" t="e">
        <f aca="false">IF(N51&gt;8.3,1,0)</f>
        <v>#VALUE!</v>
      </c>
      <c r="O52" s="1025" t="e">
        <f aca="false">IF(O51&gt;8.3,1,0)</f>
        <v>#VALUE!</v>
      </c>
    </row>
    <row r="53" customFormat="false" ht="12.75" hidden="false" customHeight="false" outlineLevel="0" collapsed="false">
      <c r="A53" s="92" t="s">
        <v>992</v>
      </c>
      <c r="C53" s="92" t="s">
        <v>734</v>
      </c>
      <c r="D53" s="1025" t="n">
        <f aca="false">'1.3-Verluste-Nutzung'!$I$20*'1.2-Stoffwerte, Klima'!B55</f>
        <v>341</v>
      </c>
      <c r="E53" s="1025" t="n">
        <f aca="false">'1.3-Verluste-Nutzung'!$I$20*'1.2-Stoffwerte, Klima'!C55</f>
        <v>308</v>
      </c>
      <c r="F53" s="1025" t="n">
        <f aca="false">'1.3-Verluste-Nutzung'!$I$20*'1.2-Stoffwerte, Klima'!D55</f>
        <v>341</v>
      </c>
      <c r="G53" s="1025" t="n">
        <f aca="false">'1.3-Verluste-Nutzung'!$I$20*'1.2-Stoffwerte, Klima'!E55</f>
        <v>330</v>
      </c>
      <c r="H53" s="1025" t="n">
        <f aca="false">'1.3-Verluste-Nutzung'!$I$20*'1.2-Stoffwerte, Klima'!F55</f>
        <v>341</v>
      </c>
      <c r="I53" s="1025" t="n">
        <f aca="false">'1.3-Verluste-Nutzung'!$I$20*'1.2-Stoffwerte, Klima'!G55</f>
        <v>330</v>
      </c>
      <c r="J53" s="1025" t="n">
        <f aca="false">'1.3-Verluste-Nutzung'!$I$20*'1.2-Stoffwerte, Klima'!H55</f>
        <v>341</v>
      </c>
      <c r="K53" s="1025" t="n">
        <f aca="false">'1.3-Verluste-Nutzung'!$I$20*'1.2-Stoffwerte, Klima'!I55</f>
        <v>341</v>
      </c>
      <c r="L53" s="1025" t="n">
        <f aca="false">'1.3-Verluste-Nutzung'!$I$20*'1.2-Stoffwerte, Klima'!J55</f>
        <v>330</v>
      </c>
      <c r="M53" s="1025" t="n">
        <f aca="false">'1.3-Verluste-Nutzung'!$I$20*'1.2-Stoffwerte, Klima'!K55</f>
        <v>341</v>
      </c>
      <c r="N53" s="1025" t="n">
        <f aca="false">'1.3-Verluste-Nutzung'!$I$20*'1.2-Stoffwerte, Klima'!L55</f>
        <v>330</v>
      </c>
      <c r="O53" s="1025" t="n">
        <f aca="false">'1.3-Verluste-Nutzung'!$I$20*'1.2-Stoffwerte, Klima'!M55</f>
        <v>341</v>
      </c>
      <c r="P53" s="1025"/>
    </row>
    <row r="54" customFormat="false" ht="12.75" hidden="false" customHeight="false" outlineLevel="0" collapsed="false">
      <c r="A54" s="92" t="s">
        <v>985</v>
      </c>
      <c r="B54" s="1441" t="n">
        <f aca="false">ROW()</f>
        <v>54</v>
      </c>
      <c r="C54" s="92" t="s">
        <v>665</v>
      </c>
      <c r="D54" s="1025" t="e">
        <f aca="false">-D50/D53</f>
        <v>#VALUE!</v>
      </c>
      <c r="E54" s="1025" t="e">
        <f aca="false">-E50/E53</f>
        <v>#VALUE!</v>
      </c>
      <c r="F54" s="1025" t="e">
        <f aca="false">-F50/F53</f>
        <v>#VALUE!</v>
      </c>
      <c r="G54" s="1025" t="e">
        <f aca="false">-G50/G53</f>
        <v>#VALUE!</v>
      </c>
      <c r="H54" s="1025" t="e">
        <f aca="false">-H50/H53</f>
        <v>#VALUE!</v>
      </c>
      <c r="I54" s="1025" t="e">
        <f aca="false">-I50/I53</f>
        <v>#VALUE!</v>
      </c>
      <c r="J54" s="1025" t="e">
        <f aca="false">-J50/J53</f>
        <v>#VALUE!</v>
      </c>
      <c r="K54" s="1025" t="e">
        <f aca="false">-K50/K53</f>
        <v>#VALUE!</v>
      </c>
      <c r="L54" s="1025" t="e">
        <f aca="false">-L50/L53</f>
        <v>#VALUE!</v>
      </c>
      <c r="M54" s="1025" t="e">
        <f aca="false">-M50/M53</f>
        <v>#VALUE!</v>
      </c>
      <c r="N54" s="1025" t="e">
        <f aca="false">-N50/N53</f>
        <v>#VALUE!</v>
      </c>
      <c r="O54" s="1025" t="e">
        <f aca="false">-O50/O53</f>
        <v>#VALUE!</v>
      </c>
      <c r="P54" s="1025"/>
    </row>
    <row r="55" customFormat="false" ht="12.75" hidden="false" customHeight="false" outlineLevel="0" collapsed="false">
      <c r="B55" s="1441" t="n">
        <f aca="false">ROW()</f>
        <v>55</v>
      </c>
      <c r="D55" s="1025" t="s">
        <v>993</v>
      </c>
      <c r="E55" s="1025" t="s">
        <v>994</v>
      </c>
      <c r="F55" s="1025" t="s">
        <v>995</v>
      </c>
      <c r="G55" s="1025" t="s">
        <v>996</v>
      </c>
      <c r="H55" s="1025" t="s">
        <v>997</v>
      </c>
      <c r="I55" s="1025" t="s">
        <v>998</v>
      </c>
      <c r="J55" s="1025" t="s">
        <v>999</v>
      </c>
      <c r="K55" s="1025" t="s">
        <v>643</v>
      </c>
      <c r="L55" s="1025" t="s">
        <v>64</v>
      </c>
      <c r="M55" s="1025" t="s">
        <v>1000</v>
      </c>
      <c r="N55" s="1025" t="s">
        <v>136</v>
      </c>
      <c r="O55" s="1025" t="s">
        <v>144</v>
      </c>
      <c r="P55" s="1025"/>
    </row>
    <row r="56" customFormat="false" ht="12.75" hidden="false" customHeight="false" outlineLevel="0" collapsed="false">
      <c r="A56" s="92" t="s">
        <v>1001</v>
      </c>
      <c r="D56" s="1025" t="n">
        <v>1</v>
      </c>
      <c r="E56" s="1025" t="n">
        <v>2</v>
      </c>
      <c r="F56" s="1025" t="n">
        <v>3</v>
      </c>
      <c r="G56" s="1025" t="n">
        <v>4</v>
      </c>
      <c r="H56" s="1025" t="n">
        <v>5</v>
      </c>
      <c r="I56" s="1025" t="n">
        <v>6</v>
      </c>
      <c r="J56" s="1025" t="n">
        <v>7</v>
      </c>
      <c r="K56" s="1025" t="n">
        <v>8</v>
      </c>
      <c r="L56" s="1025" t="n">
        <v>9</v>
      </c>
      <c r="M56" s="1025" t="n">
        <v>10</v>
      </c>
      <c r="N56" s="1025" t="n">
        <v>11</v>
      </c>
      <c r="O56" s="1025" t="n">
        <v>12</v>
      </c>
      <c r="P56" s="1025"/>
      <c r="Q56" s="1025"/>
      <c r="R56" s="1025"/>
    </row>
    <row r="57" customFormat="false" ht="12.75" hidden="false" customHeight="false" outlineLevel="0" collapsed="false">
      <c r="D57" s="1025" t="e">
        <f aca="false">HLOOKUP(1,D52:O55,($B$55-$B$52+1),FALSE())</f>
        <v>#N/A</v>
      </c>
      <c r="E57" s="1025" t="e">
        <f aca="true">HLOOKUP(1,INDIRECT(CHAR(CODE(D$57)+1)&amp;$B$52):$O$55,($B$55-$B$52+1),FALSE())</f>
        <v>#N/A</v>
      </c>
      <c r="F57" s="1025" t="e">
        <f aca="true">HLOOKUP(1,INDIRECT(CHAR(CODE(E$57)+1)&amp;$B$52):$O$55,($B$55-$B$52+1),FALSE())</f>
        <v>#N/A</v>
      </c>
      <c r="G57" s="1025" t="e">
        <f aca="true">HLOOKUP(1,INDIRECT(CHAR(CODE(F$57)+1)&amp;$B$52):$O$55,($B$55-$B$52+1),FALSE())</f>
        <v>#N/A</v>
      </c>
      <c r="H57" s="1025" t="e">
        <f aca="true">HLOOKUP(1,INDIRECT(CHAR(CODE(G$57)+1)&amp;$B$52):$O$55,($B$55-$B$52+1),FALSE())</f>
        <v>#N/A</v>
      </c>
      <c r="I57" s="1025" t="e">
        <f aca="true">HLOOKUP(1,INDIRECT(CHAR(CODE(H$57)+1)&amp;$B$52):$O$55,($B$55-$B$52+1),FALSE())</f>
        <v>#N/A</v>
      </c>
      <c r="J57" s="1025" t="e">
        <f aca="true">HLOOKUP(1,INDIRECT(CHAR(CODE(I$57)+1)&amp;$B$52):$O$55,($B$55-$B$52+1),FALSE())</f>
        <v>#N/A</v>
      </c>
      <c r="K57" s="1025" t="e">
        <f aca="true">HLOOKUP(1,INDIRECT(CHAR(CODE(J$57)+1)&amp;$B$52):$O$55,($B$55-$B$52+1),FALSE())</f>
        <v>#N/A</v>
      </c>
      <c r="L57" s="1025" t="e">
        <f aca="true">HLOOKUP(1,INDIRECT(CHAR(CODE(K$57)+1)&amp;$B$52):$O$55,($B$55-$B$52+1),FALSE())</f>
        <v>#N/A</v>
      </c>
      <c r="M57" s="1025" t="e">
        <f aca="true">HLOOKUP(1,INDIRECT(CHAR(CODE(L$57)+1)&amp;$B$52):$O$55,($B$55-$B$52+1),FALSE())</f>
        <v>#N/A</v>
      </c>
      <c r="N57" s="1025" t="e">
        <f aca="true">HLOOKUP(1,INDIRECT(CHAR(CODE(M$57)+1)&amp;$B$52):$O$55,($B$55-$B$52+1),FALSE())</f>
        <v>#N/A</v>
      </c>
      <c r="O57" s="1025" t="e">
        <f aca="true">HLOOKUP(1,INDIRECT(CHAR(CODE(N$57)+1)&amp;$B$52):$O$55,($B$55-$B$52+1),FALSE())</f>
        <v>#N/A</v>
      </c>
      <c r="P57" s="1025"/>
    </row>
    <row r="58" customFormat="false" ht="12.75" hidden="false" customHeight="false" outlineLevel="0" collapsed="false">
      <c r="D58" s="1025" t="n">
        <f aca="false">IF(ISNA(D57),1,0)</f>
        <v>1</v>
      </c>
      <c r="E58" s="1025" t="n">
        <f aca="false">IF(ISNA(E57),1,0)</f>
        <v>1</v>
      </c>
      <c r="F58" s="1025" t="n">
        <f aca="false">IF(ISNA(F57),1,0)</f>
        <v>1</v>
      </c>
      <c r="G58" s="1025" t="n">
        <f aca="false">IF(ISNA(G57),1,0)</f>
        <v>1</v>
      </c>
      <c r="H58" s="1025" t="n">
        <f aca="false">IF(ISNA(H57),1,0)</f>
        <v>1</v>
      </c>
      <c r="I58" s="1025" t="n">
        <f aca="false">IF(ISNA(I57),1,0)</f>
        <v>1</v>
      </c>
      <c r="J58" s="1025" t="n">
        <f aca="false">IF(ISNA(J57),1,0)</f>
        <v>1</v>
      </c>
      <c r="K58" s="1025" t="n">
        <f aca="false">IF(ISNA(K57),1,0)</f>
        <v>1</v>
      </c>
      <c r="L58" s="1025" t="n">
        <f aca="false">IF(ISNA(L57),1,0)</f>
        <v>1</v>
      </c>
      <c r="M58" s="1025" t="n">
        <f aca="false">IF(ISNA(M57),1,0)</f>
        <v>1</v>
      </c>
      <c r="N58" s="1025" t="n">
        <f aca="false">IF(ISNA(N57),1,0)</f>
        <v>1</v>
      </c>
      <c r="O58" s="1025" t="n">
        <f aca="false">IF(ISNA(O57),1,0)</f>
        <v>1</v>
      </c>
      <c r="P58" s="1025" t="n">
        <v>1</v>
      </c>
    </row>
    <row r="59" customFormat="false" ht="13.5" hidden="false" customHeight="false" outlineLevel="0" collapsed="false">
      <c r="C59" s="92" t="str">
        <f aca="false">CHAR(CODE(HLOOKUP(1,D58:P59,2,FALSE()))-1)</f>
        <v>C</v>
      </c>
      <c r="D59" s="1025" t="s">
        <v>993</v>
      </c>
      <c r="E59" s="1025" t="s">
        <v>994</v>
      </c>
      <c r="F59" s="1025" t="s">
        <v>995</v>
      </c>
      <c r="G59" s="1025" t="s">
        <v>996</v>
      </c>
      <c r="H59" s="1025" t="s">
        <v>997</v>
      </c>
      <c r="I59" s="1025" t="s">
        <v>998</v>
      </c>
      <c r="J59" s="1025" t="s">
        <v>999</v>
      </c>
      <c r="K59" s="1025" t="s">
        <v>643</v>
      </c>
      <c r="L59" s="1025" t="s">
        <v>64</v>
      </c>
      <c r="M59" s="1025" t="s">
        <v>1000</v>
      </c>
      <c r="N59" s="1025" t="s">
        <v>136</v>
      </c>
      <c r="O59" s="1025" t="s">
        <v>144</v>
      </c>
      <c r="P59" s="1025" t="s">
        <v>1002</v>
      </c>
    </row>
    <row r="60" customFormat="false" ht="12.75" hidden="false" customHeight="false" outlineLevel="0" collapsed="false">
      <c r="B60" s="1446" t="s">
        <v>1003</v>
      </c>
      <c r="C60" s="1354" t="s">
        <v>1004</v>
      </c>
      <c r="D60" s="1447"/>
      <c r="E60" s="1447"/>
      <c r="F60" s="1447"/>
      <c r="G60" s="1447"/>
      <c r="H60" s="1447"/>
      <c r="I60" s="1354"/>
      <c r="J60" s="1354"/>
      <c r="K60" s="1354"/>
      <c r="L60" s="1354"/>
      <c r="M60" s="1354"/>
      <c r="N60" s="1354"/>
      <c r="O60" s="1385"/>
      <c r="P60" s="1446" t="s">
        <v>1005</v>
      </c>
      <c r="Q60" s="1354" t="s">
        <v>1006</v>
      </c>
      <c r="R60" s="1447"/>
      <c r="S60" s="1447"/>
      <c r="T60" s="1447"/>
      <c r="U60" s="1447"/>
      <c r="V60" s="1448"/>
      <c r="W60" s="1354"/>
      <c r="X60" s="1354"/>
      <c r="Y60" s="1354"/>
      <c r="Z60" s="1354"/>
      <c r="AA60" s="1354"/>
      <c r="AB60" s="1354"/>
      <c r="AC60" s="1385"/>
    </row>
    <row r="61" customFormat="false" ht="12.75" hidden="false" customHeight="false" outlineLevel="0" collapsed="false">
      <c r="A61" s="92" t="n">
        <f aca="false">ROW()</f>
        <v>61</v>
      </c>
      <c r="B61" s="1358" t="s">
        <v>1007</v>
      </c>
      <c r="C61" s="1346" t="s">
        <v>652</v>
      </c>
      <c r="D61" s="1340" t="str">
        <f aca="true">IF(ISTEXT(D57),INDIRECT(D$57&amp;$B$6),"")</f>
        <v/>
      </c>
      <c r="E61" s="1340" t="str">
        <f aca="true">IF(ISTEXT(E57),INDIRECT(E$57&amp;$B$6),"")</f>
        <v/>
      </c>
      <c r="F61" s="1340" t="str">
        <f aca="true">IF(ISTEXT(F57),INDIRECT(F$57&amp;$B$6),"")</f>
        <v/>
      </c>
      <c r="G61" s="1340" t="str">
        <f aca="true">IF(ISTEXT(G57),INDIRECT(G$57&amp;$B$6),"")</f>
        <v/>
      </c>
      <c r="H61" s="1340" t="str">
        <f aca="true">IF(ISTEXT(H57),INDIRECT(H$57&amp;$B$6),"")</f>
        <v/>
      </c>
      <c r="I61" s="1340" t="str">
        <f aca="true">IF(ISTEXT(I57),INDIRECT(I$57&amp;$B$6),"")</f>
        <v/>
      </c>
      <c r="J61" s="1340" t="str">
        <f aca="true">IF(ISTEXT(J57),INDIRECT(J$57&amp;$B$6),"")</f>
        <v/>
      </c>
      <c r="K61" s="1340" t="str">
        <f aca="true">IF(ISTEXT(K57),INDIRECT(K$57&amp;$B$6),"")</f>
        <v/>
      </c>
      <c r="L61" s="1340" t="str">
        <f aca="true">IF(ISTEXT(L57),INDIRECT(L$57&amp;$B$6),"")</f>
        <v/>
      </c>
      <c r="M61" s="1340" t="str">
        <f aca="true">IF(ISTEXT(M57),INDIRECT(M$57&amp;$B$6),"")</f>
        <v/>
      </c>
      <c r="N61" s="1340" t="str">
        <f aca="true">IF(ISTEXT(N57),INDIRECT(N$57&amp;$B$6),"")</f>
        <v/>
      </c>
      <c r="O61" s="1357" t="str">
        <f aca="true">IF(ISTEXT(O57),INDIRECT(O$57&amp;$B$6),"")</f>
        <v/>
      </c>
      <c r="P61" s="1358" t="s">
        <v>1007</v>
      </c>
      <c r="Q61" s="1346" t="s">
        <v>652</v>
      </c>
      <c r="R61" s="1340" t="n">
        <f aca="false">D7</f>
        <v>21.2952956989247</v>
      </c>
      <c r="S61" s="1340" t="n">
        <f aca="false">E7</f>
        <v>19.3860119047619</v>
      </c>
      <c r="T61" s="1340" t="n">
        <f aca="false">N7</f>
        <v>15.3279166666667</v>
      </c>
      <c r="U61" s="1340" t="n">
        <f aca="false">O7</f>
        <v>18.6856182795699</v>
      </c>
      <c r="V61" s="1340" t="n">
        <f aca="false">P7</f>
        <v>0</v>
      </c>
      <c r="W61" s="1340" t="n">
        <f aca="false">Q7</f>
        <v>0</v>
      </c>
      <c r="X61" s="1340" t="n">
        <f aca="false">R7</f>
        <v>0</v>
      </c>
      <c r="Y61" s="1340" t="n">
        <f aca="false">S7</f>
        <v>0</v>
      </c>
      <c r="Z61" s="1340" t="n">
        <f aca="false">T7</f>
        <v>0</v>
      </c>
      <c r="AA61" s="1340" t="n">
        <f aca="false">U7</f>
        <v>0</v>
      </c>
      <c r="AB61" s="1340" t="n">
        <f aca="false">V7</f>
        <v>0</v>
      </c>
      <c r="AC61" s="1357" t="n">
        <f aca="false">W7</f>
        <v>0</v>
      </c>
    </row>
    <row r="62" customFormat="false" ht="13.5" hidden="false" customHeight="false" outlineLevel="0" collapsed="false">
      <c r="A62" s="92" t="n">
        <f aca="false">ROW()</f>
        <v>62</v>
      </c>
      <c r="B62" s="1361" t="s">
        <v>1008</v>
      </c>
      <c r="C62" s="1346" t="s">
        <v>665</v>
      </c>
      <c r="D62" s="1346" t="str">
        <f aca="true">IF(ISTEXT(D57),INDIRECT(D$57&amp;$B$54),"")</f>
        <v/>
      </c>
      <c r="E62" s="1346" t="str">
        <f aca="true">IF(ISTEXT(E57),INDIRECT(E$57&amp;$B$54),"")</f>
        <v/>
      </c>
      <c r="F62" s="1449" t="str">
        <f aca="true">IF(ISTEXT(F57),INDIRECT(F$57&amp;$B$54),"")</f>
        <v/>
      </c>
      <c r="G62" s="1449" t="str">
        <f aca="true">IF(ISTEXT(G57),INDIRECT(G$57&amp;$B$54),"")</f>
        <v/>
      </c>
      <c r="H62" s="1449" t="str">
        <f aca="true">IF(ISTEXT(H57),INDIRECT(H$57&amp;$B$54),"")</f>
        <v/>
      </c>
      <c r="I62" s="1449" t="str">
        <f aca="true">IF(ISTEXT(I57),INDIRECT(I$57&amp;$B$54),"")</f>
        <v/>
      </c>
      <c r="J62" s="1449" t="str">
        <f aca="true">IF(ISTEXT(J57),INDIRECT(J$57&amp;$B$54),"")</f>
        <v/>
      </c>
      <c r="K62" s="1449" t="str">
        <f aca="true">IF(ISTEXT(K57),INDIRECT(K$57&amp;$B$54),"")</f>
        <v/>
      </c>
      <c r="L62" s="1449" t="str">
        <f aca="true">IF(ISTEXT(L57),INDIRECT(L$57&amp;$B$54),"")</f>
        <v/>
      </c>
      <c r="M62" s="1449" t="str">
        <f aca="true">IF(ISTEXT(M57),INDIRECT(M$57&amp;$B$54),"")</f>
        <v/>
      </c>
      <c r="N62" s="1449" t="str">
        <f aca="true">IF(ISTEXT(N57),INDIRECT(N$57&amp;$B$54),"")</f>
        <v/>
      </c>
      <c r="O62" s="1431" t="str">
        <f aca="true">IF(ISTEXT(O57),INDIRECT(O$57&amp;$B$54),"")</f>
        <v/>
      </c>
      <c r="P62" s="1361" t="s">
        <v>1009</v>
      </c>
      <c r="Q62" s="1449" t="s">
        <v>665</v>
      </c>
      <c r="R62" s="1346" t="e">
        <f aca="false">D31</f>
        <v>#VALUE!</v>
      </c>
      <c r="S62" s="1346" t="e">
        <f aca="false">E31</f>
        <v>#VALUE!</v>
      </c>
      <c r="T62" s="1346" t="e">
        <f aca="false">N31</f>
        <v>#VALUE!</v>
      </c>
      <c r="U62" s="1449" t="e">
        <f aca="false">O31</f>
        <v>#VALUE!</v>
      </c>
      <c r="V62" s="1449" t="n">
        <f aca="false">P31</f>
        <v>0</v>
      </c>
      <c r="W62" s="1449" t="n">
        <f aca="false">Q31</f>
        <v>0</v>
      </c>
      <c r="X62" s="1449" t="n">
        <f aca="false">R31</f>
        <v>0</v>
      </c>
      <c r="Y62" s="1449" t="n">
        <f aca="false">S31</f>
        <v>0</v>
      </c>
      <c r="Z62" s="1449" t="n">
        <f aca="false">T31</f>
        <v>0</v>
      </c>
      <c r="AA62" s="1449" t="n">
        <f aca="false">U31</f>
        <v>0</v>
      </c>
      <c r="AB62" s="1449" t="n">
        <f aca="false">V31</f>
        <v>0</v>
      </c>
      <c r="AC62" s="1431" t="n">
        <f aca="false">W31</f>
        <v>0</v>
      </c>
    </row>
    <row r="63" customFormat="false" ht="12.75" hidden="false" customHeight="false" outlineLevel="0" collapsed="false">
      <c r="C63" s="1450" t="s">
        <v>1010</v>
      </c>
      <c r="D63" s="1451" t="e">
        <f aca="false">-D64/D65</f>
        <v>#VALUE!</v>
      </c>
      <c r="E63" s="1344" t="s">
        <v>643</v>
      </c>
      <c r="F63" s="1340"/>
      <c r="G63" s="1452" t="n">
        <f aca="false">-G64/G65</f>
        <v>11.5994475138122</v>
      </c>
      <c r="I63" s="1025"/>
      <c r="P63" s="1025"/>
      <c r="Q63" s="1025"/>
      <c r="R63" s="1450" t="s">
        <v>1010</v>
      </c>
      <c r="S63" s="1451" t="e">
        <f aca="false">-S64/S65</f>
        <v>#VALUE!</v>
      </c>
      <c r="T63" s="1344" t="s">
        <v>643</v>
      </c>
      <c r="U63" s="1026"/>
      <c r="V63" s="1452" t="n">
        <f aca="false">-V64/V65</f>
        <v>8.99508944230095</v>
      </c>
    </row>
    <row r="64" customFormat="false" ht="12.75" hidden="false" customHeight="false" outlineLevel="0" collapsed="false">
      <c r="C64" s="1339" t="s">
        <v>1011</v>
      </c>
      <c r="D64" s="1340" t="e">
        <f aca="true">INTERCEPT(INDIRECT($D$59&amp;$A$62):INDIRECT($C$59&amp;$A$62),INDIRECT($D$59&amp;$A$61):INDIRECT($C$59&amp;$A$61))</f>
        <v>#VALUE!</v>
      </c>
      <c r="E64" s="1443" t="s">
        <v>665</v>
      </c>
      <c r="F64" s="1025"/>
      <c r="G64" s="1384" t="n">
        <v>-293.93</v>
      </c>
      <c r="I64" s="1025"/>
      <c r="P64" s="1025"/>
      <c r="Q64" s="1025"/>
      <c r="R64" s="1339" t="s">
        <v>1011</v>
      </c>
      <c r="S64" s="1346" t="e">
        <f aca="false">INTERCEPT($R$62:$U$62,$R$61:$U$61)</f>
        <v>#VALUE!</v>
      </c>
      <c r="T64" s="1443" t="s">
        <v>665</v>
      </c>
      <c r="U64" s="1025"/>
      <c r="V64" s="1384" t="n">
        <v>-256.45</v>
      </c>
    </row>
    <row r="65" customFormat="false" ht="12.75" hidden="false" customHeight="false" outlineLevel="0" collapsed="false">
      <c r="C65" s="1023" t="s">
        <v>1012</v>
      </c>
      <c r="D65" s="1453" t="e">
        <f aca="true">SLOPE(INDIRECT($D$59&amp;$A$62):INDIRECT($C$59&amp;$A$62),INDIRECT($D$59&amp;$A$61):INDIRECT($C$59&amp;$A$61))</f>
        <v>#VALUE!</v>
      </c>
      <c r="E65" s="1454" t="s">
        <v>780</v>
      </c>
      <c r="F65" s="1025"/>
      <c r="G65" s="1384" t="n">
        <v>25.34</v>
      </c>
      <c r="I65" s="1455" t="s">
        <v>1013</v>
      </c>
      <c r="P65" s="1025"/>
      <c r="Q65" s="1025"/>
      <c r="R65" s="1023" t="s">
        <v>1012</v>
      </c>
      <c r="S65" s="1456" t="e">
        <f aca="false">SLOPE($R$62:$U$62,$R$61:$U$61)</f>
        <v>#VALUE!</v>
      </c>
      <c r="T65" s="1454" t="s">
        <v>780</v>
      </c>
      <c r="U65" s="1025"/>
      <c r="V65" s="1384" t="n">
        <v>28.51</v>
      </c>
    </row>
    <row r="66" customFormat="false" ht="12.75" hidden="false" customHeight="false" outlineLevel="0" collapsed="false">
      <c r="D66" s="1025"/>
      <c r="E66" s="1025"/>
      <c r="F66" s="1025"/>
      <c r="G66" s="1025"/>
      <c r="H66" s="1025"/>
      <c r="I66" s="1025" t="n">
        <f aca="false">I4</f>
        <v>22</v>
      </c>
      <c r="J66" s="1025" t="s">
        <v>652</v>
      </c>
      <c r="K66" s="1025" t="s">
        <v>1014</v>
      </c>
      <c r="M66" s="1025"/>
      <c r="N66" s="1025"/>
      <c r="O66" s="1025"/>
      <c r="P66" s="1025"/>
    </row>
    <row r="67" customFormat="false" ht="12.75" hidden="false" customHeight="false" outlineLevel="0" collapsed="false">
      <c r="B67" s="92" t="s">
        <v>1015</v>
      </c>
      <c r="C67" s="92" t="s">
        <v>1016</v>
      </c>
      <c r="F67" s="1025"/>
      <c r="G67" s="1026" t="e">
        <f aca="false">TREND(D61:E61,D62:E62,0)</f>
        <v>#VALUE!</v>
      </c>
      <c r="H67" s="1025"/>
      <c r="I67" s="1310" t="n">
        <v>20</v>
      </c>
      <c r="J67" s="1025" t="s">
        <v>652</v>
      </c>
      <c r="K67" s="1025" t="s">
        <v>1017</v>
      </c>
      <c r="M67" s="1025"/>
      <c r="N67" s="1025"/>
      <c r="O67" s="1025"/>
      <c r="P67" s="1025"/>
    </row>
    <row r="68" customFormat="false" ht="12.75" hidden="false" customHeight="false" outlineLevel="0" collapsed="false">
      <c r="A68" s="92" t="s">
        <v>1018</v>
      </c>
      <c r="B68" s="1026" t="e">
        <f aca="false">S63</f>
        <v>#VALUE!</v>
      </c>
      <c r="C68" s="1026" t="e">
        <f aca="false">D63</f>
        <v>#VALUE!</v>
      </c>
      <c r="F68" s="1025"/>
      <c r="G68" s="1025" t="e">
        <f aca="false">TREND(D62:E62,D61:E61,0)</f>
        <v>#VALUE!</v>
      </c>
      <c r="H68" s="1025"/>
      <c r="I68" s="1025"/>
      <c r="J68" s="1025" t="n">
        <v>-30</v>
      </c>
      <c r="K68" s="1025" t="e">
        <f aca="false">C72</f>
        <v>#VALUE!</v>
      </c>
      <c r="L68" s="1026" t="e">
        <f aca="false">B72</f>
        <v>#VALUE!</v>
      </c>
      <c r="M68" s="1025" t="n">
        <v>30</v>
      </c>
      <c r="N68" s="1025"/>
      <c r="O68" s="1025"/>
      <c r="P68" s="1025"/>
    </row>
    <row r="69" customFormat="false" ht="12.75" hidden="false" customHeight="false" outlineLevel="0" collapsed="false">
      <c r="A69" s="92" t="s">
        <v>1019</v>
      </c>
      <c r="B69" s="1026" t="e">
        <f aca="false">'1.3-Verluste-Nutzung'!J16-'1.5-Raumkälte'!B68</f>
        <v>#VALUE!</v>
      </c>
      <c r="C69" s="1026" t="e">
        <f aca="false">'1.3-Verluste-Nutzung'!I18-'1.5-Raumkälte'!C68</f>
        <v>#VALUE!</v>
      </c>
      <c r="E69" s="1025"/>
      <c r="F69" s="1025"/>
      <c r="G69" s="1025"/>
      <c r="H69" s="1025"/>
      <c r="I69" s="1025" t="s">
        <v>1020</v>
      </c>
      <c r="J69" s="1025" t="e">
        <f aca="false">IF(($I$66-J68)*$D$65+$D$64&lt;0,($I$66-J68)*$D$65+$D$64,0)</f>
        <v>#VALUE!</v>
      </c>
      <c r="K69" s="1025" t="e">
        <f aca="false">IF(($I$66-K68)*$D$65+$D$64&lt;0,($I$66-K68)*$D$65+$D$64,0)</f>
        <v>#VALUE!</v>
      </c>
      <c r="L69" s="1025" t="e">
        <f aca="false">IF(($I$66-L68)*$D$65+$D$64&lt;0,($I$66-L68)*$D$65+$D$64,0)</f>
        <v>#VALUE!</v>
      </c>
      <c r="M69" s="1025" t="e">
        <f aca="false">IF(($I$66-M68)*$D$65+$D$64&lt;0,($I$66-M68)*$D$65+$D$64,0)</f>
        <v>#VALUE!</v>
      </c>
      <c r="N69" s="1025"/>
      <c r="O69" s="1025"/>
      <c r="P69" s="1025"/>
    </row>
    <row r="70" customFormat="false" ht="12.75" hidden="false" customHeight="false" outlineLevel="0" collapsed="false">
      <c r="E70" s="1025"/>
      <c r="F70" s="1025"/>
      <c r="G70" s="1025"/>
      <c r="H70" s="1025"/>
      <c r="I70" s="1025" t="s">
        <v>1009</v>
      </c>
      <c r="J70" s="1025" t="e">
        <f aca="false">IF(($I$67-J68)*$S$65+$S$64&gt;0,($I$67-J68)*$S$65+$S$64,0)</f>
        <v>#VALUE!</v>
      </c>
      <c r="K70" s="1025" t="e">
        <f aca="false">IF(($I$67-K68)*$S$65+$S$64&gt;0,($I$67-K68)*$S$65+$S$64,0)</f>
        <v>#VALUE!</v>
      </c>
      <c r="L70" s="1025" t="e">
        <f aca="false">IF(($I$67-L68)*$S$65+$S$64&gt;0,($I$67-L68)*$S$65+$S$64,0)</f>
        <v>#VALUE!</v>
      </c>
      <c r="M70" s="1025" t="e">
        <f aca="false">IF(($I$67-M68)*$S$65+$S$64&gt;0,($I$67-M68)*$S$65+$S$64,0)</f>
        <v>#VALUE!</v>
      </c>
      <c r="N70" s="1025"/>
      <c r="O70" s="1025"/>
      <c r="P70" s="1025"/>
    </row>
    <row r="71" customFormat="false" ht="12.75" hidden="false" customHeight="false" outlineLevel="0" collapsed="false">
      <c r="A71" s="92" t="s">
        <v>680</v>
      </c>
      <c r="B71" s="1457" t="s">
        <v>1021</v>
      </c>
      <c r="C71" s="1457" t="s">
        <v>1022</v>
      </c>
      <c r="D71" s="1025"/>
      <c r="G71" s="1025"/>
      <c r="H71" s="1025"/>
      <c r="I71" s="1025"/>
      <c r="J71" s="1025"/>
      <c r="K71" s="1025"/>
      <c r="M71" s="1025"/>
      <c r="N71" s="1025"/>
      <c r="O71" s="1025"/>
      <c r="P71" s="1025"/>
    </row>
    <row r="72" customFormat="false" ht="12.75" hidden="false" customHeight="false" outlineLevel="0" collapsed="false">
      <c r="A72" s="92" t="s">
        <v>1023</v>
      </c>
      <c r="B72" s="1458" t="e">
        <f aca="false">MAX(B69:C69)</f>
        <v>#VALUE!</v>
      </c>
      <c r="C72" s="1458" t="e">
        <f aca="false">IF(MIN(B69:C69)&lt;-20,-20,MIN(B69:C69))</f>
        <v>#VALUE!</v>
      </c>
      <c r="D72" s="1452"/>
      <c r="E72" s="1458"/>
      <c r="F72" s="1458"/>
      <c r="H72" s="1025"/>
      <c r="I72" s="1025"/>
      <c r="J72" s="1025"/>
      <c r="K72" s="1025"/>
      <c r="M72" s="1025"/>
      <c r="N72" s="1025"/>
      <c r="O72" s="1025"/>
      <c r="P72" s="1025"/>
    </row>
    <row r="73" customFormat="false" ht="12.75" hidden="false" customHeight="false" outlineLevel="0" collapsed="false">
      <c r="B73" s="1452"/>
      <c r="C73" s="1452"/>
      <c r="D73" s="1025"/>
      <c r="E73" s="1025"/>
      <c r="F73" s="1025"/>
      <c r="G73" s="1025"/>
      <c r="H73" s="1025"/>
      <c r="I73" s="1025"/>
      <c r="J73" s="1025"/>
      <c r="K73" s="1025"/>
      <c r="M73" s="1025"/>
      <c r="N73" s="1025"/>
      <c r="O73" s="1025"/>
      <c r="P73" s="1025"/>
    </row>
    <row r="74" customFormat="false" ht="12.75" hidden="false" customHeight="false" outlineLevel="0" collapsed="false">
      <c r="A74" s="92" t="s">
        <v>360</v>
      </c>
      <c r="D74" s="1025" t="n">
        <v>1</v>
      </c>
      <c r="E74" s="1025" t="n">
        <v>2</v>
      </c>
      <c r="F74" s="1025" t="n">
        <v>3</v>
      </c>
      <c r="G74" s="1025" t="n">
        <v>4</v>
      </c>
      <c r="H74" s="1025" t="n">
        <v>5</v>
      </c>
      <c r="I74" s="1025" t="n">
        <v>6</v>
      </c>
      <c r="J74" s="1025" t="n">
        <v>7</v>
      </c>
      <c r="K74" s="1025" t="n">
        <v>8</v>
      </c>
      <c r="L74" s="1025" t="n">
        <v>9</v>
      </c>
      <c r="M74" s="1025" t="n">
        <v>10</v>
      </c>
      <c r="N74" s="1025" t="n">
        <v>11</v>
      </c>
      <c r="O74" s="1025" t="n">
        <v>12</v>
      </c>
      <c r="P74" s="1025"/>
      <c r="Q74" s="1025"/>
      <c r="R74" s="1025"/>
    </row>
    <row r="75" customFormat="false" ht="12.75" hidden="false" customHeight="false" outlineLevel="0" collapsed="false">
      <c r="A75" s="92" t="s">
        <v>1024</v>
      </c>
      <c r="B75" s="92" t="s">
        <v>729</v>
      </c>
      <c r="C75" s="92" t="s">
        <v>643</v>
      </c>
      <c r="D75" s="1026" t="n">
        <f aca="false">'1.2-Stoffwerte, Klima'!B58</f>
        <v>4.0208785642806</v>
      </c>
      <c r="E75" s="1026" t="n">
        <f aca="false">'1.2-Stoffwerte, Klima'!C58</f>
        <v>4.57275974813285</v>
      </c>
      <c r="F75" s="1026" t="n">
        <f aca="false">'1.2-Stoffwerte, Klima'!D58</f>
        <v>3.56073499157046</v>
      </c>
      <c r="G75" s="1026" t="n">
        <f aca="false">'1.2-Stoffwerte, Klima'!E58</f>
        <v>5.1040951166565</v>
      </c>
      <c r="H75" s="1026" t="n">
        <f aca="false">'1.2-Stoffwerte, Klima'!F58</f>
        <v>5.67769255506884</v>
      </c>
      <c r="I75" s="1026" t="n">
        <f aca="false">'1.2-Stoffwerte, Klima'!G58</f>
        <v>4.26937218907993</v>
      </c>
      <c r="J75" s="1026" t="n">
        <f aca="false">'1.2-Stoffwerte, Klima'!H58</f>
        <v>4.75381834521068</v>
      </c>
      <c r="K75" s="1026" t="n">
        <f aca="false">'1.2-Stoffwerte, Klima'!I58</f>
        <v>4.59205740364857</v>
      </c>
      <c r="L75" s="1026" t="n">
        <f aca="false">'1.2-Stoffwerte, Klima'!J58</f>
        <v>6.41401844703367</v>
      </c>
      <c r="M75" s="1026" t="n">
        <f aca="false">'1.2-Stoffwerte, Klima'!K58</f>
        <v>4.09113925927475</v>
      </c>
      <c r="N75" s="1026" t="n">
        <f aca="false">'1.2-Stoffwerte, Klima'!L58</f>
        <v>3.90095231873648</v>
      </c>
      <c r="O75" s="1026" t="n">
        <f aca="false">'1.2-Stoffwerte, Klima'!M58</f>
        <v>3.64969731319536</v>
      </c>
      <c r="P75" s="1025"/>
    </row>
    <row r="76" customFormat="false" ht="12.75" hidden="false" customHeight="false" outlineLevel="0" collapsed="false">
      <c r="A76" s="92" t="s">
        <v>1025</v>
      </c>
      <c r="B76" s="92" t="s">
        <v>1026</v>
      </c>
      <c r="C76" s="92" t="s">
        <v>643</v>
      </c>
      <c r="D76" s="1026" t="n">
        <f aca="false">'1.2-Stoffwerte, Klima'!B59</f>
        <v>-1.29529569892473</v>
      </c>
      <c r="E76" s="1026" t="n">
        <f aca="false">'1.2-Stoffwerte, Klima'!C59</f>
        <v>0.613988095238097</v>
      </c>
      <c r="F76" s="1026" t="n">
        <f aca="false">'1.2-Stoffwerte, Klima'!D59</f>
        <v>4.1</v>
      </c>
      <c r="G76" s="1026" t="n">
        <f aca="false">'1.2-Stoffwerte, Klima'!E59</f>
        <v>9.54138888888889</v>
      </c>
      <c r="H76" s="1026" t="n">
        <f aca="false">'1.2-Stoffwerte, Klima'!F59</f>
        <v>12.8611559139785</v>
      </c>
      <c r="I76" s="1026" t="n">
        <f aca="false">'1.2-Stoffwerte, Klima'!G59</f>
        <v>15.7233333333333</v>
      </c>
      <c r="J76" s="1026" t="n">
        <f aca="false">'1.2-Stoffwerte, Klima'!H59</f>
        <v>17.9737903225806</v>
      </c>
      <c r="K76" s="1026" t="n">
        <f aca="false">'1.2-Stoffwerte, Klima'!I59</f>
        <v>18.3411290322581</v>
      </c>
      <c r="L76" s="1026" t="n">
        <f aca="false">'1.2-Stoffwerte, Klima'!J59</f>
        <v>14.4441666666667</v>
      </c>
      <c r="M76" s="1026" t="n">
        <f aca="false">'1.2-Stoffwerte, Klima'!K59</f>
        <v>9.09274193548387</v>
      </c>
      <c r="N76" s="1026" t="n">
        <f aca="false">'1.2-Stoffwerte, Klima'!L59</f>
        <v>4.67208333333333</v>
      </c>
      <c r="O76" s="1026" t="n">
        <f aca="false">'1.2-Stoffwerte, Klima'!M59</f>
        <v>1.31438172043011</v>
      </c>
      <c r="P76" s="1025"/>
    </row>
    <row r="77" customFormat="false" ht="12.75" hidden="false" customHeight="false" outlineLevel="0" collapsed="false">
      <c r="A77" s="92" t="s">
        <v>675</v>
      </c>
      <c r="B77" s="92" t="s">
        <v>676</v>
      </c>
      <c r="C77" s="92" t="s">
        <v>677</v>
      </c>
      <c r="D77" s="1323" t="e">
        <f aca="false">b_Faktor(D76,D75)</f>
        <v>#VALUE!</v>
      </c>
      <c r="E77" s="1323" t="e">
        <f aca="false">b_Faktor(E76,E75)</f>
        <v>#VALUE!</v>
      </c>
      <c r="F77" s="1323" t="e">
        <f aca="false">b_Faktor(F76,F75)</f>
        <v>#VALUE!</v>
      </c>
      <c r="G77" s="1323" t="e">
        <f aca="false">b_Faktor(G76,G75)</f>
        <v>#VALUE!</v>
      </c>
      <c r="H77" s="1323" t="e">
        <f aca="false">b_Faktor(H76,H75)</f>
        <v>#VALUE!</v>
      </c>
      <c r="I77" s="1323" t="e">
        <f aca="false">b_Faktor(I76,I75)</f>
        <v>#VALUE!</v>
      </c>
      <c r="J77" s="1323" t="e">
        <f aca="false">b_Faktor(J76,J75)</f>
        <v>#VALUE!</v>
      </c>
      <c r="K77" s="1323" t="e">
        <f aca="false">b_Faktor(K76,K75)</f>
        <v>#VALUE!</v>
      </c>
      <c r="L77" s="1323" t="e">
        <f aca="false">b_Faktor(L76,L75)</f>
        <v>#VALUE!</v>
      </c>
      <c r="M77" s="1323" t="e">
        <f aca="false">b_Faktor(M76,M75)</f>
        <v>#VALUE!</v>
      </c>
      <c r="N77" s="1323" t="e">
        <f aca="false">b_Faktor(N76,N75)</f>
        <v>#VALUE!</v>
      </c>
      <c r="O77" s="1323" t="e">
        <f aca="false">b_Faktor(O76,O75)</f>
        <v>#VALUE!</v>
      </c>
      <c r="P77" s="1025"/>
    </row>
    <row r="78" customFormat="false" ht="12.75" hidden="false" customHeight="false" outlineLevel="0" collapsed="false">
      <c r="A78" s="92" t="s">
        <v>678</v>
      </c>
      <c r="B78" s="92" t="s">
        <v>679</v>
      </c>
      <c r="C78" s="92" t="s">
        <v>347</v>
      </c>
      <c r="D78" s="1323" t="e">
        <f aca="false">a_Faktor(D76,D75)</f>
        <v>#VALUE!</v>
      </c>
      <c r="E78" s="1323" t="e">
        <f aca="false">a_Faktor(E76,E75)</f>
        <v>#VALUE!</v>
      </c>
      <c r="F78" s="1323" t="e">
        <f aca="false">a_Faktor(F76,F75)</f>
        <v>#VALUE!</v>
      </c>
      <c r="G78" s="1323" t="e">
        <f aca="false">a_Faktor(G76,G75)</f>
        <v>#VALUE!</v>
      </c>
      <c r="H78" s="1323" t="e">
        <f aca="false">a_Faktor(H76,H75)</f>
        <v>#VALUE!</v>
      </c>
      <c r="I78" s="1323" t="e">
        <f aca="false">a_Faktor(I76,I75)</f>
        <v>#VALUE!</v>
      </c>
      <c r="J78" s="1323" t="e">
        <f aca="false">a_Faktor(J76,J75)</f>
        <v>#VALUE!</v>
      </c>
      <c r="K78" s="1323" t="e">
        <f aca="false">a_Faktor(K76,K75)</f>
        <v>#VALUE!</v>
      </c>
      <c r="L78" s="1323" t="e">
        <f aca="false">a_Faktor(L76,L75)</f>
        <v>#VALUE!</v>
      </c>
      <c r="M78" s="1323" t="e">
        <f aca="false">a_Faktor(M76,M75)</f>
        <v>#VALUE!</v>
      </c>
      <c r="N78" s="1323" t="e">
        <f aca="false">a_Faktor(N76,N75)</f>
        <v>#VALUE!</v>
      </c>
      <c r="O78" s="1323" t="e">
        <f aca="false">a_Faktor(O76,O75)</f>
        <v>#VALUE!</v>
      </c>
      <c r="P78" s="1025"/>
    </row>
    <row r="79" customFormat="false" ht="12.75" hidden="false" customHeight="false" outlineLevel="0" collapsed="false">
      <c r="A79" s="1339"/>
      <c r="B79" s="492"/>
      <c r="C79" s="492"/>
      <c r="D79" s="1348"/>
      <c r="E79" s="1348"/>
      <c r="F79" s="1348"/>
      <c r="G79" s="1348"/>
      <c r="H79" s="1348"/>
      <c r="I79" s="1348"/>
      <c r="J79" s="1348"/>
      <c r="K79" s="1348"/>
      <c r="L79" s="1348"/>
      <c r="M79" s="1348"/>
      <c r="N79" s="1348"/>
      <c r="O79" s="1348"/>
      <c r="P79" s="1025"/>
    </row>
    <row r="80" customFormat="false" ht="12.75" hidden="false" customHeight="false" outlineLevel="0" collapsed="false">
      <c r="A80" s="1339"/>
      <c r="B80" s="492"/>
      <c r="C80" s="492"/>
      <c r="D80" s="1348"/>
      <c r="E80" s="1348"/>
      <c r="F80" s="1348"/>
      <c r="G80" s="1348"/>
      <c r="H80" s="1348"/>
      <c r="I80" s="1348"/>
      <c r="J80" s="1348"/>
      <c r="K80" s="1348"/>
      <c r="L80" s="1348"/>
      <c r="M80" s="1348"/>
      <c r="N80" s="1348"/>
      <c r="O80" s="1348"/>
      <c r="P80" s="1025"/>
    </row>
    <row r="81" customFormat="false" ht="12.75" hidden="false" customHeight="false" outlineLevel="0" collapsed="false">
      <c r="A81" s="1339"/>
      <c r="B81" s="492"/>
      <c r="C81" s="492"/>
      <c r="D81" s="1348"/>
      <c r="E81" s="1348"/>
      <c r="F81" s="1348"/>
      <c r="G81" s="1348"/>
      <c r="H81" s="1348"/>
      <c r="I81" s="1348"/>
      <c r="J81" s="1348"/>
      <c r="K81" s="1348"/>
      <c r="L81" s="1348"/>
      <c r="M81" s="1348"/>
      <c r="N81" s="1348"/>
      <c r="O81" s="1348"/>
      <c r="P81" s="1025"/>
    </row>
    <row r="82" s="1463" customFormat="true" ht="20.25" hidden="false" customHeight="false" outlineLevel="0" collapsed="false">
      <c r="A82" s="1459" t="s">
        <v>1027</v>
      </c>
      <c r="B82" s="1460"/>
      <c r="C82" s="1460"/>
      <c r="D82" s="1461"/>
      <c r="E82" s="1461"/>
      <c r="F82" s="1461"/>
      <c r="G82" s="1461"/>
      <c r="H82" s="1461"/>
      <c r="I82" s="1461"/>
      <c r="J82" s="1461"/>
      <c r="K82" s="1461"/>
      <c r="L82" s="1461"/>
      <c r="M82" s="1461"/>
      <c r="N82" s="1461"/>
      <c r="O82" s="1461"/>
      <c r="P82" s="1462"/>
    </row>
    <row r="83" customFormat="false" ht="15.75" hidden="false" customHeight="false" outlineLevel="0" collapsed="false">
      <c r="A83" s="1342" t="s">
        <v>1028</v>
      </c>
      <c r="B83" s="490"/>
      <c r="C83" s="490"/>
      <c r="D83" s="1343"/>
      <c r="E83" s="1343"/>
      <c r="F83" s="1343"/>
      <c r="G83" s="1343"/>
      <c r="H83" s="1343"/>
      <c r="I83" s="1343"/>
      <c r="J83" s="1343"/>
      <c r="K83" s="1343"/>
      <c r="L83" s="490"/>
      <c r="M83" s="1343"/>
      <c r="N83" s="1343"/>
      <c r="O83" s="1344"/>
      <c r="P83" s="1025"/>
    </row>
    <row r="84" customFormat="false" ht="12.75" hidden="false" customHeight="false" outlineLevel="0" collapsed="false">
      <c r="A84" s="1345" t="s">
        <v>1029</v>
      </c>
      <c r="B84" s="492"/>
      <c r="C84" s="492"/>
      <c r="D84" s="1346"/>
      <c r="E84" s="1346"/>
      <c r="F84" s="1346"/>
      <c r="G84" s="1346"/>
      <c r="H84" s="1346"/>
      <c r="I84" s="1346"/>
      <c r="J84" s="1346"/>
      <c r="K84" s="1346"/>
      <c r="L84" s="492"/>
      <c r="M84" s="1346"/>
      <c r="N84" s="1346"/>
      <c r="O84" s="1347"/>
      <c r="P84" s="1025"/>
    </row>
    <row r="85" customFormat="false" ht="12.75" hidden="false" customHeight="false" outlineLevel="0" collapsed="false">
      <c r="A85" s="1339" t="s">
        <v>681</v>
      </c>
      <c r="B85" s="492" t="s">
        <v>741</v>
      </c>
      <c r="C85" s="1346"/>
      <c r="D85" s="1346" t="n">
        <f aca="false">D$76+3*D$75</f>
        <v>10.7673399939171</v>
      </c>
      <c r="E85" s="1346" t="n">
        <f aca="false">E$76+3*E$75</f>
        <v>14.3322673396366</v>
      </c>
      <c r="F85" s="1346" t="n">
        <f aca="false">F$76+3*F$75</f>
        <v>14.7822049747114</v>
      </c>
      <c r="G85" s="1346" t="n">
        <f aca="false">G$76+3*G$75</f>
        <v>24.8536742388584</v>
      </c>
      <c r="H85" s="1346" t="n">
        <f aca="false">H$76+3*H$75</f>
        <v>29.894233579185</v>
      </c>
      <c r="I85" s="1346" t="n">
        <f aca="false">I$76+3*I$75</f>
        <v>28.5314499005731</v>
      </c>
      <c r="J85" s="1346" t="n">
        <f aca="false">J$76+3*J$75</f>
        <v>32.2352453582127</v>
      </c>
      <c r="K85" s="1346" t="n">
        <f aca="false">K$76+3*K$75</f>
        <v>32.1173012432038</v>
      </c>
      <c r="L85" s="1346" t="n">
        <f aca="false">L$76+3*L$75</f>
        <v>33.6862220077677</v>
      </c>
      <c r="M85" s="1346" t="n">
        <f aca="false">M$76+3*M$75</f>
        <v>21.3661597133081</v>
      </c>
      <c r="N85" s="1346" t="n">
        <f aca="false">N$76+3*N$75</f>
        <v>16.3749402895428</v>
      </c>
      <c r="O85" s="1346" t="n">
        <f aca="false">O$76+3*O$75</f>
        <v>12.2634736600162</v>
      </c>
      <c r="P85" s="1025"/>
      <c r="Q85" s="1025"/>
      <c r="R85" s="1025"/>
    </row>
    <row r="86" customFormat="false" ht="12.75" hidden="false" customHeight="false" outlineLevel="0" collapsed="false">
      <c r="A86" s="1339" t="s">
        <v>682</v>
      </c>
      <c r="B86" s="492" t="s">
        <v>743</v>
      </c>
      <c r="C86" s="492"/>
      <c r="D86" s="1340" t="e">
        <f aca="false">IF($B$72&lt;D$100,D$100+0.0001,$B$72)</f>
        <v>#VALUE!</v>
      </c>
      <c r="E86" s="1340" t="e">
        <f aca="false">IF($B$72&lt;E$100,E$100+0.0001,$B$72)</f>
        <v>#VALUE!</v>
      </c>
      <c r="F86" s="1340" t="e">
        <f aca="false">IF($B$72&lt;F$100,F$100+0.0001,$B$72)</f>
        <v>#VALUE!</v>
      </c>
      <c r="G86" s="1340" t="e">
        <f aca="false">IF($B$72&lt;G$100,G$100+0.0001,$B$72)</f>
        <v>#VALUE!</v>
      </c>
      <c r="H86" s="1340" t="e">
        <f aca="false">IF($B$72&lt;H$100,H$100+0.0001,$B$72)</f>
        <v>#VALUE!</v>
      </c>
      <c r="I86" s="1340" t="e">
        <f aca="false">IF($B$72&lt;I$100,I$100+0.0001,$B$72)</f>
        <v>#VALUE!</v>
      </c>
      <c r="J86" s="1340" t="e">
        <f aca="false">IF($B$72&lt;J$100,J$100+0.0001,$B$72)</f>
        <v>#VALUE!</v>
      </c>
      <c r="K86" s="1340" t="e">
        <f aca="false">IF($B$72&lt;K$100,K$100+0.0001,$B$72)</f>
        <v>#VALUE!</v>
      </c>
      <c r="L86" s="1340" t="e">
        <f aca="false">IF($B$72&lt;L$100,L$100+0.0001,$B$72)</f>
        <v>#VALUE!</v>
      </c>
      <c r="M86" s="1340" t="e">
        <f aca="false">IF($B$72&lt;M$100,M$100+0.0001,$B$72)</f>
        <v>#VALUE!</v>
      </c>
      <c r="N86" s="1340" t="e">
        <f aca="false">IF($B$72&lt;N$100,N$100+0.0001,$B$72)</f>
        <v>#VALUE!</v>
      </c>
      <c r="O86" s="1340" t="e">
        <f aca="false">IF($B$72&lt;O$100,O$100+0.0001,$B$72)</f>
        <v>#VALUE!</v>
      </c>
      <c r="P86" s="1025"/>
    </row>
    <row r="87" customFormat="false" ht="12.75" hidden="false" customHeight="false" outlineLevel="0" collapsed="false">
      <c r="A87" s="1339" t="s">
        <v>1030</v>
      </c>
      <c r="B87" s="492"/>
      <c r="C87" s="492"/>
      <c r="D87" s="1326" t="e">
        <f aca="false">Hs_Summenhäufigkeit(D$78,D$77,D85)</f>
        <v>#VALUE!</v>
      </c>
      <c r="E87" s="1326" t="e">
        <f aca="false">Hs_Summenhäufigkeit(E$78,E$77,E85)</f>
        <v>#VALUE!</v>
      </c>
      <c r="F87" s="1326" t="e">
        <f aca="false">Hs_Summenhäufigkeit(F$78,F$77,F85)</f>
        <v>#VALUE!</v>
      </c>
      <c r="G87" s="1326" t="e">
        <f aca="false">Hs_Summenhäufigkeit(G$78,G$77,G85)</f>
        <v>#VALUE!</v>
      </c>
      <c r="H87" s="1326" t="e">
        <f aca="false">Hs_Summenhäufigkeit(H$78,H$77,H85)</f>
        <v>#VALUE!</v>
      </c>
      <c r="I87" s="1326" t="e">
        <f aca="false">Hs_Summenhäufigkeit(I$78,I$77,I85)</f>
        <v>#VALUE!</v>
      </c>
      <c r="J87" s="1326" t="e">
        <f aca="false">Hs_Summenhäufigkeit(J$78,J$77,J85)</f>
        <v>#VALUE!</v>
      </c>
      <c r="K87" s="1326" t="e">
        <f aca="false">Hs_Summenhäufigkeit(K$78,K$77,K85)</f>
        <v>#VALUE!</v>
      </c>
      <c r="L87" s="1326" t="e">
        <f aca="false">Hs_Summenhäufigkeit(L$78,L$77,L85)</f>
        <v>#VALUE!</v>
      </c>
      <c r="M87" s="1326" t="e">
        <f aca="false">Hs_Summenhäufigkeit(M$78,M$77,M85)</f>
        <v>#VALUE!</v>
      </c>
      <c r="N87" s="1326" t="e">
        <f aca="false">Hs_Summenhäufigkeit(N$78,N$77,N85)</f>
        <v>#VALUE!</v>
      </c>
      <c r="O87" s="1326" t="e">
        <f aca="false">Hs_Summenhäufigkeit(O$78,O$77,O85)</f>
        <v>#VALUE!</v>
      </c>
      <c r="P87" s="1025"/>
    </row>
    <row r="88" customFormat="false" ht="12.75" hidden="false" customHeight="false" outlineLevel="0" collapsed="false">
      <c r="A88" s="1339" t="s">
        <v>1031</v>
      </c>
      <c r="B88" s="492"/>
      <c r="C88" s="492"/>
      <c r="D88" s="1326" t="e">
        <f aca="false">Hs_Summenhäufigkeit(D$78,D$77,D86)</f>
        <v>#VALUE!</v>
      </c>
      <c r="E88" s="1326" t="e">
        <f aca="false">Hs_Summenhäufigkeit(E$78,E$77,E86)</f>
        <v>#VALUE!</v>
      </c>
      <c r="F88" s="1326" t="e">
        <f aca="false">Hs_Summenhäufigkeit(F$78,F$77,F86)</f>
        <v>#VALUE!</v>
      </c>
      <c r="G88" s="1326" t="e">
        <f aca="false">Hs_Summenhäufigkeit(G$78,G$77,G86)</f>
        <v>#VALUE!</v>
      </c>
      <c r="H88" s="1326" t="e">
        <f aca="false">Hs_Summenhäufigkeit(H$78,H$77,H86)</f>
        <v>#VALUE!</v>
      </c>
      <c r="I88" s="1326" t="e">
        <f aca="false">Hs_Summenhäufigkeit(I$78,I$77,I86)</f>
        <v>#VALUE!</v>
      </c>
      <c r="J88" s="1326" t="e">
        <f aca="false">Hs_Summenhäufigkeit(J$78,J$77,J86)</f>
        <v>#VALUE!</v>
      </c>
      <c r="K88" s="1326" t="e">
        <f aca="false">Hs_Summenhäufigkeit(K$78,K$77,K86)</f>
        <v>#VALUE!</v>
      </c>
      <c r="L88" s="1326" t="e">
        <f aca="false">Hs_Summenhäufigkeit(L$78,L$77,L86)</f>
        <v>#VALUE!</v>
      </c>
      <c r="M88" s="1326" t="e">
        <f aca="false">Hs_Summenhäufigkeit(M$78,M$77,M86)</f>
        <v>#VALUE!</v>
      </c>
      <c r="N88" s="1326" t="e">
        <f aca="false">Hs_Summenhäufigkeit(N$78,N$77,N86)</f>
        <v>#VALUE!</v>
      </c>
      <c r="O88" s="1326" t="e">
        <f aca="false">Hs_Summenhäufigkeit(O$78,O$77,O86)</f>
        <v>#VALUE!</v>
      </c>
      <c r="P88" s="1025"/>
    </row>
    <row r="89" customFormat="false" ht="12.75" hidden="false" customHeight="false" outlineLevel="0" collapsed="false">
      <c r="A89" s="1339" t="s">
        <v>1032</v>
      </c>
      <c r="B89" s="492"/>
      <c r="C89" s="492"/>
      <c r="D89" s="1326" t="e">
        <f aca="false">GewichteteMittelTemperatur(D$78,D$77,D85,D86,D87,D88)</f>
        <v>#VALUE!</v>
      </c>
      <c r="E89" s="1326" t="e">
        <f aca="false">GewichteteMittelTemperatur(E$78,E$77,E85,E86,E87,E88)</f>
        <v>#VALUE!</v>
      </c>
      <c r="F89" s="1326" t="e">
        <f aca="false">GewichteteMittelTemperatur(F$78,F$77,F85,F86,F87,F88)</f>
        <v>#VALUE!</v>
      </c>
      <c r="G89" s="1326" t="e">
        <f aca="false">GewichteteMittelTemperatur(G$78,G$77,G85,G86,G87,G88)</f>
        <v>#VALUE!</v>
      </c>
      <c r="H89" s="1326" t="e">
        <f aca="false">GewichteteMittelTemperatur(H$78,H$77,H85,H86,H87,H88)</f>
        <v>#VALUE!</v>
      </c>
      <c r="I89" s="1326" t="e">
        <f aca="false">GewichteteMittelTemperatur(I$78,I$77,I85,I86,I87,I88)</f>
        <v>#VALUE!</v>
      </c>
      <c r="J89" s="1326" t="e">
        <f aca="false">GewichteteMittelTemperatur(J$78,J$77,J85,J86,J87,J88)</f>
        <v>#VALUE!</v>
      </c>
      <c r="K89" s="1326" t="e">
        <f aca="false">GewichteteMittelTemperatur(K$78,K$77,K85,K86,K87,K88)</f>
        <v>#VALUE!</v>
      </c>
      <c r="L89" s="1326" t="e">
        <f aca="false">GewichteteMittelTemperatur(L$78,L$77,L85,L86,L87,L88)</f>
        <v>#VALUE!</v>
      </c>
      <c r="M89" s="1326" t="e">
        <f aca="false">GewichteteMittelTemperatur(M$78,M$77,M85,M86,M87,M88)</f>
        <v>#VALUE!</v>
      </c>
      <c r="N89" s="1326" t="e">
        <f aca="false">GewichteteMittelTemperatur(N$78,N$77,N85,N86,N87,N88)</f>
        <v>#VALUE!</v>
      </c>
      <c r="O89" s="1326" t="e">
        <f aca="false">GewichteteMittelTemperatur(O$78,O$77,O85,O86,O87,O88)</f>
        <v>#VALUE!</v>
      </c>
      <c r="P89" s="1025"/>
    </row>
    <row r="90" customFormat="false" ht="12.75" hidden="false" customHeight="false" outlineLevel="0" collapsed="false">
      <c r="A90" s="1339"/>
      <c r="B90" s="492"/>
      <c r="C90" s="492"/>
      <c r="D90" s="1340"/>
      <c r="E90" s="1340"/>
      <c r="F90" s="1340"/>
      <c r="G90" s="1340"/>
      <c r="H90" s="1340"/>
      <c r="I90" s="1340"/>
      <c r="J90" s="1340"/>
      <c r="K90" s="1340"/>
      <c r="L90" s="1340"/>
      <c r="M90" s="1340"/>
      <c r="N90" s="1340"/>
      <c r="O90" s="1341"/>
      <c r="P90" s="1025"/>
    </row>
    <row r="91" customFormat="false" ht="12.75" hidden="false" customHeight="false" outlineLevel="0" collapsed="false">
      <c r="A91" s="1345" t="s">
        <v>935</v>
      </c>
      <c r="B91" s="492"/>
      <c r="C91" s="492"/>
      <c r="D91" s="1346"/>
      <c r="E91" s="1346"/>
      <c r="F91" s="1346"/>
      <c r="G91" s="1346"/>
      <c r="H91" s="1346"/>
      <c r="I91" s="1346"/>
      <c r="J91" s="1346"/>
      <c r="K91" s="1346"/>
      <c r="L91" s="492"/>
      <c r="M91" s="1346"/>
      <c r="N91" s="1346"/>
      <c r="O91" s="1347"/>
      <c r="P91" s="1025"/>
    </row>
    <row r="92" customFormat="false" ht="12.75" hidden="false" customHeight="false" outlineLevel="0" collapsed="false">
      <c r="A92" s="1339" t="s">
        <v>681</v>
      </c>
      <c r="B92" s="492" t="s">
        <v>753</v>
      </c>
      <c r="C92" s="492"/>
      <c r="D92" s="1340" t="e">
        <f aca="false">D86</f>
        <v>#VALUE!</v>
      </c>
      <c r="E92" s="1340" t="e">
        <f aca="false">E86</f>
        <v>#VALUE!</v>
      </c>
      <c r="F92" s="1340" t="e">
        <f aca="false">F86</f>
        <v>#VALUE!</v>
      </c>
      <c r="G92" s="1340" t="e">
        <f aca="false">G86</f>
        <v>#VALUE!</v>
      </c>
      <c r="H92" s="1340" t="e">
        <f aca="false">H86</f>
        <v>#VALUE!</v>
      </c>
      <c r="I92" s="1340" t="e">
        <f aca="false">I86</f>
        <v>#VALUE!</v>
      </c>
      <c r="J92" s="1340" t="e">
        <f aca="false">J86</f>
        <v>#VALUE!</v>
      </c>
      <c r="K92" s="1340" t="e">
        <f aca="false">K86</f>
        <v>#VALUE!</v>
      </c>
      <c r="L92" s="1340" t="e">
        <f aca="false">L86</f>
        <v>#VALUE!</v>
      </c>
      <c r="M92" s="1340" t="e">
        <f aca="false">M86</f>
        <v>#VALUE!</v>
      </c>
      <c r="N92" s="1340" t="e">
        <f aca="false">N86</f>
        <v>#VALUE!</v>
      </c>
      <c r="O92" s="1340" t="e">
        <f aca="false">O86</f>
        <v>#VALUE!</v>
      </c>
      <c r="P92" s="1025"/>
      <c r="Q92" s="1025"/>
      <c r="R92" s="1025"/>
    </row>
    <row r="93" customFormat="false" ht="12.75" hidden="false" customHeight="false" outlineLevel="0" collapsed="false">
      <c r="A93" s="1339" t="s">
        <v>682</v>
      </c>
      <c r="B93" s="492" t="s">
        <v>743</v>
      </c>
      <c r="C93" s="492"/>
      <c r="D93" s="1340" t="e">
        <f aca="false">IF($C$72&lt;D$100,D$100+0.00001,$C$72)</f>
        <v>#VALUE!</v>
      </c>
      <c r="E93" s="1340" t="e">
        <f aca="false">IF($C$72&lt;E$100,E$100+0.00001,$C$72)</f>
        <v>#VALUE!</v>
      </c>
      <c r="F93" s="1340" t="e">
        <f aca="false">IF($C$72&lt;F$100,F$100+0.00001,$C$72)</f>
        <v>#VALUE!</v>
      </c>
      <c r="G93" s="1340" t="e">
        <f aca="false">IF($C$72&lt;G$100,G$100+0.00001,$C$72)</f>
        <v>#VALUE!</v>
      </c>
      <c r="H93" s="1340" t="e">
        <f aca="false">IF($C$72&lt;H$100,H$100+0.00001,$C$72)</f>
        <v>#VALUE!</v>
      </c>
      <c r="I93" s="1340" t="e">
        <f aca="false">IF($C$72&lt;I$100,I$100+0.00001,$C$72)</f>
        <v>#VALUE!</v>
      </c>
      <c r="J93" s="1340" t="e">
        <f aca="false">IF($C$72&lt;J$100,J$100+0.00001,$C$72)</f>
        <v>#VALUE!</v>
      </c>
      <c r="K93" s="1340" t="e">
        <f aca="false">IF($C$72&lt;K$100,K$100+0.00001,$C$72)</f>
        <v>#VALUE!</v>
      </c>
      <c r="L93" s="1340" t="e">
        <f aca="false">IF($C$72&lt;L$100,L$100+0.00001,$C$72)</f>
        <v>#VALUE!</v>
      </c>
      <c r="M93" s="1340" t="e">
        <f aca="false">IF($C$72&lt;M$100,M$100+0.00001,$C$72)</f>
        <v>#VALUE!</v>
      </c>
      <c r="N93" s="1340" t="e">
        <f aca="false">IF($C$72&lt;N$100,N$100+0.00001,$C$72)</f>
        <v>#VALUE!</v>
      </c>
      <c r="O93" s="1340" t="e">
        <f aca="false">IF($C$72&lt;O$100,O$100+0.00001,$C$72)</f>
        <v>#VALUE!</v>
      </c>
      <c r="P93" s="1025"/>
    </row>
    <row r="94" customFormat="false" ht="12.75" hidden="false" customHeight="false" outlineLevel="0" collapsed="false">
      <c r="A94" s="1339" t="s">
        <v>1030</v>
      </c>
      <c r="B94" s="492"/>
      <c r="C94" s="492"/>
      <c r="D94" s="1326" t="e">
        <f aca="false">Hs_Summenhäufigkeit(D$78,D$77,D92)</f>
        <v>#VALUE!</v>
      </c>
      <c r="E94" s="1326" t="e">
        <f aca="false">Hs_Summenhäufigkeit(E$78,E$77,E92)</f>
        <v>#VALUE!</v>
      </c>
      <c r="F94" s="1326" t="e">
        <f aca="false">Hs_Summenhäufigkeit(F$78,F$77,F92)</f>
        <v>#VALUE!</v>
      </c>
      <c r="G94" s="1326" t="e">
        <f aca="false">Hs_Summenhäufigkeit(G$78,G$77,G92)</f>
        <v>#VALUE!</v>
      </c>
      <c r="H94" s="1326" t="e">
        <f aca="false">Hs_Summenhäufigkeit(H$78,H$77,H92)</f>
        <v>#VALUE!</v>
      </c>
      <c r="I94" s="1326" t="e">
        <f aca="false">Hs_Summenhäufigkeit(I$78,I$77,I92)</f>
        <v>#VALUE!</v>
      </c>
      <c r="J94" s="1326" t="e">
        <f aca="false">Hs_Summenhäufigkeit(J$78,J$77,J92)</f>
        <v>#VALUE!</v>
      </c>
      <c r="K94" s="1326" t="e">
        <f aca="false">Hs_Summenhäufigkeit(K$78,K$77,K92)</f>
        <v>#VALUE!</v>
      </c>
      <c r="L94" s="1326" t="e">
        <f aca="false">Hs_Summenhäufigkeit(L$78,L$77,L92)</f>
        <v>#VALUE!</v>
      </c>
      <c r="M94" s="1326" t="e">
        <f aca="false">Hs_Summenhäufigkeit(M$78,M$77,M92)</f>
        <v>#VALUE!</v>
      </c>
      <c r="N94" s="1326" t="e">
        <f aca="false">Hs_Summenhäufigkeit(N$78,N$77,N92)</f>
        <v>#VALUE!</v>
      </c>
      <c r="O94" s="1326" t="e">
        <f aca="false">Hs_Summenhäufigkeit(O$78,O$77,O92)</f>
        <v>#VALUE!</v>
      </c>
      <c r="P94" s="1025"/>
    </row>
    <row r="95" customFormat="false" ht="12.75" hidden="false" customHeight="false" outlineLevel="0" collapsed="false">
      <c r="A95" s="1339" t="s">
        <v>1031</v>
      </c>
      <c r="B95" s="492"/>
      <c r="C95" s="492"/>
      <c r="D95" s="1326" t="e">
        <f aca="false">Hs_Summenhäufigkeit(D$78,D$77,D93)</f>
        <v>#VALUE!</v>
      </c>
      <c r="E95" s="1326" t="e">
        <f aca="false">Hs_Summenhäufigkeit(E$78,E$77,E93)</f>
        <v>#VALUE!</v>
      </c>
      <c r="F95" s="1326" t="e">
        <f aca="false">Hs_Summenhäufigkeit(F$78,F$77,F93)</f>
        <v>#VALUE!</v>
      </c>
      <c r="G95" s="1326" t="e">
        <f aca="false">Hs_Summenhäufigkeit(G$78,G$77,G93)</f>
        <v>#VALUE!</v>
      </c>
      <c r="H95" s="1326" t="e">
        <f aca="false">Hs_Summenhäufigkeit(H$78,H$77,H93)</f>
        <v>#VALUE!</v>
      </c>
      <c r="I95" s="1326" t="e">
        <f aca="false">Hs_Summenhäufigkeit(I$78,I$77,I93)</f>
        <v>#VALUE!</v>
      </c>
      <c r="J95" s="1326" t="e">
        <f aca="false">Hs_Summenhäufigkeit(J$78,J$77,J93)</f>
        <v>#VALUE!</v>
      </c>
      <c r="K95" s="1326" t="e">
        <f aca="false">Hs_Summenhäufigkeit(K$78,K$77,K93)</f>
        <v>#VALUE!</v>
      </c>
      <c r="L95" s="1326" t="e">
        <f aca="false">Hs_Summenhäufigkeit(L$78,L$77,L93)</f>
        <v>#VALUE!</v>
      </c>
      <c r="M95" s="1326" t="e">
        <f aca="false">Hs_Summenhäufigkeit(M$78,M$77,M93)</f>
        <v>#VALUE!</v>
      </c>
      <c r="N95" s="1326" t="e">
        <f aca="false">Hs_Summenhäufigkeit(N$78,N$77,N93)</f>
        <v>#VALUE!</v>
      </c>
      <c r="O95" s="1326" t="e">
        <f aca="false">Hs_Summenhäufigkeit(O$78,O$77,O93)</f>
        <v>#VALUE!</v>
      </c>
      <c r="P95" s="1025"/>
    </row>
    <row r="96" customFormat="false" ht="12.75" hidden="false" customHeight="false" outlineLevel="0" collapsed="false">
      <c r="A96" s="1339" t="s">
        <v>1032</v>
      </c>
      <c r="B96" s="492"/>
      <c r="C96" s="492" t="s">
        <v>652</v>
      </c>
      <c r="D96" s="1326" t="e">
        <f aca="false">GewichteteMittelTemperatur(D$78,D$77,D92,D93,D94,D95)</f>
        <v>#VALUE!</v>
      </c>
      <c r="E96" s="1326" t="e">
        <f aca="false">GewichteteMittelTemperatur(E$78,E$77,E92,E93,E94,E95)</f>
        <v>#VALUE!</v>
      </c>
      <c r="F96" s="1326" t="e">
        <f aca="false">GewichteteMittelTemperatur(F$78,F$77,F92,F93,F94,F95)</f>
        <v>#VALUE!</v>
      </c>
      <c r="G96" s="1326" t="e">
        <f aca="false">GewichteteMittelTemperatur(G$78,G$77,G92,G93,G94,G95)</f>
        <v>#VALUE!</v>
      </c>
      <c r="H96" s="1326" t="e">
        <f aca="false">GewichteteMittelTemperatur(H$78,H$77,H92,H93,H94,H95)</f>
        <v>#VALUE!</v>
      </c>
      <c r="I96" s="1326" t="e">
        <f aca="false">GewichteteMittelTemperatur(I$78,I$77,I92,I93,I94,I95)</f>
        <v>#VALUE!</v>
      </c>
      <c r="J96" s="1326" t="e">
        <f aca="false">GewichteteMittelTemperatur(J$78,J$77,J92,J93,J94,J95)</f>
        <v>#VALUE!</v>
      </c>
      <c r="K96" s="1326" t="e">
        <f aca="false">GewichteteMittelTemperatur(K$78,K$77,K92,K93,K94,K95)</f>
        <v>#VALUE!</v>
      </c>
      <c r="L96" s="1326" t="e">
        <f aca="false">GewichteteMittelTemperatur(L$78,L$77,L92,L93,L94,L95)</f>
        <v>#VALUE!</v>
      </c>
      <c r="M96" s="1326" t="e">
        <f aca="false">GewichteteMittelTemperatur(M$78,M$77,M92,M93,M94,M95)</f>
        <v>#VALUE!</v>
      </c>
      <c r="N96" s="1326" t="e">
        <f aca="false">GewichteteMittelTemperatur(N$78,N$77,N92,N93,N94,N95)</f>
        <v>#VALUE!</v>
      </c>
      <c r="O96" s="1326" t="e">
        <f aca="false">GewichteteMittelTemperatur(O$78,O$77,O92,O93,O94,O95)</f>
        <v>#VALUE!</v>
      </c>
      <c r="P96" s="1025"/>
    </row>
    <row r="97" customFormat="false" ht="12.75" hidden="false" customHeight="false" outlineLevel="0" collapsed="false">
      <c r="A97" s="1339"/>
      <c r="B97" s="492"/>
      <c r="C97" s="492"/>
      <c r="D97" s="1340"/>
      <c r="E97" s="1340"/>
      <c r="F97" s="1340"/>
      <c r="G97" s="1340"/>
      <c r="H97" s="1340"/>
      <c r="I97" s="1340"/>
      <c r="J97" s="1340"/>
      <c r="K97" s="1340"/>
      <c r="L97" s="1340"/>
      <c r="M97" s="1340"/>
      <c r="N97" s="1340"/>
      <c r="O97" s="1341"/>
      <c r="P97" s="1025"/>
    </row>
    <row r="98" customFormat="false" ht="12.75" hidden="false" customHeight="false" outlineLevel="0" collapsed="false">
      <c r="A98" s="1345" t="s">
        <v>1033</v>
      </c>
      <c r="B98" s="492"/>
      <c r="C98" s="492"/>
      <c r="D98" s="1346"/>
      <c r="E98" s="1346"/>
      <c r="F98" s="1346"/>
      <c r="G98" s="1346"/>
      <c r="H98" s="1346"/>
      <c r="I98" s="1346"/>
      <c r="J98" s="1346"/>
      <c r="K98" s="1346"/>
      <c r="L98" s="492"/>
      <c r="M98" s="1346"/>
      <c r="N98" s="1346"/>
      <c r="O98" s="1347"/>
      <c r="P98" s="1025"/>
    </row>
    <row r="99" customFormat="false" ht="12.75" hidden="false" customHeight="false" outlineLevel="0" collapsed="false">
      <c r="A99" s="1339" t="s">
        <v>681</v>
      </c>
      <c r="B99" s="492" t="s">
        <v>753</v>
      </c>
      <c r="C99" s="492"/>
      <c r="D99" s="1340" t="e">
        <f aca="false">D93</f>
        <v>#VALUE!</v>
      </c>
      <c r="E99" s="1340" t="e">
        <f aca="false">E93</f>
        <v>#VALUE!</v>
      </c>
      <c r="F99" s="1340" t="e">
        <f aca="false">F93</f>
        <v>#VALUE!</v>
      </c>
      <c r="G99" s="1340" t="e">
        <f aca="false">G93</f>
        <v>#VALUE!</v>
      </c>
      <c r="H99" s="1340" t="e">
        <f aca="false">H93</f>
        <v>#VALUE!</v>
      </c>
      <c r="I99" s="1340" t="e">
        <f aca="false">I93</f>
        <v>#VALUE!</v>
      </c>
      <c r="J99" s="1340" t="e">
        <f aca="false">J93</f>
        <v>#VALUE!</v>
      </c>
      <c r="K99" s="1340" t="e">
        <f aca="false">K93</f>
        <v>#VALUE!</v>
      </c>
      <c r="L99" s="1340" t="e">
        <f aca="false">L93</f>
        <v>#VALUE!</v>
      </c>
      <c r="M99" s="1340" t="e">
        <f aca="false">M93</f>
        <v>#VALUE!</v>
      </c>
      <c r="N99" s="1340" t="e">
        <f aca="false">N93</f>
        <v>#VALUE!</v>
      </c>
      <c r="O99" s="1340" t="e">
        <f aca="false">O93</f>
        <v>#VALUE!</v>
      </c>
      <c r="P99" s="1025"/>
    </row>
    <row r="100" customFormat="false" ht="12.75" hidden="false" customHeight="false" outlineLevel="0" collapsed="false">
      <c r="A100" s="1339" t="s">
        <v>682</v>
      </c>
      <c r="B100" s="492" t="s">
        <v>1034</v>
      </c>
      <c r="C100" s="492"/>
      <c r="D100" s="1340" t="n">
        <f aca="false">D76-3*D75</f>
        <v>-13.3579313917665</v>
      </c>
      <c r="E100" s="1340" t="n">
        <f aca="false">E76-3*E75</f>
        <v>-13.1042911491604</v>
      </c>
      <c r="F100" s="1340" t="n">
        <f aca="false">F76-3*F75</f>
        <v>-6.58220497471137</v>
      </c>
      <c r="G100" s="1340" t="n">
        <f aca="false">G76-3*G75</f>
        <v>-5.7708964610806</v>
      </c>
      <c r="H100" s="1340" t="n">
        <f aca="false">H76-3*H75</f>
        <v>-4.17192175122802</v>
      </c>
      <c r="I100" s="1340" t="n">
        <f aca="false">I76-3*I75</f>
        <v>2.91521676609354</v>
      </c>
      <c r="J100" s="1340" t="n">
        <f aca="false">J76-3*J75</f>
        <v>3.71233528694861</v>
      </c>
      <c r="K100" s="1340" t="n">
        <f aca="false">K76-3*K75</f>
        <v>4.56495682131236</v>
      </c>
      <c r="L100" s="1340" t="n">
        <f aca="false">L76-3*L75</f>
        <v>-4.79788867443431</v>
      </c>
      <c r="M100" s="1340" t="n">
        <f aca="false">M76-3*M75</f>
        <v>-3.18067584234038</v>
      </c>
      <c r="N100" s="1340" t="n">
        <f aca="false">N76-3*N75</f>
        <v>-7.0307736228761</v>
      </c>
      <c r="O100" s="1341" t="n">
        <f aca="false">O76-3*O75</f>
        <v>-9.63471021915597</v>
      </c>
      <c r="P100" s="1025"/>
    </row>
    <row r="101" customFormat="false" ht="12.75" hidden="false" customHeight="false" outlineLevel="0" collapsed="false">
      <c r="A101" s="1339" t="s">
        <v>1030</v>
      </c>
      <c r="B101" s="492"/>
      <c r="C101" s="492"/>
      <c r="D101" s="1326" t="e">
        <f aca="false">Hs_Summenhäufigkeit(D$78,D$77,D99)</f>
        <v>#VALUE!</v>
      </c>
      <c r="E101" s="1326" t="e">
        <f aca="false">Hs_Summenhäufigkeit(E$78,E$77,E99)</f>
        <v>#VALUE!</v>
      </c>
      <c r="F101" s="1326" t="e">
        <f aca="false">Hs_Summenhäufigkeit(F$78,F$77,F99)</f>
        <v>#VALUE!</v>
      </c>
      <c r="G101" s="1326" t="e">
        <f aca="false">Hs_Summenhäufigkeit(G$78,G$77,G99)</f>
        <v>#VALUE!</v>
      </c>
      <c r="H101" s="1326" t="e">
        <f aca="false">Hs_Summenhäufigkeit(H$78,H$77,H99)</f>
        <v>#VALUE!</v>
      </c>
      <c r="I101" s="1326" t="e">
        <f aca="false">Hs_Summenhäufigkeit(I$78,I$77,I99)</f>
        <v>#VALUE!</v>
      </c>
      <c r="J101" s="1326" t="e">
        <f aca="false">Hs_Summenhäufigkeit(J$78,J$77,J99)</f>
        <v>#VALUE!</v>
      </c>
      <c r="K101" s="1326" t="e">
        <f aca="false">Hs_Summenhäufigkeit(K$78,K$77,K99)</f>
        <v>#VALUE!</v>
      </c>
      <c r="L101" s="1326" t="e">
        <f aca="false">Hs_Summenhäufigkeit(L$78,L$77,L99)</f>
        <v>#VALUE!</v>
      </c>
      <c r="M101" s="1326" t="e">
        <f aca="false">Hs_Summenhäufigkeit(M$78,M$77,M99)</f>
        <v>#VALUE!</v>
      </c>
      <c r="N101" s="1326" t="e">
        <f aca="false">Hs_Summenhäufigkeit(N$78,N$77,N99)</f>
        <v>#VALUE!</v>
      </c>
      <c r="O101" s="1326" t="e">
        <f aca="false">Hs_Summenhäufigkeit(O$78,O$77,O99)</f>
        <v>#VALUE!</v>
      </c>
      <c r="P101" s="1025"/>
    </row>
    <row r="102" customFormat="false" ht="12.75" hidden="false" customHeight="false" outlineLevel="0" collapsed="false">
      <c r="A102" s="1339" t="s">
        <v>1031</v>
      </c>
      <c r="B102" s="492"/>
      <c r="C102" s="492"/>
      <c r="D102" s="1326" t="e">
        <f aca="false">Hs_Summenhäufigkeit(D$78,D$77,D100)</f>
        <v>#VALUE!</v>
      </c>
      <c r="E102" s="1326" t="e">
        <f aca="false">Hs_Summenhäufigkeit(E$78,E$77,E100)</f>
        <v>#VALUE!</v>
      </c>
      <c r="F102" s="1326" t="e">
        <f aca="false">Hs_Summenhäufigkeit(F$78,F$77,F100)</f>
        <v>#VALUE!</v>
      </c>
      <c r="G102" s="1326" t="e">
        <f aca="false">Hs_Summenhäufigkeit(G$78,G$77,G100)</f>
        <v>#VALUE!</v>
      </c>
      <c r="H102" s="1326" t="e">
        <f aca="false">Hs_Summenhäufigkeit(H$78,H$77,H100)</f>
        <v>#VALUE!</v>
      </c>
      <c r="I102" s="1326" t="e">
        <f aca="false">Hs_Summenhäufigkeit(I$78,I$77,I100)</f>
        <v>#VALUE!</v>
      </c>
      <c r="J102" s="1326" t="e">
        <f aca="false">Hs_Summenhäufigkeit(J$78,J$77,J100)</f>
        <v>#VALUE!</v>
      </c>
      <c r="K102" s="1326" t="e">
        <f aca="false">Hs_Summenhäufigkeit(K$78,K$77,K100)</f>
        <v>#VALUE!</v>
      </c>
      <c r="L102" s="1326" t="e">
        <f aca="false">Hs_Summenhäufigkeit(L$78,L$77,L100)</f>
        <v>#VALUE!</v>
      </c>
      <c r="M102" s="1326" t="e">
        <f aca="false">Hs_Summenhäufigkeit(M$78,M$77,M100)</f>
        <v>#VALUE!</v>
      </c>
      <c r="N102" s="1326" t="e">
        <f aca="false">Hs_Summenhäufigkeit(N$78,N$77,N100)</f>
        <v>#VALUE!</v>
      </c>
      <c r="O102" s="1326" t="e">
        <f aca="false">Hs_Summenhäufigkeit(O$78,O$77,O100)</f>
        <v>#VALUE!</v>
      </c>
      <c r="P102" s="1025"/>
    </row>
    <row r="103" customFormat="false" ht="12.75" hidden="false" customHeight="false" outlineLevel="0" collapsed="false">
      <c r="A103" s="1023" t="s">
        <v>1032</v>
      </c>
      <c r="B103" s="1024"/>
      <c r="C103" s="1024"/>
      <c r="D103" s="1326" t="e">
        <f aca="false">GewichteteMittelTemperatur(D$78,D$77,D99,D100,D101,D102)</f>
        <v>#VALUE!</v>
      </c>
      <c r="E103" s="1326" t="e">
        <f aca="false">GewichteteMittelTemperatur(E$78,E$77,E99,E100,E101,E102)</f>
        <v>#VALUE!</v>
      </c>
      <c r="F103" s="1326" t="e">
        <f aca="false">GewichteteMittelTemperatur(F$78,F$77,F99,F100,F101,F102)</f>
        <v>#VALUE!</v>
      </c>
      <c r="G103" s="1326" t="e">
        <f aca="false">GewichteteMittelTemperatur(G$78,G$77,G99,G100,G101,G102)</f>
        <v>#VALUE!</v>
      </c>
      <c r="H103" s="1326" t="e">
        <f aca="false">GewichteteMittelTemperatur(H$78,H$77,H99,H100,H101,H102)</f>
        <v>#VALUE!</v>
      </c>
      <c r="I103" s="1326" t="e">
        <f aca="false">GewichteteMittelTemperatur(I$78,I$77,I99,I100,I101,I102)</f>
        <v>#VALUE!</v>
      </c>
      <c r="J103" s="1326" t="e">
        <f aca="false">GewichteteMittelTemperatur(J$78,J$77,J99,J100,J101,J102)</f>
        <v>#VALUE!</v>
      </c>
      <c r="K103" s="1326" t="e">
        <f aca="false">GewichteteMittelTemperatur(K$78,K$77,K99,K100,K101,K102)</f>
        <v>#VALUE!</v>
      </c>
      <c r="L103" s="1326" t="e">
        <f aca="false">GewichteteMittelTemperatur(L$78,L$77,L99,L100,L101,L102)</f>
        <v>#VALUE!</v>
      </c>
      <c r="M103" s="1326" t="e">
        <f aca="false">GewichteteMittelTemperatur(M$78,M$77,M99,M100,M101,M102)</f>
        <v>#VALUE!</v>
      </c>
      <c r="N103" s="1326" t="e">
        <f aca="false">GewichteteMittelTemperatur(N$78,N$77,N99,N100,N101,N102)</f>
        <v>#VALUE!</v>
      </c>
      <c r="O103" s="1326" t="e">
        <f aca="false">GewichteteMittelTemperatur(O$78,O$77,O99,O100,O101,O102)</f>
        <v>#VALUE!</v>
      </c>
      <c r="P103" s="1025"/>
    </row>
    <row r="104" customFormat="false" ht="12.75" hidden="false" customHeight="false" outlineLevel="0" collapsed="false">
      <c r="D104" s="1026"/>
      <c r="E104" s="1026"/>
      <c r="F104" s="1026"/>
      <c r="G104" s="1026"/>
      <c r="H104" s="1026"/>
      <c r="I104" s="1026"/>
      <c r="J104" s="1026"/>
      <c r="K104" s="1026"/>
      <c r="L104" s="1026"/>
      <c r="M104" s="1026"/>
      <c r="N104" s="1026"/>
      <c r="O104" s="1026"/>
      <c r="P104" s="1025"/>
    </row>
    <row r="105" customFormat="false" ht="15.75" hidden="false" customHeight="false" outlineLevel="0" collapsed="false">
      <c r="A105" s="1342" t="s">
        <v>1035</v>
      </c>
      <c r="B105" s="490"/>
      <c r="C105" s="490"/>
      <c r="D105" s="1451"/>
      <c r="E105" s="1451"/>
      <c r="F105" s="1451"/>
      <c r="G105" s="1451"/>
      <c r="H105" s="1451"/>
      <c r="I105" s="1451"/>
      <c r="J105" s="1451"/>
      <c r="K105" s="1451"/>
      <c r="L105" s="1451"/>
      <c r="M105" s="1451"/>
      <c r="N105" s="1451"/>
      <c r="O105" s="1464"/>
      <c r="P105" s="1025"/>
    </row>
    <row r="106" customFormat="false" ht="12.75" hidden="false" customHeight="false" outlineLevel="0" collapsed="false">
      <c r="A106" s="1339" t="s">
        <v>1036</v>
      </c>
      <c r="B106" s="492"/>
      <c r="C106" s="492" t="s">
        <v>745</v>
      </c>
      <c r="D106" s="1348" t="e">
        <f aca="false">D87</f>
        <v>#VALUE!</v>
      </c>
      <c r="E106" s="1348" t="e">
        <f aca="false">E87</f>
        <v>#VALUE!</v>
      </c>
      <c r="F106" s="1348" t="e">
        <f aca="false">F87</f>
        <v>#VALUE!</v>
      </c>
      <c r="G106" s="1348" t="e">
        <f aca="false">G87</f>
        <v>#VALUE!</v>
      </c>
      <c r="H106" s="1348" t="e">
        <f aca="false">H87</f>
        <v>#VALUE!</v>
      </c>
      <c r="I106" s="1348" t="e">
        <f aca="false">I87</f>
        <v>#VALUE!</v>
      </c>
      <c r="J106" s="1348" t="e">
        <f aca="false">J87</f>
        <v>#VALUE!</v>
      </c>
      <c r="K106" s="1348" t="e">
        <f aca="false">K87</f>
        <v>#VALUE!</v>
      </c>
      <c r="L106" s="1348" t="e">
        <f aca="false">L87</f>
        <v>#VALUE!</v>
      </c>
      <c r="M106" s="1348" t="e">
        <f aca="false">M87</f>
        <v>#VALUE!</v>
      </c>
      <c r="N106" s="1348" t="e">
        <f aca="false">N87</f>
        <v>#VALUE!</v>
      </c>
      <c r="O106" s="1348" t="e">
        <f aca="false">O87</f>
        <v>#VALUE!</v>
      </c>
      <c r="P106" s="1025"/>
    </row>
    <row r="107" customFormat="false" ht="12.75" hidden="false" customHeight="false" outlineLevel="0" collapsed="false">
      <c r="A107" s="1339" t="s">
        <v>1037</v>
      </c>
      <c r="B107" s="492"/>
      <c r="C107" s="492" t="s">
        <v>745</v>
      </c>
      <c r="D107" s="1326" t="e">
        <f aca="false">Hs_Summenhäufigkeit(D$78,D$77,$B$72)</f>
        <v>#VALUE!</v>
      </c>
      <c r="E107" s="1326" t="e">
        <f aca="false">Hs_Summenhäufigkeit(E$78,E$77,$B$72)</f>
        <v>#VALUE!</v>
      </c>
      <c r="F107" s="1326" t="e">
        <f aca="false">Hs_Summenhäufigkeit(F$78,F$77,$B$72)</f>
        <v>#VALUE!</v>
      </c>
      <c r="G107" s="1326" t="e">
        <f aca="false">Hs_Summenhäufigkeit(G$78,G$77,$B$72)</f>
        <v>#VALUE!</v>
      </c>
      <c r="H107" s="1326" t="e">
        <f aca="false">Hs_Summenhäufigkeit(H$78,H$77,$B$72)</f>
        <v>#VALUE!</v>
      </c>
      <c r="I107" s="1326" t="e">
        <f aca="false">Hs_Summenhäufigkeit(I$78,I$77,$B$72)</f>
        <v>#VALUE!</v>
      </c>
      <c r="J107" s="1326" t="e">
        <f aca="false">Hs_Summenhäufigkeit(J$78,J$77,$B$72)</f>
        <v>#VALUE!</v>
      </c>
      <c r="K107" s="1326" t="e">
        <f aca="false">Hs_Summenhäufigkeit(K$78,K$77,$B$72)</f>
        <v>#VALUE!</v>
      </c>
      <c r="L107" s="1326" t="e">
        <f aca="false">Hs_Summenhäufigkeit(L$78,L$77,$B$72)</f>
        <v>#VALUE!</v>
      </c>
      <c r="M107" s="1326" t="e">
        <f aca="false">Hs_Summenhäufigkeit(M$78,M$77,$B$72)</f>
        <v>#VALUE!</v>
      </c>
      <c r="N107" s="1326" t="e">
        <f aca="false">Hs_Summenhäufigkeit(N$78,N$77,$B$72)</f>
        <v>#VALUE!</v>
      </c>
      <c r="O107" s="1326" t="e">
        <f aca="false">Hs_Summenhäufigkeit(O$78,O$77,$B$72)</f>
        <v>#VALUE!</v>
      </c>
      <c r="P107" s="1025"/>
    </row>
    <row r="108" customFormat="false" ht="12.75" hidden="false" customHeight="false" outlineLevel="0" collapsed="false">
      <c r="A108" s="1339" t="s">
        <v>1038</v>
      </c>
      <c r="B108" s="492"/>
      <c r="C108" s="492" t="s">
        <v>745</v>
      </c>
      <c r="D108" s="1326" t="e">
        <f aca="false">Hs_Summenhäufigkeit(D$78,D$77,$C$72)</f>
        <v>#VALUE!</v>
      </c>
      <c r="E108" s="1326" t="e">
        <f aca="false">Hs_Summenhäufigkeit(E$78,E$77,$C$72)</f>
        <v>#VALUE!</v>
      </c>
      <c r="F108" s="1326" t="e">
        <f aca="false">Hs_Summenhäufigkeit(F$78,F$77,$C$72)</f>
        <v>#VALUE!</v>
      </c>
      <c r="G108" s="1326" t="e">
        <f aca="false">Hs_Summenhäufigkeit(G$78,G$77,$C$72)</f>
        <v>#VALUE!</v>
      </c>
      <c r="H108" s="1326" t="e">
        <f aca="false">Hs_Summenhäufigkeit(H$78,H$77,$C$72)</f>
        <v>#VALUE!</v>
      </c>
      <c r="I108" s="1326" t="e">
        <f aca="false">Hs_Summenhäufigkeit(I$78,I$77,$C$72)</f>
        <v>#VALUE!</v>
      </c>
      <c r="J108" s="1326" t="e">
        <f aca="false">Hs_Summenhäufigkeit(J$78,J$77,$C$72)</f>
        <v>#VALUE!</v>
      </c>
      <c r="K108" s="1326" t="e">
        <f aca="false">Hs_Summenhäufigkeit(K$78,K$77,$C$72)</f>
        <v>#VALUE!</v>
      </c>
      <c r="L108" s="1326" t="e">
        <f aca="false">Hs_Summenhäufigkeit(L$78,L$77,$C$72)</f>
        <v>#VALUE!</v>
      </c>
      <c r="M108" s="1326" t="e">
        <f aca="false">Hs_Summenhäufigkeit(M$78,M$77,$C$72)</f>
        <v>#VALUE!</v>
      </c>
      <c r="N108" s="1326" t="e">
        <f aca="false">Hs_Summenhäufigkeit(N$78,N$77,$C$72)</f>
        <v>#VALUE!</v>
      </c>
      <c r="O108" s="1326" t="e">
        <f aca="false">Hs_Summenhäufigkeit(O$78,O$77,$C$72)</f>
        <v>#VALUE!</v>
      </c>
      <c r="P108" s="1025"/>
    </row>
    <row r="109" customFormat="false" ht="12.75" hidden="false" customHeight="false" outlineLevel="0" collapsed="false">
      <c r="A109" s="1339" t="s">
        <v>1039</v>
      </c>
      <c r="B109" s="492"/>
      <c r="C109" s="492" t="s">
        <v>734</v>
      </c>
      <c r="D109" s="1340" t="n">
        <f aca="false">D8*'1.3-Verluste-Nutzung'!$I$20/24</f>
        <v>341</v>
      </c>
      <c r="E109" s="1340" t="n">
        <f aca="false">E8*'1.3-Verluste-Nutzung'!$I$20/24</f>
        <v>308</v>
      </c>
      <c r="F109" s="1340" t="n">
        <f aca="false">F8*'1.3-Verluste-Nutzung'!$I$20/24</f>
        <v>341</v>
      </c>
      <c r="G109" s="1340" t="n">
        <f aca="false">G8*'1.3-Verluste-Nutzung'!$I$20/24</f>
        <v>330</v>
      </c>
      <c r="H109" s="1340" t="n">
        <f aca="false">H8*'1.3-Verluste-Nutzung'!$I$20/24</f>
        <v>341</v>
      </c>
      <c r="I109" s="1340" t="n">
        <f aca="false">I8*'1.3-Verluste-Nutzung'!$I$20/24</f>
        <v>330</v>
      </c>
      <c r="J109" s="1340" t="n">
        <f aca="false">J8*'1.3-Verluste-Nutzung'!$I$20/24</f>
        <v>341</v>
      </c>
      <c r="K109" s="1340" t="n">
        <f aca="false">K8*'1.3-Verluste-Nutzung'!$I$20/24</f>
        <v>341</v>
      </c>
      <c r="L109" s="1340" t="n">
        <f aca="false">L8*'1.3-Verluste-Nutzung'!$I$20/24</f>
        <v>330</v>
      </c>
      <c r="M109" s="1340" t="n">
        <f aca="false">M8*'1.3-Verluste-Nutzung'!$I$20/24</f>
        <v>341</v>
      </c>
      <c r="N109" s="1340" t="n">
        <f aca="false">N8*'1.3-Verluste-Nutzung'!$I$20/24</f>
        <v>330</v>
      </c>
      <c r="O109" s="1340" t="n">
        <f aca="false">O8*'1.3-Verluste-Nutzung'!$I$20/24</f>
        <v>341</v>
      </c>
      <c r="P109" s="1025"/>
    </row>
    <row r="110" customFormat="false" ht="12.75" hidden="false" customHeight="false" outlineLevel="0" collapsed="false">
      <c r="A110" s="1339" t="s">
        <v>1040</v>
      </c>
      <c r="B110" s="492"/>
      <c r="C110" s="492" t="s">
        <v>734</v>
      </c>
      <c r="D110" s="1340" t="e">
        <f aca="false">IF(D106&lt;D107,0,(D106-D107)*D109)</f>
        <v>#VALUE!</v>
      </c>
      <c r="E110" s="1340" t="e">
        <f aca="false">IF(E106&lt;E107,0,(E106-E107)*E109)</f>
        <v>#VALUE!</v>
      </c>
      <c r="F110" s="1340" t="e">
        <f aca="false">IF(F106&lt;F107,0,(F106-F107)*F109)</f>
        <v>#VALUE!</v>
      </c>
      <c r="G110" s="1340" t="e">
        <f aca="false">IF(G106&lt;G107,0,(G106-G107)*G109)</f>
        <v>#VALUE!</v>
      </c>
      <c r="H110" s="1340" t="e">
        <f aca="false">IF(H106&lt;H107,0,(H106-H107)*H109)</f>
        <v>#VALUE!</v>
      </c>
      <c r="I110" s="1340" t="e">
        <f aca="false">IF(I106&lt;I107,0,(I106-I107)*I109)</f>
        <v>#VALUE!</v>
      </c>
      <c r="J110" s="1340" t="e">
        <f aca="false">IF(J106&lt;J107,0,(J106-J107)*J109)</f>
        <v>#VALUE!</v>
      </c>
      <c r="K110" s="1340" t="e">
        <f aca="false">IF(K106&lt;K107,0,(K106-K107)*K109)</f>
        <v>#VALUE!</v>
      </c>
      <c r="L110" s="1340" t="e">
        <f aca="false">IF(L106&lt;L107,0,(L106-L107)*L109)</f>
        <v>#VALUE!</v>
      </c>
      <c r="M110" s="1340" t="e">
        <f aca="false">IF(M106&lt;M107,0,(M106-M107)*M109)</f>
        <v>#VALUE!</v>
      </c>
      <c r="N110" s="1340" t="e">
        <f aca="false">IF(N106&lt;N107,0,(N106-N107)*N109)</f>
        <v>#VALUE!</v>
      </c>
      <c r="O110" s="1340" t="e">
        <f aca="false">IF(O106&lt;O107,0,(O106-O107)*O109)</f>
        <v>#VALUE!</v>
      </c>
      <c r="P110" s="1340"/>
      <c r="Q110" s="1340"/>
      <c r="R110" s="1340"/>
    </row>
    <row r="111" customFormat="false" ht="12.75" hidden="false" customHeight="false" outlineLevel="0" collapsed="false">
      <c r="A111" s="1339" t="s">
        <v>1041</v>
      </c>
      <c r="B111" s="492"/>
      <c r="C111" s="492" t="s">
        <v>734</v>
      </c>
      <c r="D111" s="1340" t="e">
        <f aca="false">IF(D107&lt;D108,0,(D107-D108)*D109)</f>
        <v>#VALUE!</v>
      </c>
      <c r="E111" s="1340" t="e">
        <f aca="false">IF(E107&lt;E108,0,(E107-E108)*E109)</f>
        <v>#VALUE!</v>
      </c>
      <c r="F111" s="1340" t="e">
        <f aca="false">IF(F107&lt;F108,0,(F107-F108)*F109)</f>
        <v>#VALUE!</v>
      </c>
      <c r="G111" s="1340" t="e">
        <f aca="false">IF(G107&lt;G108,0,(G107-G108)*G109)</f>
        <v>#VALUE!</v>
      </c>
      <c r="H111" s="1340" t="e">
        <f aca="false">IF(H107&lt;H108,0,(H107-H108)*H109)</f>
        <v>#VALUE!</v>
      </c>
      <c r="I111" s="1340" t="e">
        <f aca="false">IF(I107&lt;I108,0,(I107-I108)*I109)</f>
        <v>#VALUE!</v>
      </c>
      <c r="J111" s="1340" t="e">
        <f aca="false">IF(J107&lt;J108,0,(J107-J108)*J109)</f>
        <v>#VALUE!</v>
      </c>
      <c r="K111" s="1340" t="e">
        <f aca="false">IF(K107&lt;K108,0,(K107-K108)*K109)</f>
        <v>#VALUE!</v>
      </c>
      <c r="L111" s="1340" t="e">
        <f aca="false">IF(L107&lt;L108,0,(L107-L108)*L109)</f>
        <v>#VALUE!</v>
      </c>
      <c r="M111" s="1340" t="e">
        <f aca="false">IF(M107&lt;M108,0,(M107-M108)*M109)</f>
        <v>#VALUE!</v>
      </c>
      <c r="N111" s="1340" t="e">
        <f aca="false">IF(N107&lt;N108,0,(N107-N108)*N109)</f>
        <v>#VALUE!</v>
      </c>
      <c r="O111" s="1340" t="e">
        <f aca="false">IF(O107&lt;O108,0,(O107-O108)*O109)</f>
        <v>#VALUE!</v>
      </c>
      <c r="P111" s="1025"/>
    </row>
    <row r="112" customFormat="false" ht="12.75" hidden="false" customHeight="false" outlineLevel="0" collapsed="false">
      <c r="A112" s="1339" t="s">
        <v>928</v>
      </c>
      <c r="B112" s="492"/>
      <c r="C112" s="373" t="s">
        <v>734</v>
      </c>
      <c r="D112" s="1340" t="e">
        <f aca="false">IF(ABS(D123)+D127=0,0,D111*(ABS(D123)/(ABS(D123)+D127)))</f>
        <v>#VALUE!</v>
      </c>
      <c r="E112" s="1340" t="e">
        <f aca="false">IF(ABS(E123)+E127=0,0,E111*(ABS(E123)/(ABS(E123)+E127)))</f>
        <v>#VALUE!</v>
      </c>
      <c r="F112" s="1340" t="e">
        <f aca="false">IF(ABS(F123)+F127=0,0,F111*(ABS(F123)/(ABS(F123)+F127)))</f>
        <v>#VALUE!</v>
      </c>
      <c r="G112" s="1340" t="e">
        <f aca="false">IF(ABS(G123)+G127=0,0,G111*(ABS(G123)/(ABS(G123)+G127)))</f>
        <v>#VALUE!</v>
      </c>
      <c r="H112" s="1340" t="e">
        <f aca="false">IF(ABS(H123)+H127=0,0,H111*(ABS(H123)/(ABS(H123)+H127)))</f>
        <v>#VALUE!</v>
      </c>
      <c r="I112" s="1340" t="e">
        <f aca="false">IF(ABS(I123)+I127=0,0,I111*(ABS(I123)/(ABS(I123)+I127)))</f>
        <v>#VALUE!</v>
      </c>
      <c r="J112" s="1340" t="e">
        <f aca="false">IF(ABS(J123)+J127=0,0,J111*(ABS(J123)/(ABS(J123)+J127)))</f>
        <v>#VALUE!</v>
      </c>
      <c r="K112" s="1340" t="e">
        <f aca="false">IF(ABS(K123)+K127=0,0,K111*(ABS(K123)/(ABS(K123)+K127)))</f>
        <v>#VALUE!</v>
      </c>
      <c r="L112" s="1340" t="e">
        <f aca="false">IF(ABS(L123)+L127=0,0,L111*(ABS(L123)/(ABS(L123)+L127)))</f>
        <v>#VALUE!</v>
      </c>
      <c r="M112" s="1340" t="e">
        <f aca="false">IF(ABS(M123)+M127=0,0,M111*(ABS(M123)/(ABS(M123)+M127)))</f>
        <v>#VALUE!</v>
      </c>
      <c r="N112" s="1340" t="e">
        <f aca="false">IF(ABS(N123)+N127=0,0,N111*(ABS(N123)/(ABS(N123)+N127)))</f>
        <v>#VALUE!</v>
      </c>
      <c r="O112" s="1340" t="e">
        <f aca="false">IF(ABS(O123)+O127=0,0,O111*(ABS(O123)/(ABS(O123)+O127)))</f>
        <v>#VALUE!</v>
      </c>
      <c r="P112" s="1025" t="e">
        <f aca="false">SUM(D112:O112)</f>
        <v>#VALUE!</v>
      </c>
    </row>
    <row r="113" customFormat="false" ht="12.75" hidden="false" customHeight="false" outlineLevel="0" collapsed="false">
      <c r="A113" s="1339" t="s">
        <v>1042</v>
      </c>
      <c r="B113" s="492"/>
      <c r="C113" s="373" t="s">
        <v>734</v>
      </c>
      <c r="D113" s="1340" t="e">
        <f aca="false">IF(ABS(D123+D127)=0,0,D111*(D127/(ABS(D123)+D127)))</f>
        <v>#VALUE!</v>
      </c>
      <c r="E113" s="1340" t="e">
        <f aca="false">IF(ABS(E123+E127)=0,0,E111*(E127/(ABS(E123)+E127)))</f>
        <v>#VALUE!</v>
      </c>
      <c r="F113" s="1340" t="e">
        <f aca="false">IF(ABS(F123+F127)=0,0,F111*(F127/(ABS(F123)+F127)))</f>
        <v>#VALUE!</v>
      </c>
      <c r="G113" s="1340" t="e">
        <f aca="false">IF(ABS(G123+G127)=0,0,G111*(G127/(ABS(G123)+G127)))</f>
        <v>#VALUE!</v>
      </c>
      <c r="H113" s="1340" t="e">
        <f aca="false">IF(ABS(H123+H127)=0,0,H111*(H127/(ABS(H123)+H127)))</f>
        <v>#VALUE!</v>
      </c>
      <c r="I113" s="1340" t="e">
        <f aca="false">IF(ABS(I123+I127)=0,0,I111*(I127/(ABS(I123)+I127)))</f>
        <v>#VALUE!</v>
      </c>
      <c r="J113" s="1340" t="e">
        <f aca="false">IF(ABS(J123+J127)=0,0,J111*(J127/(ABS(J123)+J127)))</f>
        <v>#VALUE!</v>
      </c>
      <c r="K113" s="1340" t="e">
        <f aca="false">IF(ABS(K123+K127)=0,0,K111*(K127/(ABS(K123)+K127)))</f>
        <v>#VALUE!</v>
      </c>
      <c r="L113" s="1340" t="e">
        <f aca="false">IF(ABS(L123+L127)=0,0,L111*(L127/(ABS(L123)+L127)))</f>
        <v>#VALUE!</v>
      </c>
      <c r="M113" s="1340" t="e">
        <f aca="false">IF(ABS(M123+M127)=0,0,M111*(M127/(ABS(M123)+M127)))</f>
        <v>#VALUE!</v>
      </c>
      <c r="N113" s="1340" t="e">
        <f aca="false">IF(ABS(N123+N127)=0,0,N111*(N127/(ABS(N123)+N127)))</f>
        <v>#VALUE!</v>
      </c>
      <c r="O113" s="1340" t="e">
        <f aca="false">IF(ABS(O123+O127)=0,0,O111*(O127/(ABS(O123)+O127)))</f>
        <v>#VALUE!</v>
      </c>
      <c r="P113" s="1025"/>
    </row>
    <row r="114" customFormat="false" ht="12.75" hidden="false" customHeight="false" outlineLevel="0" collapsed="false">
      <c r="A114" s="1023" t="s">
        <v>1033</v>
      </c>
      <c r="B114" s="1024"/>
      <c r="C114" s="1024" t="s">
        <v>734</v>
      </c>
      <c r="D114" s="1456" t="e">
        <f aca="false">D108*D109</f>
        <v>#VALUE!</v>
      </c>
      <c r="E114" s="1456" t="e">
        <f aca="false">E108*E109</f>
        <v>#VALUE!</v>
      </c>
      <c r="F114" s="1456" t="e">
        <f aca="false">F108*F109</f>
        <v>#VALUE!</v>
      </c>
      <c r="G114" s="1456" t="e">
        <f aca="false">G108*G109</f>
        <v>#VALUE!</v>
      </c>
      <c r="H114" s="1456" t="e">
        <f aca="false">H108*H109</f>
        <v>#VALUE!</v>
      </c>
      <c r="I114" s="1456" t="e">
        <f aca="false">I108*I109</f>
        <v>#VALUE!</v>
      </c>
      <c r="J114" s="1456" t="e">
        <f aca="false">J108*J109</f>
        <v>#VALUE!</v>
      </c>
      <c r="K114" s="1456" t="e">
        <f aca="false">K108*K109</f>
        <v>#VALUE!</v>
      </c>
      <c r="L114" s="1456" t="e">
        <f aca="false">L108*L109</f>
        <v>#VALUE!</v>
      </c>
      <c r="M114" s="1456" t="e">
        <f aca="false">M108*M109</f>
        <v>#VALUE!</v>
      </c>
      <c r="N114" s="1456" t="e">
        <f aca="false">N108*N109</f>
        <v>#VALUE!</v>
      </c>
      <c r="O114" s="1454" t="e">
        <f aca="false">O108*O109</f>
        <v>#VALUE!</v>
      </c>
      <c r="P114" s="1025"/>
    </row>
    <row r="115" customFormat="false" ht="12.75" hidden="false" customHeight="false" outlineLevel="0" collapsed="false">
      <c r="A115" s="492"/>
      <c r="B115" s="492"/>
      <c r="C115" s="492"/>
      <c r="D115" s="1340"/>
      <c r="E115" s="1340"/>
      <c r="F115" s="1340"/>
      <c r="G115" s="1340"/>
      <c r="H115" s="1340"/>
      <c r="I115" s="1340"/>
      <c r="J115" s="1340"/>
      <c r="K115" s="1340"/>
      <c r="L115" s="1340"/>
      <c r="M115" s="1340"/>
      <c r="N115" s="1340"/>
      <c r="O115" s="1340"/>
      <c r="P115" s="1025"/>
    </row>
    <row r="116" customFormat="false" ht="15.75" hidden="false" customHeight="false" outlineLevel="0" collapsed="false">
      <c r="A116" s="1342" t="s">
        <v>1043</v>
      </c>
      <c r="B116" s="492"/>
      <c r="C116" s="492"/>
      <c r="D116" s="1346"/>
      <c r="E116" s="1346"/>
      <c r="F116" s="1346"/>
      <c r="G116" s="1346"/>
      <c r="H116" s="1346"/>
      <c r="I116" s="1346"/>
      <c r="J116" s="1346"/>
      <c r="K116" s="1346"/>
      <c r="L116" s="1346"/>
      <c r="M116" s="1346"/>
      <c r="N116" s="1346"/>
      <c r="O116" s="1346"/>
      <c r="P116" s="1025"/>
    </row>
    <row r="117" customFormat="false" ht="12.75" hidden="false" customHeight="false" outlineLevel="0" collapsed="false">
      <c r="A117" s="373" t="s">
        <v>1044</v>
      </c>
      <c r="B117" s="492"/>
      <c r="C117" s="492"/>
      <c r="D117" s="1346"/>
      <c r="E117" s="1346"/>
      <c r="F117" s="1346"/>
      <c r="G117" s="1346"/>
      <c r="H117" s="1346"/>
      <c r="I117" s="1346"/>
      <c r="J117" s="1346"/>
      <c r="K117" s="1346"/>
      <c r="L117" s="1346"/>
      <c r="M117" s="1346"/>
      <c r="N117" s="1346"/>
      <c r="O117" s="1346"/>
      <c r="P117" s="1025"/>
    </row>
    <row r="118" customFormat="false" ht="12.75" hidden="false" customHeight="false" outlineLevel="0" collapsed="false">
      <c r="A118" s="1339" t="s">
        <v>1029</v>
      </c>
      <c r="B118" s="492"/>
      <c r="C118" s="492" t="s">
        <v>643</v>
      </c>
      <c r="D118" s="1340" t="e">
        <f aca="false">D4-D89</f>
        <v>#VALUE!</v>
      </c>
      <c r="E118" s="1340" t="e">
        <f aca="false">E4-E89</f>
        <v>#VALUE!</v>
      </c>
      <c r="F118" s="1340" t="e">
        <f aca="false">F4-F89</f>
        <v>#VALUE!</v>
      </c>
      <c r="G118" s="1340" t="e">
        <f aca="false">G4-G89</f>
        <v>#VALUE!</v>
      </c>
      <c r="H118" s="1340" t="e">
        <f aca="false">H4-H89</f>
        <v>#VALUE!</v>
      </c>
      <c r="I118" s="1340" t="e">
        <f aca="false">I4-I89</f>
        <v>#VALUE!</v>
      </c>
      <c r="J118" s="1340" t="e">
        <f aca="false">J4-J89</f>
        <v>#VALUE!</v>
      </c>
      <c r="K118" s="1340" t="e">
        <f aca="false">K4-K89</f>
        <v>#VALUE!</v>
      </c>
      <c r="L118" s="1340" t="e">
        <f aca="false">L4-L89</f>
        <v>#VALUE!</v>
      </c>
      <c r="M118" s="1340" t="e">
        <f aca="false">M4-M89</f>
        <v>#VALUE!</v>
      </c>
      <c r="N118" s="1340" t="e">
        <f aca="false">N4-N89</f>
        <v>#VALUE!</v>
      </c>
      <c r="O118" s="1340" t="e">
        <f aca="false">O4-O89</f>
        <v>#VALUE!</v>
      </c>
      <c r="P118" s="1025"/>
    </row>
    <row r="119" customFormat="false" ht="12.75" hidden="false" customHeight="false" outlineLevel="0" collapsed="false">
      <c r="A119" s="1339" t="s">
        <v>935</v>
      </c>
      <c r="B119" s="492"/>
      <c r="C119" s="492" t="s">
        <v>643</v>
      </c>
      <c r="D119" s="1340" t="e">
        <f aca="false">D4-D96</f>
        <v>#VALUE!</v>
      </c>
      <c r="E119" s="1340" t="e">
        <f aca="false">E4-E96</f>
        <v>#VALUE!</v>
      </c>
      <c r="F119" s="1340" t="e">
        <f aca="false">F4-F96</f>
        <v>#VALUE!</v>
      </c>
      <c r="G119" s="1340" t="e">
        <f aca="false">G4-G96</f>
        <v>#VALUE!</v>
      </c>
      <c r="H119" s="1340" t="e">
        <f aca="false">H4-H96</f>
        <v>#VALUE!</v>
      </c>
      <c r="I119" s="1340" t="e">
        <f aca="false">I4-I96</f>
        <v>#VALUE!</v>
      </c>
      <c r="J119" s="1340" t="e">
        <f aca="false">J4-J96</f>
        <v>#VALUE!</v>
      </c>
      <c r="K119" s="1340" t="e">
        <f aca="false">K4-K96</f>
        <v>#VALUE!</v>
      </c>
      <c r="L119" s="1340" t="e">
        <f aca="false">L4-L96</f>
        <v>#VALUE!</v>
      </c>
      <c r="M119" s="1340" t="e">
        <f aca="false">M4-M96</f>
        <v>#VALUE!</v>
      </c>
      <c r="N119" s="1340" t="e">
        <f aca="false">N4-N96</f>
        <v>#VALUE!</v>
      </c>
      <c r="O119" s="1340" t="e">
        <f aca="false">O4-O96</f>
        <v>#VALUE!</v>
      </c>
      <c r="P119" s="1025"/>
    </row>
    <row r="120" customFormat="false" ht="12.75" hidden="false" customHeight="false" outlineLevel="0" collapsed="false">
      <c r="A120" s="1023" t="s">
        <v>1033</v>
      </c>
      <c r="B120" s="492"/>
      <c r="C120" s="492" t="s">
        <v>643</v>
      </c>
      <c r="D120" s="1340" t="e">
        <f aca="false">'1.3-Verluste-Nutzung'!$I$18-D103</f>
        <v>#VALUE!</v>
      </c>
      <c r="E120" s="1340" t="e">
        <f aca="false">'1.3-Verluste-Nutzung'!$I$18-E103</f>
        <v>#VALUE!</v>
      </c>
      <c r="F120" s="1340" t="e">
        <f aca="false">'1.3-Verluste-Nutzung'!$I$18-F103</f>
        <v>#VALUE!</v>
      </c>
      <c r="G120" s="1340" t="e">
        <f aca="false">'1.3-Verluste-Nutzung'!$I$18-G103</f>
        <v>#VALUE!</v>
      </c>
      <c r="H120" s="1340" t="e">
        <f aca="false">'1.3-Verluste-Nutzung'!$I$18-H103</f>
        <v>#VALUE!</v>
      </c>
      <c r="I120" s="1340" t="e">
        <f aca="false">'1.3-Verluste-Nutzung'!$I$18-I103</f>
        <v>#VALUE!</v>
      </c>
      <c r="J120" s="1340" t="e">
        <f aca="false">'1.3-Verluste-Nutzung'!$I$18-J103</f>
        <v>#VALUE!</v>
      </c>
      <c r="K120" s="1340" t="e">
        <f aca="false">'1.3-Verluste-Nutzung'!$I$18-K103</f>
        <v>#VALUE!</v>
      </c>
      <c r="L120" s="1340" t="e">
        <f aca="false">'1.3-Verluste-Nutzung'!$I$18-L103</f>
        <v>#VALUE!</v>
      </c>
      <c r="M120" s="1340" t="e">
        <f aca="false">'1.3-Verluste-Nutzung'!$I$18-M103</f>
        <v>#VALUE!</v>
      </c>
      <c r="N120" s="1340" t="e">
        <f aca="false">'1.3-Verluste-Nutzung'!$I$18-N103</f>
        <v>#VALUE!</v>
      </c>
      <c r="O120" s="1340" t="e">
        <f aca="false">'1.3-Verluste-Nutzung'!$I$18-O103</f>
        <v>#VALUE!</v>
      </c>
      <c r="P120" s="1025"/>
    </row>
    <row r="121" customFormat="false" ht="12.75" hidden="false" customHeight="false" outlineLevel="0" collapsed="false">
      <c r="A121" s="373" t="s">
        <v>1045</v>
      </c>
      <c r="B121" s="492"/>
      <c r="C121" s="492"/>
      <c r="D121" s="1346"/>
      <c r="E121" s="1346"/>
      <c r="F121" s="1346"/>
      <c r="G121" s="1346"/>
      <c r="H121" s="1346"/>
      <c r="I121" s="1346"/>
      <c r="J121" s="1346"/>
      <c r="K121" s="1346"/>
      <c r="L121" s="1346"/>
      <c r="M121" s="1346"/>
      <c r="N121" s="1346"/>
      <c r="O121" s="1346"/>
      <c r="P121" s="1025"/>
    </row>
    <row r="122" customFormat="false" ht="12.75" hidden="false" customHeight="false" outlineLevel="0" collapsed="false">
      <c r="A122" s="1339" t="s">
        <v>1029</v>
      </c>
      <c r="B122" s="492"/>
      <c r="C122" s="373" t="s">
        <v>665</v>
      </c>
      <c r="D122" s="1346" t="e">
        <f aca="false">IF($D$65*D118+$D$64&gt;0,0,$D$65*D118+$D$64)</f>
        <v>#VALUE!</v>
      </c>
      <c r="E122" s="1346" t="e">
        <f aca="false">IF($D$65*E118+$D$64&gt;0,0,$D$65*E118+$D$64)</f>
        <v>#VALUE!</v>
      </c>
      <c r="F122" s="1346" t="e">
        <f aca="false">IF($D$65*F118+$D$64&gt;0,0,$D$65*F118+$D$64)</f>
        <v>#VALUE!</v>
      </c>
      <c r="G122" s="1346" t="e">
        <f aca="false">IF($D$65*G118+$D$64&gt;0,0,$D$65*G118+$D$64)</f>
        <v>#VALUE!</v>
      </c>
      <c r="H122" s="1346" t="e">
        <f aca="false">IF($D$65*H118+$D$64&gt;0,0,$D$65*H118+$D$64)</f>
        <v>#VALUE!</v>
      </c>
      <c r="I122" s="1346" t="e">
        <f aca="false">IF($D$65*I118+$D$64&gt;0,0,$D$65*I118+$D$64)</f>
        <v>#VALUE!</v>
      </c>
      <c r="J122" s="1346" t="e">
        <f aca="false">IF($D$65*J118+$D$64&gt;0,0,$D$65*J118+$D$64)</f>
        <v>#VALUE!</v>
      </c>
      <c r="K122" s="1346" t="e">
        <f aca="false">IF($D$65*K118+$D$64&gt;0,0,$D$65*K118+$D$64)</f>
        <v>#VALUE!</v>
      </c>
      <c r="L122" s="1346" t="e">
        <f aca="false">IF($D$65*L118+$D$64&gt;0,0,$D$65*L118+$D$64)</f>
        <v>#VALUE!</v>
      </c>
      <c r="M122" s="1346" t="e">
        <f aca="false">IF($D$65*M118+$D$64&gt;0,0,$D$65*M118+$D$64)</f>
        <v>#VALUE!</v>
      </c>
      <c r="N122" s="1346" t="e">
        <f aca="false">IF($D$65*N118+$D$64&gt;0,0,$D$65*N118+$D$64)</f>
        <v>#VALUE!</v>
      </c>
      <c r="O122" s="1346" t="e">
        <f aca="false">IF($D$65*O118+$D$64&gt;0,0,$D$65*O118+$D$64)</f>
        <v>#VALUE!</v>
      </c>
      <c r="P122" s="1025"/>
    </row>
    <row r="123" customFormat="false" ht="12.75" hidden="false" customHeight="false" outlineLevel="0" collapsed="false">
      <c r="A123" s="1339" t="s">
        <v>935</v>
      </c>
      <c r="B123" s="492"/>
      <c r="C123" s="373" t="s">
        <v>665</v>
      </c>
      <c r="D123" s="1346" t="e">
        <f aca="false">IF($D$65*D119+$D$64&gt;0,0,$D$65*D119+$D$64)</f>
        <v>#VALUE!</v>
      </c>
      <c r="E123" s="1346" t="e">
        <f aca="false">IF($D$65*E119+$D$64&gt;0,0,$D$65*E119+$D$64)</f>
        <v>#VALUE!</v>
      </c>
      <c r="F123" s="1346" t="e">
        <f aca="false">IF($D$65*F119+$D$64&gt;0,0,$D$65*F119+$D$64)</f>
        <v>#VALUE!</v>
      </c>
      <c r="G123" s="1346" t="e">
        <f aca="false">IF($D$65*G119+$D$64&gt;0,0,$D$65*G119+$D$64)</f>
        <v>#VALUE!</v>
      </c>
      <c r="H123" s="1346" t="e">
        <f aca="false">IF($D$65*H119+$D$64&gt;0,0,$D$65*H119+$D$64)</f>
        <v>#VALUE!</v>
      </c>
      <c r="I123" s="1346" t="e">
        <f aca="false">IF($D$65*I119+$D$64&gt;0,0,$D$65*I119+$D$64)</f>
        <v>#VALUE!</v>
      </c>
      <c r="J123" s="1346" t="e">
        <f aca="false">IF($D$65*J119+$D$64&gt;0,0,$D$65*J119+$D$64)</f>
        <v>#VALUE!</v>
      </c>
      <c r="K123" s="1346" t="e">
        <f aca="false">IF($D$65*K119+$D$64&gt;0,0,$D$65*K119+$D$64)</f>
        <v>#VALUE!</v>
      </c>
      <c r="L123" s="1346" t="e">
        <f aca="false">IF($D$65*L119+$D$64&gt;0,0,$D$65*L119+$D$64)</f>
        <v>#VALUE!</v>
      </c>
      <c r="M123" s="1346" t="e">
        <f aca="false">IF($D$65*M119+$D$64&gt;0,0,$D$65*M119+$D$64)</f>
        <v>#VALUE!</v>
      </c>
      <c r="N123" s="1346" t="e">
        <f aca="false">IF($D$65*N119+$D$64&gt;0,0,$D$65*N119+$D$64)</f>
        <v>#VALUE!</v>
      </c>
      <c r="O123" s="1346" t="e">
        <f aca="false">IF($D$65*O119+$D$64&gt;0,0,$D$65*O119+$D$64)</f>
        <v>#VALUE!</v>
      </c>
      <c r="P123" s="1025" t="e">
        <f aca="false">SUM(D123:O123)</f>
        <v>#VALUE!</v>
      </c>
      <c r="Q123" s="1025" t="n">
        <v>-21291.6822948366</v>
      </c>
    </row>
    <row r="124" customFormat="false" ht="12.75" hidden="false" customHeight="false" outlineLevel="0" collapsed="false">
      <c r="A124" s="1023" t="s">
        <v>1033</v>
      </c>
      <c r="B124" s="492"/>
      <c r="C124" s="373" t="s">
        <v>665</v>
      </c>
      <c r="D124" s="1346" t="e">
        <f aca="false">IF($D$65*D120+$D$64&gt;0,0,$D$65*D120+$D$64)</f>
        <v>#VALUE!</v>
      </c>
      <c r="E124" s="1346" t="e">
        <f aca="false">IF($D$65*E120+$D$64&gt;0,0,$D$65*E120+$D$64)</f>
        <v>#VALUE!</v>
      </c>
      <c r="F124" s="1346" t="e">
        <f aca="false">IF($D$65*F120+$D$64&gt;0,0,$D$65*F120+$D$64)</f>
        <v>#VALUE!</v>
      </c>
      <c r="G124" s="1346" t="e">
        <f aca="false">IF($D$65*G120+$D$64&gt;0,0,$D$65*G120+$D$64)</f>
        <v>#VALUE!</v>
      </c>
      <c r="H124" s="1346" t="e">
        <f aca="false">IF($D$65*H120+$D$64&gt;0,0,$D$65*H120+$D$64)</f>
        <v>#VALUE!</v>
      </c>
      <c r="I124" s="1346" t="e">
        <f aca="false">IF($D$65*I120+$D$64&gt;0,0,$D$65*I120+$D$64)</f>
        <v>#VALUE!</v>
      </c>
      <c r="J124" s="1346" t="e">
        <f aca="false">IF($D$65*J120+$D$64&gt;0,0,$D$65*J120+$D$64)</f>
        <v>#VALUE!</v>
      </c>
      <c r="K124" s="1346" t="e">
        <f aca="false">IF($D$65*K120+$D$64&gt;0,0,$D$65*K120+$D$64)</f>
        <v>#VALUE!</v>
      </c>
      <c r="L124" s="1346" t="e">
        <f aca="false">IF($D$65*L120+$D$64&gt;0,0,$D$65*L120+$D$64)</f>
        <v>#VALUE!</v>
      </c>
      <c r="M124" s="1346" t="e">
        <f aca="false">IF($D$65*M120+$D$64&gt;0,0,$D$65*M120+$D$64)</f>
        <v>#VALUE!</v>
      </c>
      <c r="N124" s="1346" t="e">
        <f aca="false">IF($D$65*N120+$D$64&gt;0,0,$D$65*N120+$D$64)</f>
        <v>#VALUE!</v>
      </c>
      <c r="O124" s="1346" t="e">
        <f aca="false">IF($D$65*O120+$D$64&gt;0,0,$D$65*O120+$D$64)</f>
        <v>#VALUE!</v>
      </c>
      <c r="P124" s="1025"/>
    </row>
    <row r="125" customFormat="false" ht="12.75" hidden="false" customHeight="false" outlineLevel="0" collapsed="false">
      <c r="A125" s="373" t="s">
        <v>1046</v>
      </c>
      <c r="B125" s="492"/>
      <c r="C125" s="492"/>
      <c r="D125" s="1346"/>
      <c r="E125" s="1346"/>
      <c r="F125" s="1346"/>
      <c r="G125" s="1346"/>
      <c r="H125" s="1346"/>
      <c r="I125" s="1346"/>
      <c r="J125" s="1346"/>
      <c r="K125" s="1346"/>
      <c r="L125" s="1346"/>
      <c r="M125" s="1346"/>
      <c r="N125" s="1346"/>
      <c r="O125" s="1346"/>
      <c r="P125" s="1025"/>
    </row>
    <row r="126" customFormat="false" ht="12.75" hidden="false" customHeight="false" outlineLevel="0" collapsed="false">
      <c r="A126" s="1339" t="s">
        <v>1029</v>
      </c>
      <c r="B126" s="492"/>
      <c r="C126" s="373" t="s">
        <v>665</v>
      </c>
      <c r="D126" s="1346" t="e">
        <f aca="false">IF($S$65*D118+$S$64&lt;0,0,$S$65*D118+$S$64)</f>
        <v>#VALUE!</v>
      </c>
      <c r="E126" s="1346" t="e">
        <f aca="false">IF($S$65*E118+$S$64&lt;0,0,$S$65*E118+$S$64)</f>
        <v>#VALUE!</v>
      </c>
      <c r="F126" s="1346" t="e">
        <f aca="false">IF($S$65*F118+$S$64&lt;0,0,$S$65*F118+$S$64)</f>
        <v>#VALUE!</v>
      </c>
      <c r="G126" s="1346" t="e">
        <f aca="false">IF($S$65*G118+$S$64&lt;0,0,$S$65*G118+$S$64)</f>
        <v>#VALUE!</v>
      </c>
      <c r="H126" s="1346" t="e">
        <f aca="false">IF($S$65*H118+$S$64&lt;0,0,$S$65*H118+$S$64)</f>
        <v>#VALUE!</v>
      </c>
      <c r="I126" s="1346" t="e">
        <f aca="false">IF($S$65*I118+$S$64&lt;0,0,$S$65*I118+$S$64)</f>
        <v>#VALUE!</v>
      </c>
      <c r="J126" s="1346" t="e">
        <f aca="false">IF($S$65*J118+$S$64&lt;0,0,$S$65*J118+$S$64)</f>
        <v>#VALUE!</v>
      </c>
      <c r="K126" s="1346" t="e">
        <f aca="false">IF($S$65*K118+$S$64&lt;0,0,$S$65*K118+$S$64)</f>
        <v>#VALUE!</v>
      </c>
      <c r="L126" s="1346" t="e">
        <f aca="false">IF($S$65*L118+$S$64&lt;0,0,$S$65*L118+$S$64)</f>
        <v>#VALUE!</v>
      </c>
      <c r="M126" s="1346" t="e">
        <f aca="false">IF($S$65*M118+$S$64&lt;0,0,$S$65*M118+$S$64)</f>
        <v>#VALUE!</v>
      </c>
      <c r="N126" s="1346" t="e">
        <f aca="false">IF($S$65*N118+$S$64&lt;0,0,$S$65*N118+$S$64)</f>
        <v>#VALUE!</v>
      </c>
      <c r="O126" s="1346" t="e">
        <f aca="false">IF($S$65*O118+$S$64&lt;0,0,$S$65*O118+$S$64)</f>
        <v>#VALUE!</v>
      </c>
      <c r="P126" s="1025"/>
    </row>
    <row r="127" customFormat="false" ht="12.75" hidden="false" customHeight="false" outlineLevel="0" collapsed="false">
      <c r="A127" s="1339" t="s">
        <v>935</v>
      </c>
      <c r="B127" s="492"/>
      <c r="C127" s="373" t="s">
        <v>665</v>
      </c>
      <c r="D127" s="1346" t="e">
        <f aca="false">IF($S$65*D119+$S$64&lt;0,0,$S$65*D119+$S$64)</f>
        <v>#VALUE!</v>
      </c>
      <c r="E127" s="1346" t="e">
        <f aca="false">IF($S$65*E119+$S$64&lt;0,0,$S$65*E119+$S$64)</f>
        <v>#VALUE!</v>
      </c>
      <c r="F127" s="1346" t="e">
        <f aca="false">IF($S$65*F119+$S$64&lt;0,0,$S$65*F119+$S$64)</f>
        <v>#VALUE!</v>
      </c>
      <c r="G127" s="1346" t="e">
        <f aca="false">IF($S$65*G119+$S$64&lt;0,0,$S$65*G119+$S$64)</f>
        <v>#VALUE!</v>
      </c>
      <c r="H127" s="1346" t="e">
        <f aca="false">IF($S$65*H119+$S$64&lt;0,0,$S$65*H119+$S$64)</f>
        <v>#VALUE!</v>
      </c>
      <c r="I127" s="1346" t="e">
        <f aca="false">IF($S$65*I119+$S$64&lt;0,0,$S$65*I119+$S$64)</f>
        <v>#VALUE!</v>
      </c>
      <c r="J127" s="1346" t="e">
        <f aca="false">IF($S$65*J119+$S$64&lt;0,0,$S$65*J119+$S$64)</f>
        <v>#VALUE!</v>
      </c>
      <c r="K127" s="1346" t="e">
        <f aca="false">IF($S$65*K119+$S$64&lt;0,0,$S$65*K119+$S$64)</f>
        <v>#VALUE!</v>
      </c>
      <c r="L127" s="1346" t="e">
        <f aca="false">IF($S$65*L119+$S$64&lt;0,0,$S$65*L119+$S$64)</f>
        <v>#VALUE!</v>
      </c>
      <c r="M127" s="1346" t="e">
        <f aca="false">IF($S$65*M119+$S$64&lt;0,0,$S$65*M119+$S$64)</f>
        <v>#VALUE!</v>
      </c>
      <c r="N127" s="1346" t="e">
        <f aca="false">IF($S$65*N119+$S$64&lt;0,0,$S$65*N119+$S$64)</f>
        <v>#VALUE!</v>
      </c>
      <c r="O127" s="1346" t="e">
        <f aca="false">IF($S$65*O119+$S$64&lt;0,0,$S$65*O119+$S$64)</f>
        <v>#VALUE!</v>
      </c>
      <c r="P127" s="1025"/>
    </row>
    <row r="128" customFormat="false" ht="12.75" hidden="false" customHeight="false" outlineLevel="0" collapsed="false">
      <c r="A128" s="1023" t="s">
        <v>1033</v>
      </c>
      <c r="B128" s="492"/>
      <c r="C128" s="373" t="s">
        <v>665</v>
      </c>
      <c r="D128" s="1346" t="e">
        <f aca="false">IF($S$65*D120+$S$64&lt;0,0,$S$65*D120+$S$64)</f>
        <v>#VALUE!</v>
      </c>
      <c r="E128" s="1346" t="e">
        <f aca="false">IF($S$65*E120+$S$64&lt;0,0,$S$65*E120+$S$64)</f>
        <v>#VALUE!</v>
      </c>
      <c r="F128" s="1346" t="e">
        <f aca="false">IF($S$65*F120+$S$64&lt;0,0,$S$65*F120+$S$64)</f>
        <v>#VALUE!</v>
      </c>
      <c r="G128" s="1346" t="e">
        <f aca="false">IF($S$65*G120+$S$64&lt;0,0,$S$65*G120+$S$64)</f>
        <v>#VALUE!</v>
      </c>
      <c r="H128" s="1346" t="e">
        <f aca="false">IF($S$65*H120+$S$64&lt;0,0,$S$65*H120+$S$64)</f>
        <v>#VALUE!</v>
      </c>
      <c r="I128" s="1346" t="e">
        <f aca="false">IF($S$65*I120+$S$64&lt;0,0,$S$65*I120+$S$64)</f>
        <v>#VALUE!</v>
      </c>
      <c r="J128" s="1346" t="e">
        <f aca="false">IF($S$65*J120+$S$64&lt;0,0,$S$65*J120+$S$64)</f>
        <v>#VALUE!</v>
      </c>
      <c r="K128" s="1346" t="e">
        <f aca="false">IF($S$65*K120+$S$64&lt;0,0,$S$65*K120+$S$64)</f>
        <v>#VALUE!</v>
      </c>
      <c r="L128" s="1346" t="e">
        <f aca="false">IF($S$65*L120+$S$64&lt;0,0,$S$65*L120+$S$64)</f>
        <v>#VALUE!</v>
      </c>
      <c r="M128" s="1346" t="e">
        <f aca="false">IF($S$65*M120+$S$64&lt;0,0,$S$65*M120+$S$64)</f>
        <v>#VALUE!</v>
      </c>
      <c r="N128" s="1346" t="e">
        <f aca="false">IF($S$65*N120+$S$64&lt;0,0,$S$65*N120+$S$64)</f>
        <v>#VALUE!</v>
      </c>
      <c r="O128" s="1346" t="e">
        <f aca="false">IF($S$65*O120+$S$64&lt;0,0,$S$65*O120+$S$64)</f>
        <v>#VALUE!</v>
      </c>
      <c r="P128" s="1025"/>
    </row>
    <row r="129" customFormat="false" ht="12.75" hidden="false" customHeight="false" outlineLevel="0" collapsed="false">
      <c r="A129" s="492"/>
      <c r="B129" s="492"/>
      <c r="C129" s="373"/>
      <c r="D129" s="1346"/>
      <c r="E129" s="1346"/>
      <c r="F129" s="1346"/>
      <c r="G129" s="1346"/>
      <c r="H129" s="1346"/>
      <c r="I129" s="1346"/>
      <c r="J129" s="1346"/>
      <c r="K129" s="1346"/>
      <c r="L129" s="1346"/>
      <c r="M129" s="1346"/>
      <c r="N129" s="1346"/>
      <c r="O129" s="1346"/>
      <c r="P129" s="1025"/>
    </row>
    <row r="130" customFormat="false" ht="12.75" hidden="false" customHeight="false" outlineLevel="0" collapsed="false">
      <c r="A130" s="1465" t="s">
        <v>1047</v>
      </c>
      <c r="B130" s="492"/>
      <c r="C130" s="492"/>
      <c r="D130" s="1346"/>
      <c r="E130" s="1346"/>
      <c r="F130" s="1346"/>
      <c r="G130" s="1346"/>
      <c r="H130" s="1346"/>
      <c r="I130" s="1346"/>
      <c r="J130" s="1346"/>
      <c r="K130" s="1346"/>
      <c r="L130" s="1346"/>
      <c r="M130" s="1346"/>
      <c r="N130" s="1346"/>
      <c r="O130" s="1346"/>
      <c r="P130" s="1025"/>
    </row>
    <row r="131" customFormat="false" ht="12.75" hidden="false" customHeight="false" outlineLevel="0" collapsed="false">
      <c r="A131" s="1465" t="s">
        <v>1048</v>
      </c>
      <c r="B131" s="492"/>
      <c r="C131" s="492"/>
      <c r="D131" s="1346"/>
      <c r="E131" s="1346"/>
      <c r="F131" s="1346"/>
      <c r="G131" s="1346"/>
      <c r="H131" s="1346"/>
      <c r="I131" s="1346"/>
      <c r="J131" s="1346"/>
      <c r="K131" s="1346"/>
      <c r="L131" s="1346"/>
      <c r="M131" s="1346"/>
      <c r="N131" s="1346"/>
      <c r="O131" s="1346"/>
      <c r="P131" s="1025"/>
    </row>
    <row r="132" customFormat="false" ht="12.75" hidden="false" customHeight="false" outlineLevel="0" collapsed="false">
      <c r="A132" s="1328" t="s">
        <v>1049</v>
      </c>
      <c r="B132" s="492" t="s">
        <v>1050</v>
      </c>
      <c r="C132" s="492" t="s">
        <v>652</v>
      </c>
      <c r="D132" s="1317" t="n">
        <f aca="false">'1.3-Verluste-Nutzung'!I16</f>
        <v>24</v>
      </c>
      <c r="E132" s="1346"/>
      <c r="F132" s="1346"/>
      <c r="G132" s="1346"/>
      <c r="H132" s="1346"/>
      <c r="I132" s="1346"/>
      <c r="J132" s="1346"/>
      <c r="K132" s="1346"/>
      <c r="L132" s="1346"/>
      <c r="M132" s="1346"/>
      <c r="N132" s="1346"/>
      <c r="O132" s="1346"/>
      <c r="P132" s="1025"/>
    </row>
    <row r="133" customFormat="false" ht="12.75" hidden="false" customHeight="false" outlineLevel="0" collapsed="false">
      <c r="A133" s="1328" t="s">
        <v>1051</v>
      </c>
      <c r="B133" s="492" t="s">
        <v>1052</v>
      </c>
      <c r="C133" s="492" t="s">
        <v>643</v>
      </c>
      <c r="D133" s="1322" t="n">
        <f aca="false">'1.6-Kaelteanforderung'!C10</f>
        <v>1.5</v>
      </c>
      <c r="E133" s="1346"/>
      <c r="F133" s="1346"/>
      <c r="G133" s="1346"/>
      <c r="H133" s="1346"/>
      <c r="I133" s="1346"/>
      <c r="J133" s="1346"/>
      <c r="K133" s="1346"/>
      <c r="L133" s="1346"/>
      <c r="M133" s="1346"/>
      <c r="N133" s="1346"/>
      <c r="O133" s="1346"/>
      <c r="P133" s="1025"/>
    </row>
    <row r="134" customFormat="false" ht="12.75" hidden="false" customHeight="false" outlineLevel="0" collapsed="false">
      <c r="A134" s="1328" t="s">
        <v>1053</v>
      </c>
      <c r="B134" s="492"/>
      <c r="C134" s="492" t="s">
        <v>652</v>
      </c>
      <c r="D134" s="1466" t="n">
        <f aca="false">D132-D133</f>
        <v>22.5</v>
      </c>
      <c r="E134" s="1466" t="n">
        <f aca="false">D134</f>
        <v>22.5</v>
      </c>
      <c r="F134" s="1466" t="n">
        <f aca="false">E134</f>
        <v>22.5</v>
      </c>
      <c r="G134" s="1466" t="n">
        <f aca="false">F134</f>
        <v>22.5</v>
      </c>
      <c r="H134" s="1466" t="n">
        <f aca="false">G134</f>
        <v>22.5</v>
      </c>
      <c r="I134" s="1466" t="n">
        <f aca="false">H134</f>
        <v>22.5</v>
      </c>
      <c r="J134" s="1466" t="n">
        <f aca="false">I134</f>
        <v>22.5</v>
      </c>
      <c r="K134" s="1466" t="n">
        <f aca="false">J134</f>
        <v>22.5</v>
      </c>
      <c r="L134" s="1466" t="n">
        <f aca="false">K134</f>
        <v>22.5</v>
      </c>
      <c r="M134" s="1466" t="n">
        <f aca="false">L134</f>
        <v>22.5</v>
      </c>
      <c r="N134" s="1466" t="n">
        <f aca="false">M134</f>
        <v>22.5</v>
      </c>
      <c r="O134" s="1466" t="n">
        <f aca="false">N134</f>
        <v>22.5</v>
      </c>
      <c r="P134" s="1025"/>
    </row>
    <row r="135" customFormat="false" ht="12.75" hidden="false" customHeight="false" outlineLevel="0" collapsed="false">
      <c r="A135" s="1328" t="s">
        <v>1054</v>
      </c>
      <c r="B135" s="492"/>
      <c r="C135" s="492" t="s">
        <v>652</v>
      </c>
      <c r="D135" s="1348" t="e">
        <f aca="false">D89</f>
        <v>#VALUE!</v>
      </c>
      <c r="E135" s="1348" t="e">
        <f aca="false">E89</f>
        <v>#VALUE!</v>
      </c>
      <c r="F135" s="1348" t="e">
        <f aca="false">F89</f>
        <v>#VALUE!</v>
      </c>
      <c r="G135" s="1348" t="e">
        <f aca="false">G89</f>
        <v>#VALUE!</v>
      </c>
      <c r="H135" s="1348" t="e">
        <f aca="false">H89</f>
        <v>#VALUE!</v>
      </c>
      <c r="I135" s="1348" t="e">
        <f aca="false">I89</f>
        <v>#VALUE!</v>
      </c>
      <c r="J135" s="1348" t="e">
        <f aca="false">J89</f>
        <v>#VALUE!</v>
      </c>
      <c r="K135" s="1348" t="e">
        <f aca="false">K89</f>
        <v>#VALUE!</v>
      </c>
      <c r="L135" s="1348" t="e">
        <f aca="false">L89</f>
        <v>#VALUE!</v>
      </c>
      <c r="M135" s="1348" t="e">
        <f aca="false">M89</f>
        <v>#VALUE!</v>
      </c>
      <c r="N135" s="1348" t="e">
        <f aca="false">N89</f>
        <v>#VALUE!</v>
      </c>
      <c r="O135" s="1348" t="e">
        <f aca="false">O89</f>
        <v>#VALUE!</v>
      </c>
      <c r="P135" s="1025"/>
    </row>
    <row r="136" customFormat="false" ht="12.75" hidden="false" customHeight="false" outlineLevel="0" collapsed="false">
      <c r="A136" s="1345" t="s">
        <v>936</v>
      </c>
      <c r="B136" s="492"/>
      <c r="C136" s="492"/>
      <c r="D136" s="1346"/>
      <c r="E136" s="1346"/>
      <c r="F136" s="1346"/>
      <c r="G136" s="1346"/>
      <c r="H136" s="1346"/>
      <c r="I136" s="1346"/>
      <c r="J136" s="1346"/>
      <c r="K136" s="1346"/>
      <c r="L136" s="1346"/>
      <c r="M136" s="1346"/>
      <c r="N136" s="1346"/>
      <c r="O136" s="1346"/>
      <c r="P136" s="1025"/>
    </row>
    <row r="137" customFormat="false" ht="12.75" hidden="false" customHeight="false" outlineLevel="0" collapsed="false">
      <c r="A137" s="1339" t="s">
        <v>681</v>
      </c>
      <c r="B137" s="492" t="s">
        <v>1055</v>
      </c>
      <c r="C137" s="492" t="s">
        <v>652</v>
      </c>
      <c r="D137" s="1346" t="n">
        <v>36</v>
      </c>
      <c r="E137" s="1346" t="n">
        <v>36</v>
      </c>
      <c r="F137" s="1346" t="n">
        <v>36</v>
      </c>
      <c r="G137" s="1346" t="n">
        <v>36</v>
      </c>
      <c r="H137" s="1346" t="n">
        <v>36</v>
      </c>
      <c r="I137" s="1346" t="n">
        <v>36</v>
      </c>
      <c r="J137" s="1346" t="n">
        <v>36</v>
      </c>
      <c r="K137" s="1346" t="n">
        <v>36</v>
      </c>
      <c r="L137" s="1346" t="n">
        <v>36</v>
      </c>
      <c r="M137" s="1346" t="n">
        <v>36</v>
      </c>
      <c r="N137" s="1346" t="n">
        <v>36</v>
      </c>
      <c r="O137" s="1346" t="n">
        <v>36</v>
      </c>
      <c r="P137" s="1025"/>
    </row>
    <row r="138" customFormat="false" ht="12.75" hidden="false" customHeight="false" outlineLevel="0" collapsed="false">
      <c r="A138" s="1339" t="s">
        <v>682</v>
      </c>
      <c r="B138" s="492" t="s">
        <v>1056</v>
      </c>
      <c r="C138" s="492" t="s">
        <v>652</v>
      </c>
      <c r="D138" s="1340" t="n">
        <f aca="false">D134</f>
        <v>22.5</v>
      </c>
      <c r="E138" s="1340" t="n">
        <f aca="false">E134</f>
        <v>22.5</v>
      </c>
      <c r="F138" s="1340" t="n">
        <f aca="false">F134</f>
        <v>22.5</v>
      </c>
      <c r="G138" s="1340" t="n">
        <f aca="false">G134</f>
        <v>22.5</v>
      </c>
      <c r="H138" s="1340" t="n">
        <f aca="false">H134</f>
        <v>22.5</v>
      </c>
      <c r="I138" s="1340" t="n">
        <f aca="false">I134</f>
        <v>22.5</v>
      </c>
      <c r="J138" s="1340" t="n">
        <f aca="false">J134</f>
        <v>22.5</v>
      </c>
      <c r="K138" s="1340" t="n">
        <f aca="false">K134</f>
        <v>22.5</v>
      </c>
      <c r="L138" s="1340" t="n">
        <f aca="false">L134</f>
        <v>22.5</v>
      </c>
      <c r="M138" s="1340" t="n">
        <f aca="false">M134</f>
        <v>22.5</v>
      </c>
      <c r="N138" s="1340" t="n">
        <f aca="false">N134</f>
        <v>22.5</v>
      </c>
      <c r="O138" s="1340" t="n">
        <f aca="false">O134</f>
        <v>22.5</v>
      </c>
      <c r="P138" s="1025"/>
    </row>
    <row r="139" customFormat="false" ht="12.75" hidden="false" customHeight="false" outlineLevel="0" collapsed="false">
      <c r="A139" s="1339" t="s">
        <v>1030</v>
      </c>
      <c r="B139" s="492"/>
      <c r="C139" s="492" t="s">
        <v>347</v>
      </c>
      <c r="D139" s="1348" t="e">
        <f aca="false">1/(1+EXP(D$78+D$77*D137))</f>
        <v>#VALUE!</v>
      </c>
      <c r="E139" s="1348" t="e">
        <f aca="false">1/(1+EXP(E$78+E$77*E137))</f>
        <v>#VALUE!</v>
      </c>
      <c r="F139" s="1348" t="e">
        <f aca="false">1/(1+EXP(F$78+F$77*F137))</f>
        <v>#VALUE!</v>
      </c>
      <c r="G139" s="1348" t="e">
        <f aca="false">1/(1+EXP(G$78+G$77*G137))</f>
        <v>#VALUE!</v>
      </c>
      <c r="H139" s="1348" t="e">
        <f aca="false">1/(1+EXP(H$78+H$77*H137))</f>
        <v>#VALUE!</v>
      </c>
      <c r="I139" s="1348" t="e">
        <f aca="false">1/(1+EXP(I$78+I$77*I137))</f>
        <v>#VALUE!</v>
      </c>
      <c r="J139" s="1348" t="e">
        <f aca="false">1/(1+EXP(J$78+J$77*J137))</f>
        <v>#VALUE!</v>
      </c>
      <c r="K139" s="1348" t="e">
        <f aca="false">1/(1+EXP(K$78+K$77*K137))</f>
        <v>#VALUE!</v>
      </c>
      <c r="L139" s="1348" t="e">
        <f aca="false">1/(1+EXP(L$78+L$77*L137))</f>
        <v>#VALUE!</v>
      </c>
      <c r="M139" s="1348" t="e">
        <f aca="false">1/(1+EXP(M$78+M$77*M137))</f>
        <v>#VALUE!</v>
      </c>
      <c r="N139" s="1348" t="e">
        <f aca="false">1/(1+EXP(N$78+N$77*N137))</f>
        <v>#VALUE!</v>
      </c>
      <c r="O139" s="1348" t="e">
        <f aca="false">1/(1+EXP(O$78+O$77*O137))</f>
        <v>#VALUE!</v>
      </c>
      <c r="P139" s="1025"/>
    </row>
    <row r="140" customFormat="false" ht="12.75" hidden="false" customHeight="false" outlineLevel="0" collapsed="false">
      <c r="A140" s="1339" t="s">
        <v>1031</v>
      </c>
      <c r="B140" s="492"/>
      <c r="C140" s="492" t="s">
        <v>347</v>
      </c>
      <c r="D140" s="1348" t="e">
        <f aca="false">1/(1+EXP(D$78+D$77*D138))</f>
        <v>#VALUE!</v>
      </c>
      <c r="E140" s="1348" t="e">
        <f aca="false">1/(1+EXP(E$78+E$77*E138))</f>
        <v>#VALUE!</v>
      </c>
      <c r="F140" s="1348" t="e">
        <f aca="false">1/(1+EXP(F$78+F$77*F138))</f>
        <v>#VALUE!</v>
      </c>
      <c r="G140" s="1348" t="e">
        <f aca="false">1/(1+EXP(G$78+G$77*G138))</f>
        <v>#VALUE!</v>
      </c>
      <c r="H140" s="1348" t="e">
        <f aca="false">1/(1+EXP(H$78+H$77*H138))</f>
        <v>#VALUE!</v>
      </c>
      <c r="I140" s="1348" t="e">
        <f aca="false">1/(1+EXP(I$78+I$77*I138))</f>
        <v>#VALUE!</v>
      </c>
      <c r="J140" s="1348" t="e">
        <f aca="false">1/(1+EXP(J$78+J$77*J138))</f>
        <v>#VALUE!</v>
      </c>
      <c r="K140" s="1348" t="e">
        <f aca="false">1/(1+EXP(K$78+K$77*K138))</f>
        <v>#VALUE!</v>
      </c>
      <c r="L140" s="1348" t="e">
        <f aca="false">1/(1+EXP(L$78+L$77*L138))</f>
        <v>#VALUE!</v>
      </c>
      <c r="M140" s="1348" t="e">
        <f aca="false">1/(1+EXP(M$78+M$77*M138))</f>
        <v>#VALUE!</v>
      </c>
      <c r="N140" s="1348" t="e">
        <f aca="false">1/(1+EXP(N$78+N$77*N138))</f>
        <v>#VALUE!</v>
      </c>
      <c r="O140" s="1348" t="e">
        <f aca="false">1/(1+EXP(O$78+O$77*O138))</f>
        <v>#VALUE!</v>
      </c>
      <c r="P140" s="1025"/>
    </row>
    <row r="141" s="492" customFormat="true" ht="12.75" hidden="false" customHeight="false" outlineLevel="0" collapsed="false">
      <c r="A141" s="492" t="s">
        <v>1057</v>
      </c>
      <c r="C141" s="492" t="s">
        <v>652</v>
      </c>
      <c r="D141" s="1340" t="e">
        <f aca="false">((D137/(1+EXP(D$78+D$77*D137))-D137+LN(1+EXP(D$78+D$77*D137))/D$77)-(D138/(1+EXP(D$78+D$77*D138))-D138+LN(1+EXP(D$78+D$77*D138))/D$77))/(D139-D140)</f>
        <v>#VALUE!</v>
      </c>
      <c r="E141" s="1340" t="e">
        <f aca="false">((E137/(1+EXP(E$78+E$77*E137))-E137+LN(1+EXP(E$78+E$77*E137))/E$77)-(E138/(1+EXP(E$78+E$77*E138))-E138+LN(1+EXP(E$78+E$77*E138))/E$77))/(E139-E140)</f>
        <v>#VALUE!</v>
      </c>
      <c r="F141" s="1340" t="e">
        <f aca="false">((F137/(1+EXP(F$78+F$77*F137))-F137+LN(1+EXP(F$78+F$77*F137))/F$77)-(F138/(1+EXP(F$78+F$77*F138))-F138+LN(1+EXP(F$78+F$77*F138))/F$77))/(F139-F140)</f>
        <v>#VALUE!</v>
      </c>
      <c r="G141" s="1340" t="e">
        <f aca="false">((G137/(1+EXP(G$78+G$77*G137))-G137+LN(1+EXP(G$78+G$77*G137))/G$77)-(G138/(1+EXP(G$78+G$77*G138))-G138+LN(1+EXP(G$78+G$77*G138))/G$77))/(G139-G140)</f>
        <v>#VALUE!</v>
      </c>
      <c r="H141" s="1340" t="e">
        <f aca="false">((H137/(1+EXP(H$78+H$77*H137))-H137+LN(1+EXP(H$78+H$77*H137))/H$77)-(H138/(1+EXP(H$78+H$77*H138))-H138+LN(1+EXP(H$78+H$77*H138))/H$77))/(H139-H140)</f>
        <v>#VALUE!</v>
      </c>
      <c r="I141" s="1340" t="e">
        <f aca="false">((I137/(1+EXP(I$78+I$77*I137))-I137+LN(1+EXP(I$78+I$77*I137))/I$77)-(I138/(1+EXP(I$78+I$77*I138))-I138+LN(1+EXP(I$78+I$77*I138))/I$77))/(I139-I140)</f>
        <v>#VALUE!</v>
      </c>
      <c r="J141" s="1340" t="e">
        <f aca="false">((J137/(1+EXP(J$78+J$77*J137))-J137+LN(1+EXP(J$78+J$77*J137))/J$77)-(J138/(1+EXP(J$78+J$77*J138))-J138+LN(1+EXP(J$78+J$77*J138))/J$77))/(J139-J140)</f>
        <v>#VALUE!</v>
      </c>
      <c r="K141" s="1340" t="e">
        <f aca="false">((K137/(1+EXP(K$78+K$77*K137))-K137+LN(1+EXP(K$78+K$77*K137))/K$77)-(K138/(1+EXP(K$78+K$77*K138))-K138+LN(1+EXP(K$78+K$77*K138))/K$77))/(K139-K140)</f>
        <v>#VALUE!</v>
      </c>
      <c r="L141" s="1340" t="e">
        <f aca="false">((L137/(1+EXP(L$78+L$77*L137))-L137+LN(1+EXP(L$78+L$77*L137))/L$77)-(L138/(1+EXP(L$78+L$77*L138))-L138+LN(1+EXP(L$78+L$77*L138))/L$77))/(L139-L140)</f>
        <v>#VALUE!</v>
      </c>
      <c r="M141" s="1340" t="e">
        <f aca="false">((M137/(1+EXP(M$78+M$77*M137))-M137+LN(1+EXP(M$78+M$77*M137))/M$77)-(M138/(1+EXP(M$78+M$77*M138))-M138+LN(1+EXP(M$78+M$77*M138))/M$77))/(M139-M140)</f>
        <v>#VALUE!</v>
      </c>
      <c r="N141" s="1340" t="e">
        <f aca="false">((N137/(1+EXP(N$78+N$77*N137))-N137+LN(1+EXP(N$78+N$77*N137))/N$77)-(N138/(1+EXP(N$78+N$77*N138))-N138+LN(1+EXP(N$78+N$77*N138))/N$77))/(N139-N140)</f>
        <v>#VALUE!</v>
      </c>
      <c r="O141" s="1340" t="e">
        <f aca="false">((O137/(1+EXP(O$78+O$77*O137))-O137+LN(1+EXP(O$78+O$77*O137))/O$77)-(O138/(1+EXP(O$78+O$77*O138))-O138+LN(1+EXP(O$78+O$77*O138))/O$77))/(O139-O140)</f>
        <v>#VALUE!</v>
      </c>
      <c r="P141" s="1346"/>
    </row>
    <row r="142" customFormat="false" ht="12.75" hidden="false" customHeight="false" outlineLevel="0" collapsed="false">
      <c r="A142" s="1442" t="s">
        <v>693</v>
      </c>
      <c r="B142" s="492"/>
      <c r="C142" s="373" t="s">
        <v>665</v>
      </c>
      <c r="D142" s="1346" t="e">
        <f aca="false">IF($D$65*(D$4-D141)+$D$64&gt;0,0,$D$65*(D$4-D141)+$D$64)</f>
        <v>#VALUE!</v>
      </c>
      <c r="E142" s="1346" t="e">
        <f aca="false">IF($D$65*(E$4-E141)+$D$64&gt;0,0,$D$65*(E$4-E141)+$D$64)</f>
        <v>#VALUE!</v>
      </c>
      <c r="F142" s="1346" t="e">
        <f aca="false">IF($D$65*(F$4-F141)+$D$64&gt;0,0,$D$65*(F$4-F141)+$D$64)</f>
        <v>#VALUE!</v>
      </c>
      <c r="G142" s="1346" t="e">
        <f aca="false">IF($D$65*(G$4-G141)+$D$64&gt;0,0,$D$65*(G$4-G141)+$D$64)</f>
        <v>#VALUE!</v>
      </c>
      <c r="H142" s="1346" t="e">
        <f aca="false">IF($D$65*(H$4-H141)+$D$64&gt;0,0,$D$65*(H$4-H141)+$D$64)</f>
        <v>#VALUE!</v>
      </c>
      <c r="I142" s="1346" t="e">
        <f aca="false">IF($D$65*(I$4-I141)+$D$64&gt;0,0,$D$65*(I$4-I141)+$D$64)</f>
        <v>#VALUE!</v>
      </c>
      <c r="J142" s="1346" t="e">
        <f aca="false">IF($D$65*(J$4-J141)+$D$64&gt;0,0,$D$65*(J$4-J141)+$D$64)</f>
        <v>#VALUE!</v>
      </c>
      <c r="K142" s="1346" t="e">
        <f aca="false">IF($D$65*(K$4-K141)+$D$64&gt;0,0,$D$65*(K$4-K141)+$D$64)</f>
        <v>#VALUE!</v>
      </c>
      <c r="L142" s="1346" t="e">
        <f aca="false">IF($D$65*(L$4-L141)+$D$64&gt;0,0,$D$65*(L$4-L141)+$D$64)</f>
        <v>#VALUE!</v>
      </c>
      <c r="M142" s="1346" t="e">
        <f aca="false">IF($D$65*(M$4-M141)+$D$64&gt;0,0,$D$65*(M$4-M141)+$D$64)</f>
        <v>#VALUE!</v>
      </c>
      <c r="N142" s="1346" t="e">
        <f aca="false">IF($D$65*(N$4-N141)+$D$64&gt;0,0,$D$65*(N$4-N141)+$D$64)</f>
        <v>#VALUE!</v>
      </c>
      <c r="O142" s="1346" t="e">
        <f aca="false">IF($D$65*(O$4-O141)+$D$64&gt;0,0,$D$65*(O$4-O141)+$D$64)</f>
        <v>#VALUE!</v>
      </c>
      <c r="P142" s="1025" t="e">
        <f aca="false">SUM(D142:O142)</f>
        <v>#VALUE!</v>
      </c>
      <c r="Q142" s="1025" t="n">
        <v>-54744.0232539815</v>
      </c>
    </row>
    <row r="143" customFormat="false" ht="12.75" hidden="false" customHeight="false" outlineLevel="0" collapsed="false">
      <c r="A143" s="1442" t="s">
        <v>1058</v>
      </c>
      <c r="B143" s="492"/>
      <c r="C143" s="492" t="s">
        <v>347</v>
      </c>
      <c r="D143" s="1348" t="e">
        <f aca="false">IF(D139-D140&lt;0,0,D139-D140)</f>
        <v>#VALUE!</v>
      </c>
      <c r="E143" s="1348" t="e">
        <f aca="false">IF(E139-E140&lt;0,0,E139-E140)</f>
        <v>#VALUE!</v>
      </c>
      <c r="F143" s="1348" t="e">
        <f aca="false">IF(F139-F140&lt;0,0,F139-F140)</f>
        <v>#VALUE!</v>
      </c>
      <c r="G143" s="1348" t="e">
        <f aca="false">IF(G139-G140&lt;0,0,G139-G140)</f>
        <v>#VALUE!</v>
      </c>
      <c r="H143" s="1348" t="e">
        <f aca="false">IF(H139-H140&lt;0,0,H139-H140)</f>
        <v>#VALUE!</v>
      </c>
      <c r="I143" s="1348" t="e">
        <f aca="false">IF(I139-I140&lt;0,0,I139-I140)</f>
        <v>#VALUE!</v>
      </c>
      <c r="J143" s="1348" t="e">
        <f aca="false">IF(J139-J140&lt;0,0,J139-J140)</f>
        <v>#VALUE!</v>
      </c>
      <c r="K143" s="1348" t="e">
        <f aca="false">IF(K139-K140&lt;0,0,K139-K140)</f>
        <v>#VALUE!</v>
      </c>
      <c r="L143" s="1348" t="e">
        <f aca="false">IF(L139-L140&lt;0,0,L139-L140)</f>
        <v>#VALUE!</v>
      </c>
      <c r="M143" s="1348" t="e">
        <f aca="false">IF(M139-M140&lt;0,0,M139-M140)</f>
        <v>#VALUE!</v>
      </c>
      <c r="N143" s="1348" t="e">
        <f aca="false">IF(N139-N140&lt;0,0,N139-N140)</f>
        <v>#VALUE!</v>
      </c>
      <c r="O143" s="1348" t="e">
        <f aca="false">IF(O139-O140&lt;0,0,O139-O140)</f>
        <v>#VALUE!</v>
      </c>
      <c r="P143" s="1025"/>
      <c r="Q143" s="1025"/>
    </row>
    <row r="144" customFormat="false" ht="12.75" hidden="false" customHeight="false" outlineLevel="0" collapsed="false">
      <c r="A144" s="1442" t="s">
        <v>70</v>
      </c>
      <c r="B144" s="492"/>
      <c r="C144" s="492" t="s">
        <v>18</v>
      </c>
      <c r="D144" s="1346" t="e">
        <f aca="false">D143*D$109</f>
        <v>#VALUE!</v>
      </c>
      <c r="E144" s="1346" t="e">
        <f aca="false">E143*E109</f>
        <v>#VALUE!</v>
      </c>
      <c r="F144" s="1346" t="e">
        <f aca="false">F143*F109</f>
        <v>#VALUE!</v>
      </c>
      <c r="G144" s="1346" t="e">
        <f aca="false">G143*G109</f>
        <v>#VALUE!</v>
      </c>
      <c r="H144" s="1346" t="e">
        <f aca="false">H143*H109</f>
        <v>#VALUE!</v>
      </c>
      <c r="I144" s="1346" t="e">
        <f aca="false">I143*I109</f>
        <v>#VALUE!</v>
      </c>
      <c r="J144" s="1346" t="e">
        <f aca="false">J143*J109</f>
        <v>#VALUE!</v>
      </c>
      <c r="K144" s="1346" t="e">
        <f aca="false">K143*K109</f>
        <v>#VALUE!</v>
      </c>
      <c r="L144" s="1346" t="e">
        <f aca="false">L143*L109</f>
        <v>#VALUE!</v>
      </c>
      <c r="M144" s="1346" t="e">
        <f aca="false">M143*M109</f>
        <v>#VALUE!</v>
      </c>
      <c r="N144" s="1346" t="e">
        <f aca="false">N143*N109</f>
        <v>#VALUE!</v>
      </c>
      <c r="O144" s="1346" t="e">
        <f aca="false">O143*O109</f>
        <v>#VALUE!</v>
      </c>
      <c r="P144" s="1025"/>
      <c r="Q144" s="1025"/>
    </row>
    <row r="145" customFormat="false" ht="12.75" hidden="false" customHeight="false" outlineLevel="0" collapsed="false">
      <c r="A145" s="1345" t="s">
        <v>1059</v>
      </c>
      <c r="B145" s="492"/>
      <c r="C145" s="492"/>
      <c r="D145" s="1346"/>
      <c r="E145" s="1346"/>
      <c r="F145" s="1346"/>
      <c r="G145" s="1346"/>
      <c r="H145" s="1346"/>
      <c r="I145" s="1346"/>
      <c r="J145" s="1346"/>
      <c r="K145" s="1346"/>
      <c r="L145" s="1346"/>
      <c r="M145" s="1346"/>
      <c r="N145" s="1346"/>
      <c r="O145" s="1346"/>
      <c r="P145" s="1025"/>
      <c r="Q145" s="1025"/>
    </row>
    <row r="146" customFormat="false" ht="12.75" hidden="false" customHeight="false" outlineLevel="0" collapsed="false">
      <c r="A146" s="1339" t="s">
        <v>681</v>
      </c>
      <c r="B146" s="492" t="s">
        <v>1055</v>
      </c>
      <c r="C146" s="492" t="s">
        <v>652</v>
      </c>
      <c r="D146" s="1340" t="n">
        <f aca="false">D138</f>
        <v>22.5</v>
      </c>
      <c r="E146" s="1340" t="n">
        <f aca="false">E138</f>
        <v>22.5</v>
      </c>
      <c r="F146" s="1340" t="n">
        <f aca="false">F138</f>
        <v>22.5</v>
      </c>
      <c r="G146" s="1340" t="n">
        <f aca="false">G138</f>
        <v>22.5</v>
      </c>
      <c r="H146" s="1340" t="n">
        <f aca="false">H138</f>
        <v>22.5</v>
      </c>
      <c r="I146" s="1340" t="n">
        <f aca="false">I138</f>
        <v>22.5</v>
      </c>
      <c r="J146" s="1340" t="n">
        <f aca="false">J138</f>
        <v>22.5</v>
      </c>
      <c r="K146" s="1340" t="n">
        <f aca="false">K138</f>
        <v>22.5</v>
      </c>
      <c r="L146" s="1340" t="n">
        <f aca="false">L138</f>
        <v>22.5</v>
      </c>
      <c r="M146" s="1340" t="n">
        <f aca="false">M138</f>
        <v>22.5</v>
      </c>
      <c r="N146" s="1340" t="n">
        <f aca="false">N138</f>
        <v>22.5</v>
      </c>
      <c r="O146" s="1340" t="n">
        <f aca="false">O138</f>
        <v>22.5</v>
      </c>
      <c r="P146" s="1025"/>
      <c r="Q146" s="1025"/>
    </row>
    <row r="147" customFormat="false" ht="12.75" hidden="false" customHeight="false" outlineLevel="0" collapsed="false">
      <c r="A147" s="1339" t="s">
        <v>682</v>
      </c>
      <c r="B147" s="492" t="s">
        <v>1056</v>
      </c>
      <c r="C147" s="492" t="s">
        <v>652</v>
      </c>
      <c r="D147" s="1340" t="e">
        <f aca="false">D135</f>
        <v>#VALUE!</v>
      </c>
      <c r="E147" s="1340" t="e">
        <f aca="false">E135</f>
        <v>#VALUE!</v>
      </c>
      <c r="F147" s="1340" t="e">
        <f aca="false">F135</f>
        <v>#VALUE!</v>
      </c>
      <c r="G147" s="1340" t="e">
        <f aca="false">G135</f>
        <v>#VALUE!</v>
      </c>
      <c r="H147" s="1340" t="e">
        <f aca="false">H135</f>
        <v>#VALUE!</v>
      </c>
      <c r="I147" s="1340" t="e">
        <f aca="false">I135</f>
        <v>#VALUE!</v>
      </c>
      <c r="J147" s="1340" t="e">
        <f aca="false">J135</f>
        <v>#VALUE!</v>
      </c>
      <c r="K147" s="1340" t="e">
        <f aca="false">K135</f>
        <v>#VALUE!</v>
      </c>
      <c r="L147" s="1340" t="e">
        <f aca="false">L135</f>
        <v>#VALUE!</v>
      </c>
      <c r="M147" s="1340" t="e">
        <f aca="false">M135</f>
        <v>#VALUE!</v>
      </c>
      <c r="N147" s="1340" t="e">
        <f aca="false">N135</f>
        <v>#VALUE!</v>
      </c>
      <c r="O147" s="1340" t="e">
        <f aca="false">O135</f>
        <v>#VALUE!</v>
      </c>
      <c r="P147" s="1025"/>
      <c r="Q147" s="1025"/>
    </row>
    <row r="148" customFormat="false" ht="12.75" hidden="false" customHeight="false" outlineLevel="0" collapsed="false">
      <c r="A148" s="1339" t="s">
        <v>1030</v>
      </c>
      <c r="B148" s="492"/>
      <c r="C148" s="492" t="s">
        <v>347</v>
      </c>
      <c r="D148" s="1348" t="e">
        <f aca="false">1/(1+EXP(D$78+D$77*D146))</f>
        <v>#VALUE!</v>
      </c>
      <c r="E148" s="1348" t="e">
        <f aca="false">1/(1+EXP(E$78+E$77*E146))</f>
        <v>#VALUE!</v>
      </c>
      <c r="F148" s="1348" t="e">
        <f aca="false">1/(1+EXP(F$78+F$77*F146))</f>
        <v>#VALUE!</v>
      </c>
      <c r="G148" s="1348" t="e">
        <f aca="false">1/(1+EXP(G$78+G$77*G146))</f>
        <v>#VALUE!</v>
      </c>
      <c r="H148" s="1348" t="e">
        <f aca="false">1/(1+EXP(H$78+H$77*H146))</f>
        <v>#VALUE!</v>
      </c>
      <c r="I148" s="1348" t="e">
        <f aca="false">1/(1+EXP(I$78+I$77*I146))</f>
        <v>#VALUE!</v>
      </c>
      <c r="J148" s="1348" t="e">
        <f aca="false">1/(1+EXP(J$78+J$77*J146))</f>
        <v>#VALUE!</v>
      </c>
      <c r="K148" s="1348" t="e">
        <f aca="false">1/(1+EXP(K$78+K$77*K146))</f>
        <v>#VALUE!</v>
      </c>
      <c r="L148" s="1348" t="e">
        <f aca="false">1/(1+EXP(L$78+L$77*L146))</f>
        <v>#VALUE!</v>
      </c>
      <c r="M148" s="1348" t="e">
        <f aca="false">1/(1+EXP(M$78+M$77*M146))</f>
        <v>#VALUE!</v>
      </c>
      <c r="N148" s="1348" t="e">
        <f aca="false">1/(1+EXP(N$78+N$77*N146))</f>
        <v>#VALUE!</v>
      </c>
      <c r="O148" s="1348" t="e">
        <f aca="false">1/(1+EXP(O$78+O$77*O146))</f>
        <v>#VALUE!</v>
      </c>
      <c r="P148" s="1025"/>
      <c r="Q148" s="1025"/>
    </row>
    <row r="149" customFormat="false" ht="12.75" hidden="false" customHeight="false" outlineLevel="0" collapsed="false">
      <c r="A149" s="1339" t="s">
        <v>1031</v>
      </c>
      <c r="B149" s="492"/>
      <c r="C149" s="492" t="s">
        <v>347</v>
      </c>
      <c r="D149" s="1348" t="e">
        <f aca="false">1/(1+EXP(D$78+D$77*D147))</f>
        <v>#VALUE!</v>
      </c>
      <c r="E149" s="1348" t="e">
        <f aca="false">1/(1+EXP(E$78+E$77*E147))</f>
        <v>#VALUE!</v>
      </c>
      <c r="F149" s="1348" t="e">
        <f aca="false">1/(1+EXP(F$78+F$77*F147))</f>
        <v>#VALUE!</v>
      </c>
      <c r="G149" s="1348" t="e">
        <f aca="false">1/(1+EXP(G$78+G$77*G147))</f>
        <v>#VALUE!</v>
      </c>
      <c r="H149" s="1348" t="e">
        <f aca="false">1/(1+EXP(H$78+H$77*H147))</f>
        <v>#VALUE!</v>
      </c>
      <c r="I149" s="1348" t="e">
        <f aca="false">1/(1+EXP(I$78+I$77*I147))</f>
        <v>#VALUE!</v>
      </c>
      <c r="J149" s="1348" t="e">
        <f aca="false">1/(1+EXP(J$78+J$77*J147))</f>
        <v>#VALUE!</v>
      </c>
      <c r="K149" s="1348" t="e">
        <f aca="false">1/(1+EXP(K$78+K$77*K147))</f>
        <v>#VALUE!</v>
      </c>
      <c r="L149" s="1348" t="e">
        <f aca="false">1/(1+EXP(L$78+L$77*L147))</f>
        <v>#VALUE!</v>
      </c>
      <c r="M149" s="1348" t="e">
        <f aca="false">1/(1+EXP(M$78+M$77*M147))</f>
        <v>#VALUE!</v>
      </c>
      <c r="N149" s="1348" t="e">
        <f aca="false">1/(1+EXP(N$78+N$77*N147))</f>
        <v>#VALUE!</v>
      </c>
      <c r="O149" s="1348" t="e">
        <f aca="false">1/(1+EXP(O$78+O$77*O147))</f>
        <v>#VALUE!</v>
      </c>
      <c r="P149" s="1025"/>
      <c r="Q149" s="1025"/>
    </row>
    <row r="150" s="492" customFormat="true" ht="12.75" hidden="false" customHeight="false" outlineLevel="0" collapsed="false">
      <c r="A150" s="492" t="s">
        <v>1057</v>
      </c>
      <c r="C150" s="492" t="s">
        <v>652</v>
      </c>
      <c r="D150" s="1340" t="e">
        <f aca="false">((D146/(1+EXP(D$78+D$77*D146))-D146+LN(1+EXP(D$78+D$77*D146))/D$77)-(D147/(1+EXP(D$78+D$77*D147))-D147+LN(1+EXP(D$78+D$77*D147))/D$77))/(D148-D149)</f>
        <v>#VALUE!</v>
      </c>
      <c r="E150" s="1340" t="e">
        <f aca="false">((E146/(1+EXP(E$78+E$77*E146))-E146+LN(1+EXP(E$78+E$77*E146))/E$77)-(E147/(1+EXP(E$78+E$77*E147))-E147+LN(1+EXP(E$78+E$77*E147))/E$77))/(E148-E149)</f>
        <v>#VALUE!</v>
      </c>
      <c r="F150" s="1340" t="e">
        <f aca="false">((F146/(1+EXP(F$78+F$77*F146))-F146+LN(1+EXP(F$78+F$77*F146))/F$77)-(F147/(1+EXP(F$78+F$77*F147))-F147+LN(1+EXP(F$78+F$77*F147))/F$77))/(F148-F149)</f>
        <v>#VALUE!</v>
      </c>
      <c r="G150" s="1340" t="e">
        <f aca="false">((G146/(1+EXP(G$78+G$77*G146))-G146+LN(1+EXP(G$78+G$77*G146))/G$77)-(G147/(1+EXP(G$78+G$77*G147))-G147+LN(1+EXP(G$78+G$77*G147))/G$77))/(G148-G149)</f>
        <v>#VALUE!</v>
      </c>
      <c r="H150" s="1340" t="e">
        <f aca="false">((H146/(1+EXP(H$78+H$77*H146))-H146+LN(1+EXP(H$78+H$77*H146))/H$77)-(H147/(1+EXP(H$78+H$77*H147))-H147+LN(1+EXP(H$78+H$77*H147))/H$77))/(H148-H149)</f>
        <v>#VALUE!</v>
      </c>
      <c r="I150" s="1340" t="e">
        <f aca="false">((I146/(1+EXP(I$78+I$77*I146))-I146+LN(1+EXP(I$78+I$77*I146))/I$77)-(I147/(1+EXP(I$78+I$77*I147))-I147+LN(1+EXP(I$78+I$77*I147))/I$77))/(I148-I149)</f>
        <v>#VALUE!</v>
      </c>
      <c r="J150" s="1340" t="e">
        <f aca="false">((J146/(1+EXP(J$78+J$77*J146))-J146+LN(1+EXP(J$78+J$77*J146))/J$77)-(J147/(1+EXP(J$78+J$77*J147))-J147+LN(1+EXP(J$78+J$77*J147))/J$77))/(J148-J149)</f>
        <v>#VALUE!</v>
      </c>
      <c r="K150" s="1340" t="e">
        <f aca="false">((K146/(1+EXP(K$78+K$77*K146))-K146+LN(1+EXP(K$78+K$77*K146))/K$77)-(K147/(1+EXP(K$78+K$77*K147))-K147+LN(1+EXP(K$78+K$77*K147))/K$77))/(K148-K149)</f>
        <v>#VALUE!</v>
      </c>
      <c r="L150" s="1340" t="e">
        <f aca="false">((L146/(1+EXP(L$78+L$77*L146))-L146+LN(1+EXP(L$78+L$77*L146))/L$77)-(L147/(1+EXP(L$78+L$77*L147))-L147+LN(1+EXP(L$78+L$77*L147))/L$77))/(L148-L149)</f>
        <v>#VALUE!</v>
      </c>
      <c r="M150" s="1340" t="e">
        <f aca="false">((M146/(1+EXP(M$78+M$77*M146))-M146+LN(1+EXP(M$78+M$77*M146))/M$77)-(M147/(1+EXP(M$78+M$77*M147))-M147+LN(1+EXP(M$78+M$77*M147))/M$77))/(M148-M149)</f>
        <v>#VALUE!</v>
      </c>
      <c r="N150" s="1340" t="e">
        <f aca="false">((N146/(1+EXP(N$78+N$77*N146))-N146+LN(1+EXP(N$78+N$77*N146))/N$77)-(N147/(1+EXP(N$78+N$77*N147))-N147+LN(1+EXP(N$78+N$77*N147))/N$77))/(N148-N149)</f>
        <v>#VALUE!</v>
      </c>
      <c r="O150" s="1340" t="e">
        <f aca="false">((O146/(1+EXP(O$78+O$77*O146))-O146+LN(1+EXP(O$78+O$77*O146))/O$77)-(O147/(1+EXP(O$78+O$77*O147))-O147+LN(1+EXP(O$78+O$77*O147))/O$77))/(O148-O149)</f>
        <v>#VALUE!</v>
      </c>
      <c r="P150" s="1346"/>
      <c r="Q150" s="1346"/>
    </row>
    <row r="151" customFormat="false" ht="12.75" hidden="false" customHeight="false" outlineLevel="0" collapsed="false">
      <c r="A151" s="1442" t="s">
        <v>693</v>
      </c>
      <c r="B151" s="492"/>
      <c r="C151" s="373" t="s">
        <v>665</v>
      </c>
      <c r="D151" s="1346" t="e">
        <f aca="false">IF($D$65*(D$4-D150)+$D$64&gt;0,0,$D$65*(D$4-D150)+$D$64)</f>
        <v>#VALUE!</v>
      </c>
      <c r="E151" s="1346" t="e">
        <f aca="false">IF($D$65*(E$4-E150)+$D$64&gt;0,0,$D$65*(E$4-E150)+$D$64)</f>
        <v>#VALUE!</v>
      </c>
      <c r="F151" s="1346" t="e">
        <f aca="false">IF($D$65*(F$4-F150)+$D$64&gt;0,0,$D$65*(F$4-F150)+$D$64)</f>
        <v>#VALUE!</v>
      </c>
      <c r="G151" s="1346" t="e">
        <f aca="false">IF($D$65*(G$4-G150)+$D$64&gt;0,0,$D$65*(G$4-G150)+$D$64)</f>
        <v>#VALUE!</v>
      </c>
      <c r="H151" s="1346" t="e">
        <f aca="false">IF($D$65*(H$4-H150)+$D$64&gt;0,0,$D$65*(H$4-H150)+$D$64)</f>
        <v>#VALUE!</v>
      </c>
      <c r="I151" s="1346" t="e">
        <f aca="false">IF($D$65*(I$4-I150)+$D$64&gt;0,0,$D$65*(I$4-I150)+$D$64)</f>
        <v>#VALUE!</v>
      </c>
      <c r="J151" s="1346" t="e">
        <f aca="false">IF($D$65*(J$4-J150)+$D$64&gt;0,0,$D$65*(J$4-J150)+$D$64)</f>
        <v>#VALUE!</v>
      </c>
      <c r="K151" s="1346" t="e">
        <f aca="false">IF($D$65*(K$4-K150)+$D$64&gt;0,0,$D$65*(K$4-K150)+$D$64)</f>
        <v>#VALUE!</v>
      </c>
      <c r="L151" s="1346" t="e">
        <f aca="false">IF($D$65*(L$4-L150)+$D$64&gt;0,0,$D$65*(L$4-L150)+$D$64)</f>
        <v>#VALUE!</v>
      </c>
      <c r="M151" s="1346" t="e">
        <f aca="false">IF($D$65*(M$4-M150)+$D$64&gt;0,0,$D$65*(M$4-M150)+$D$64)</f>
        <v>#VALUE!</v>
      </c>
      <c r="N151" s="1346" t="e">
        <f aca="false">IF($D$65*(N$4-N150)+$D$64&gt;0,0,$D$65*(N$4-N150)+$D$64)</f>
        <v>#VALUE!</v>
      </c>
      <c r="O151" s="1346" t="e">
        <f aca="false">IF($D$65*(O$4-O150)+$D$64&gt;0,0,$D$65*(O$4-O150)+$D$64)</f>
        <v>#VALUE!</v>
      </c>
      <c r="P151" s="1025" t="e">
        <f aca="false">SUM(D151:O151)</f>
        <v>#VALUE!</v>
      </c>
      <c r="Q151" s="1025" t="n">
        <v>-42335.3952308808</v>
      </c>
    </row>
    <row r="152" customFormat="false" ht="12.75" hidden="false" customHeight="false" outlineLevel="0" collapsed="false">
      <c r="A152" s="1442" t="s">
        <v>1060</v>
      </c>
      <c r="B152" s="492"/>
      <c r="C152" s="492" t="s">
        <v>347</v>
      </c>
      <c r="D152" s="1348" t="e">
        <f aca="false">IF(D148-D149&lt;0,0,D148-D149)</f>
        <v>#VALUE!</v>
      </c>
      <c r="E152" s="1348" t="e">
        <f aca="false">IF(E148-E149&lt;0,0,E148-E149)</f>
        <v>#VALUE!</v>
      </c>
      <c r="F152" s="1348" t="e">
        <f aca="false">IF(F148-F149&lt;0,0,F148-F149)</f>
        <v>#VALUE!</v>
      </c>
      <c r="G152" s="1348" t="e">
        <f aca="false">IF(G148-G149&lt;0,0,G148-G149)</f>
        <v>#VALUE!</v>
      </c>
      <c r="H152" s="1348" t="e">
        <f aca="false">IF(H148-H149&lt;0,0,H148-H149)</f>
        <v>#VALUE!</v>
      </c>
      <c r="I152" s="1348" t="e">
        <f aca="false">IF(I148-I149&lt;0,0,I148-I149)</f>
        <v>#VALUE!</v>
      </c>
      <c r="J152" s="1348" t="e">
        <f aca="false">IF(J148-J149&lt;0,0,J148-J149)</f>
        <v>#VALUE!</v>
      </c>
      <c r="K152" s="1348" t="e">
        <f aca="false">IF(K148-K149&lt;0,0,K148-K149)</f>
        <v>#VALUE!</v>
      </c>
      <c r="L152" s="1348" t="e">
        <f aca="false">IF(L148-L149&lt;0,0,L148-L149)</f>
        <v>#VALUE!</v>
      </c>
      <c r="M152" s="1348" t="e">
        <f aca="false">IF(M148-M149&lt;0,0,M148-M149)</f>
        <v>#VALUE!</v>
      </c>
      <c r="N152" s="1348" t="e">
        <f aca="false">IF(N148-N149&lt;0,0,N148-N149)</f>
        <v>#VALUE!</v>
      </c>
      <c r="O152" s="1348" t="e">
        <f aca="false">IF(O148-O149&lt;0,0,O148-O149)</f>
        <v>#VALUE!</v>
      </c>
      <c r="P152" s="1025"/>
      <c r="Q152" s="1025"/>
    </row>
    <row r="153" customFormat="false" ht="12.75" hidden="false" customHeight="false" outlineLevel="0" collapsed="false">
      <c r="A153" s="1442" t="s">
        <v>70</v>
      </c>
      <c r="B153" s="492"/>
      <c r="C153" s="492" t="s">
        <v>18</v>
      </c>
      <c r="D153" s="1346" t="e">
        <f aca="false">D152*D$109</f>
        <v>#VALUE!</v>
      </c>
      <c r="E153" s="1346" t="e">
        <f aca="false">E152*E$109</f>
        <v>#VALUE!</v>
      </c>
      <c r="F153" s="1346" t="e">
        <f aca="false">F152*F$109</f>
        <v>#VALUE!</v>
      </c>
      <c r="G153" s="1346" t="e">
        <f aca="false">G152*G$109</f>
        <v>#VALUE!</v>
      </c>
      <c r="H153" s="1346" t="e">
        <f aca="false">H152*H$109</f>
        <v>#VALUE!</v>
      </c>
      <c r="I153" s="1346" t="e">
        <f aca="false">I152*I$109</f>
        <v>#VALUE!</v>
      </c>
      <c r="J153" s="1346" t="e">
        <f aca="false">J152*J$109</f>
        <v>#VALUE!</v>
      </c>
      <c r="K153" s="1346" t="e">
        <f aca="false">K152*K$109</f>
        <v>#VALUE!</v>
      </c>
      <c r="L153" s="1346" t="e">
        <f aca="false">L152*L$109</f>
        <v>#VALUE!</v>
      </c>
      <c r="M153" s="1346" t="e">
        <f aca="false">M152*M$109</f>
        <v>#VALUE!</v>
      </c>
      <c r="N153" s="1346" t="e">
        <f aca="false">N152*N$109</f>
        <v>#VALUE!</v>
      </c>
      <c r="O153" s="1346" t="e">
        <f aca="false">O152*O$109</f>
        <v>#VALUE!</v>
      </c>
      <c r="P153" s="1025"/>
      <c r="Q153" s="1025"/>
    </row>
    <row r="154" customFormat="false" ht="12.75" hidden="false" customHeight="false" outlineLevel="0" collapsed="false">
      <c r="D154" s="1340"/>
      <c r="E154" s="1340"/>
      <c r="F154" s="1340"/>
      <c r="G154" s="1340"/>
      <c r="H154" s="1340"/>
      <c r="I154" s="1340"/>
      <c r="J154" s="1340"/>
      <c r="K154" s="1340"/>
      <c r="L154" s="1340"/>
      <c r="M154" s="1340"/>
      <c r="N154" s="1340"/>
      <c r="O154" s="1340"/>
      <c r="P154" s="1025"/>
      <c r="Q154" s="1025"/>
    </row>
    <row r="155" customFormat="false" ht="12.75" hidden="false" customHeight="false" outlineLevel="0" collapsed="false">
      <c r="A155" s="492"/>
      <c r="B155" s="492"/>
      <c r="C155" s="492"/>
      <c r="D155" s="1346"/>
      <c r="E155" s="1346"/>
      <c r="F155" s="1346"/>
      <c r="G155" s="1346"/>
      <c r="H155" s="1346"/>
      <c r="I155" s="1346"/>
      <c r="J155" s="1346"/>
      <c r="K155" s="1346"/>
      <c r="L155" s="1346"/>
      <c r="M155" s="1346"/>
      <c r="N155" s="1346"/>
      <c r="O155" s="1346"/>
      <c r="P155" s="1025"/>
      <c r="Q155" s="1025"/>
    </row>
    <row r="156" customFormat="false" ht="12.75" hidden="false" customHeight="false" outlineLevel="0" collapsed="false">
      <c r="A156" s="1345" t="s">
        <v>927</v>
      </c>
      <c r="B156" s="492"/>
      <c r="C156" s="492"/>
      <c r="D156" s="1346"/>
      <c r="E156" s="1346"/>
      <c r="F156" s="1346"/>
      <c r="G156" s="1346"/>
      <c r="H156" s="1346"/>
      <c r="I156" s="1346"/>
      <c r="J156" s="1346"/>
      <c r="K156" s="1346"/>
      <c r="L156" s="1346"/>
      <c r="M156" s="1346"/>
      <c r="N156" s="1346"/>
      <c r="O156" s="1346"/>
      <c r="P156" s="1025"/>
      <c r="Q156" s="1025"/>
    </row>
    <row r="157" customFormat="false" ht="12.75" hidden="false" customHeight="false" outlineLevel="0" collapsed="false">
      <c r="A157" s="1339" t="s">
        <v>681</v>
      </c>
      <c r="B157" s="492" t="s">
        <v>1061</v>
      </c>
      <c r="C157" s="492"/>
      <c r="D157" s="1340" t="e">
        <f aca="false">D135</f>
        <v>#VALUE!</v>
      </c>
      <c r="E157" s="1340" t="e">
        <f aca="false">E135</f>
        <v>#VALUE!</v>
      </c>
      <c r="F157" s="1340" t="e">
        <f aca="false">F135</f>
        <v>#VALUE!</v>
      </c>
      <c r="G157" s="1340" t="e">
        <f aca="false">G135</f>
        <v>#VALUE!</v>
      </c>
      <c r="H157" s="1340" t="e">
        <f aca="false">H135</f>
        <v>#VALUE!</v>
      </c>
      <c r="I157" s="1340" t="e">
        <f aca="false">I135</f>
        <v>#VALUE!</v>
      </c>
      <c r="J157" s="1340" t="e">
        <f aca="false">J135</f>
        <v>#VALUE!</v>
      </c>
      <c r="K157" s="1340" t="e">
        <f aca="false">K135</f>
        <v>#VALUE!</v>
      </c>
      <c r="L157" s="1340" t="e">
        <f aca="false">L135</f>
        <v>#VALUE!</v>
      </c>
      <c r="M157" s="1340" t="e">
        <f aca="false">M135</f>
        <v>#VALUE!</v>
      </c>
      <c r="N157" s="1340" t="e">
        <f aca="false">N135</f>
        <v>#VALUE!</v>
      </c>
      <c r="O157" s="1340" t="e">
        <f aca="false">O135</f>
        <v>#VALUE!</v>
      </c>
      <c r="P157" s="1025"/>
      <c r="Q157" s="1025"/>
    </row>
    <row r="158" customFormat="false" ht="12.75" hidden="false" customHeight="false" outlineLevel="0" collapsed="false">
      <c r="A158" s="1339" t="s">
        <v>682</v>
      </c>
      <c r="B158" s="492" t="s">
        <v>1062</v>
      </c>
      <c r="C158" s="492"/>
      <c r="D158" s="1340" t="e">
        <f aca="false">$B$72</f>
        <v>#VALUE!</v>
      </c>
      <c r="E158" s="1340" t="e">
        <f aca="false">$B$72</f>
        <v>#VALUE!</v>
      </c>
      <c r="F158" s="1340" t="e">
        <f aca="false">$B$72</f>
        <v>#VALUE!</v>
      </c>
      <c r="G158" s="1340" t="e">
        <f aca="false">$B$72</f>
        <v>#VALUE!</v>
      </c>
      <c r="H158" s="1340" t="e">
        <f aca="false">$B$72</f>
        <v>#VALUE!</v>
      </c>
      <c r="I158" s="1340" t="e">
        <f aca="false">$B$72</f>
        <v>#VALUE!</v>
      </c>
      <c r="J158" s="1340" t="e">
        <f aca="false">$B$72</f>
        <v>#VALUE!</v>
      </c>
      <c r="K158" s="1340" t="e">
        <f aca="false">$B$72</f>
        <v>#VALUE!</v>
      </c>
      <c r="L158" s="1340" t="e">
        <f aca="false">$B$72</f>
        <v>#VALUE!</v>
      </c>
      <c r="M158" s="1340" t="e">
        <f aca="false">$B$72</f>
        <v>#VALUE!</v>
      </c>
      <c r="N158" s="1340" t="e">
        <f aca="false">$B$72</f>
        <v>#VALUE!</v>
      </c>
      <c r="O158" s="1340" t="e">
        <f aca="false">$B$72</f>
        <v>#VALUE!</v>
      </c>
      <c r="P158" s="1025"/>
      <c r="Q158" s="1025"/>
    </row>
    <row r="159" customFormat="false" ht="12.75" hidden="false" customHeight="false" outlineLevel="0" collapsed="false">
      <c r="A159" s="1339" t="s">
        <v>1030</v>
      </c>
      <c r="B159" s="492"/>
      <c r="C159" s="492"/>
      <c r="D159" s="1348" t="e">
        <f aca="false">1/(1+EXP(D$78+D$77*D157))</f>
        <v>#VALUE!</v>
      </c>
      <c r="E159" s="1348" t="e">
        <f aca="false">1/(1+EXP(E$78+E$77*E157))</f>
        <v>#VALUE!</v>
      </c>
      <c r="F159" s="1348" t="e">
        <f aca="false">1/(1+EXP(F$78+F$77*F157))</f>
        <v>#VALUE!</v>
      </c>
      <c r="G159" s="1348" t="e">
        <f aca="false">1/(1+EXP(G$78+G$77*G157))</f>
        <v>#VALUE!</v>
      </c>
      <c r="H159" s="1348" t="e">
        <f aca="false">1/(1+EXP(H$78+H$77*H157))</f>
        <v>#VALUE!</v>
      </c>
      <c r="I159" s="1348" t="e">
        <f aca="false">1/(1+EXP(I$78+I$77*I157))</f>
        <v>#VALUE!</v>
      </c>
      <c r="J159" s="1348" t="e">
        <f aca="false">1/(1+EXP(J$78+J$77*J157))</f>
        <v>#VALUE!</v>
      </c>
      <c r="K159" s="1348" t="e">
        <f aca="false">1/(1+EXP(K$78+K$77*K157))</f>
        <v>#VALUE!</v>
      </c>
      <c r="L159" s="1348" t="e">
        <f aca="false">1/(1+EXP(L$78+L$77*L157))</f>
        <v>#VALUE!</v>
      </c>
      <c r="M159" s="1348" t="e">
        <f aca="false">1/(1+EXP(M$78+M$77*M157))</f>
        <v>#VALUE!</v>
      </c>
      <c r="N159" s="1348" t="e">
        <f aca="false">1/(1+EXP(N$78+N$77*N157))</f>
        <v>#VALUE!</v>
      </c>
      <c r="O159" s="1348" t="e">
        <f aca="false">1/(1+EXP(O$78+O$77*O157))</f>
        <v>#VALUE!</v>
      </c>
      <c r="P159" s="1025"/>
      <c r="Q159" s="1025"/>
    </row>
    <row r="160" customFormat="false" ht="12.75" hidden="false" customHeight="false" outlineLevel="0" collapsed="false">
      <c r="A160" s="1339" t="s">
        <v>1031</v>
      </c>
      <c r="B160" s="492"/>
      <c r="C160" s="492"/>
      <c r="D160" s="1348" t="e">
        <f aca="false">1/(1+EXP(D$78+D$77*D158))</f>
        <v>#VALUE!</v>
      </c>
      <c r="E160" s="1348" t="e">
        <f aca="false">1/(1+EXP(E$78+E$77*E158))</f>
        <v>#VALUE!</v>
      </c>
      <c r="F160" s="1348" t="e">
        <f aca="false">1/(1+EXP(F$78+F$77*F158))</f>
        <v>#VALUE!</v>
      </c>
      <c r="G160" s="1348" t="e">
        <f aca="false">1/(1+EXP(G$78+G$77*G158))</f>
        <v>#VALUE!</v>
      </c>
      <c r="H160" s="1348" t="e">
        <f aca="false">1/(1+EXP(H$78+H$77*H158))</f>
        <v>#VALUE!</v>
      </c>
      <c r="I160" s="1348" t="e">
        <f aca="false">1/(1+EXP(I$78+I$77*I158))</f>
        <v>#VALUE!</v>
      </c>
      <c r="J160" s="1348" t="e">
        <f aca="false">1/(1+EXP(J$78+J$77*J158))</f>
        <v>#VALUE!</v>
      </c>
      <c r="K160" s="1348" t="e">
        <f aca="false">1/(1+EXP(K$78+K$77*K158))</f>
        <v>#VALUE!</v>
      </c>
      <c r="L160" s="1348" t="e">
        <f aca="false">1/(1+EXP(L$78+L$77*L158))</f>
        <v>#VALUE!</v>
      </c>
      <c r="M160" s="1348" t="e">
        <f aca="false">1/(1+EXP(M$78+M$77*M158))</f>
        <v>#VALUE!</v>
      </c>
      <c r="N160" s="1348" t="e">
        <f aca="false">1/(1+EXP(N$78+N$77*N158))</f>
        <v>#VALUE!</v>
      </c>
      <c r="O160" s="1348" t="e">
        <f aca="false">1/(1+EXP(O$78+O$77*O158))</f>
        <v>#VALUE!</v>
      </c>
      <c r="P160" s="1025"/>
      <c r="Q160" s="1025"/>
    </row>
    <row r="161" s="492" customFormat="true" ht="12.75" hidden="false" customHeight="false" outlineLevel="0" collapsed="false">
      <c r="A161" s="492" t="s">
        <v>1057</v>
      </c>
      <c r="C161" s="492" t="s">
        <v>652</v>
      </c>
      <c r="D161" s="1340" t="e">
        <f aca="false">IF(D159&gt;D160,((D157/(1+EXP(D$78+D$77*D157))-D157+LN(1+EXP(D$78+D$77*D157))/D$77)-(D158/(1+EXP(D$78+D$77*D158))-D158+LN(1+EXP(D$78+D$77*D158))/D$77))/(D159-D160),(D158+D157)/2)</f>
        <v>#VALUE!</v>
      </c>
      <c r="E161" s="1340" t="e">
        <f aca="false">IF(E159&gt;E160,((E157/(1+EXP(E$78+E$77*E157))-E157+LN(1+EXP(E$78+E$77*E157))/E$77)-(E158/(1+EXP(E$78+E$77*E158))-E158+LN(1+EXP(E$78+E$77*E158))/E$77))/(E159-E160),(E158+E157)/2)</f>
        <v>#VALUE!</v>
      </c>
      <c r="F161" s="1340" t="e">
        <f aca="false">IF(F159&gt;F160,((F157/(1+EXP(F$78+F$77*F157))-F157+LN(1+EXP(F$78+F$77*F157))/F$77)-(F158/(1+EXP(F$78+F$77*F158))-F158+LN(1+EXP(F$78+F$77*F158))/F$77))/(F159-F160),(F158+F157)/2)</f>
        <v>#VALUE!</v>
      </c>
      <c r="G161" s="1340" t="e">
        <f aca="false">IF(G159&gt;G160,((G157/(1+EXP(G$78+G$77*G157))-G157+LN(1+EXP(G$78+G$77*G157))/G$77)-(G158/(1+EXP(G$78+G$77*G158))-G158+LN(1+EXP(G$78+G$77*G158))/G$77))/(G159-G160),(G158+G157)/2)</f>
        <v>#VALUE!</v>
      </c>
      <c r="H161" s="1340" t="e">
        <f aca="false">IF(H159&gt;H160,((H157/(1+EXP(H$78+H$77*H157))-H157+LN(1+EXP(H$78+H$77*H157))/H$77)-(H158/(1+EXP(H$78+H$77*H158))-H158+LN(1+EXP(H$78+H$77*H158))/H$77))/(H159-H160),(H158+H157)/2)</f>
        <v>#VALUE!</v>
      </c>
      <c r="I161" s="1340" t="e">
        <f aca="false">IF(I159&gt;I160,((I157/(1+EXP(I$78+I$77*I157))-I157+LN(1+EXP(I$78+I$77*I157))/I$77)-(I158/(1+EXP(I$78+I$77*I158))-I158+LN(1+EXP(I$78+I$77*I158))/I$77))/(I159-I160),(I158+I157)/2)</f>
        <v>#VALUE!</v>
      </c>
      <c r="J161" s="1340" t="e">
        <f aca="false">IF(J159&gt;J160,((J157/(1+EXP(J$78+J$77*J157))-J157+LN(1+EXP(J$78+J$77*J157))/J$77)-(J158/(1+EXP(J$78+J$77*J158))-J158+LN(1+EXP(J$78+J$77*J158))/J$77))/(J159-J160),(J158+J157)/2)</f>
        <v>#VALUE!</v>
      </c>
      <c r="K161" s="1340" t="e">
        <f aca="false">IF(K159&gt;K160,((K157/(1+EXP(K$78+K$77*K157))-K157+LN(1+EXP(K$78+K$77*K157))/K$77)-(K158/(1+EXP(K$78+K$77*K158))-K158+LN(1+EXP(K$78+K$77*K158))/K$77))/(K159-K160),(K158+K157)/2)</f>
        <v>#VALUE!</v>
      </c>
      <c r="L161" s="1340" t="e">
        <f aca="false">IF(L159&gt;L160,((L157/(1+EXP(L$78+L$77*L157))-L157+LN(1+EXP(L$78+L$77*L157))/L$77)-(L158/(1+EXP(L$78+L$77*L158))-L158+LN(1+EXP(L$78+L$77*L158))/L$77))/(L159-L160),(L158+L157)/2)</f>
        <v>#VALUE!</v>
      </c>
      <c r="M161" s="1340" t="e">
        <f aca="false">IF(M159&gt;M160,((M157/(1+EXP(M$78+M$77*M157))-M157+LN(1+EXP(M$78+M$77*M157))/M$77)-(M158/(1+EXP(M$78+M$77*M158))-M158+LN(1+EXP(M$78+M$77*M158))/M$77))/(M159-M160),(M158+M157)/2)</f>
        <v>#VALUE!</v>
      </c>
      <c r="N161" s="1340" t="e">
        <f aca="false">IF(N159&gt;N160,((N157/(1+EXP(N$78+N$77*N157))-N157+LN(1+EXP(N$78+N$77*N157))/N$77)-(N158/(1+EXP(N$78+N$77*N158))-N158+LN(1+EXP(N$78+N$77*N158))/N$77))/(N159-N160),(N158+N157)/2)</f>
        <v>#VALUE!</v>
      </c>
      <c r="O161" s="1340" t="e">
        <f aca="false">IF(O159&gt;O160,((O157/(1+EXP(O$78+O$77*O157))-O157+LN(1+EXP(O$78+O$77*O157))/O$77)-(O158/(1+EXP(O$78+O$77*O158))-O158+LN(1+EXP(O$78+O$77*O158))/O$77))/(O159-O160),(O158+O157)/2)</f>
        <v>#VALUE!</v>
      </c>
      <c r="P161" s="1346"/>
      <c r="Q161" s="1346"/>
    </row>
    <row r="162" customFormat="false" ht="12.75" hidden="false" customHeight="false" outlineLevel="0" collapsed="false">
      <c r="A162" s="1442" t="s">
        <v>693</v>
      </c>
      <c r="B162" s="492"/>
      <c r="C162" s="373" t="s">
        <v>665</v>
      </c>
      <c r="D162" s="1346" t="e">
        <f aca="false">IF($D$65*(D$4-D161)+$D$64&gt;0,0,$D$65*(D$4-D161)+$D$64)</f>
        <v>#VALUE!</v>
      </c>
      <c r="E162" s="1346" t="e">
        <f aca="false">IF($D$65*(E$4-E161)+$D$64&gt;0,0,$D$65*(E$4-E161)+$D$64)</f>
        <v>#VALUE!</v>
      </c>
      <c r="F162" s="1346" t="e">
        <f aca="false">IF($D$65*(F$4-F161)+$D$64&gt;0,0,$D$65*(F$4-F161)+$D$64)</f>
        <v>#VALUE!</v>
      </c>
      <c r="G162" s="1346" t="e">
        <f aca="false">IF($D$65*(G$4-G161)+$D$64&gt;0,0,$D$65*(G$4-G161)+$D$64)</f>
        <v>#VALUE!</v>
      </c>
      <c r="H162" s="1346" t="e">
        <f aca="false">IF($D$65*(H$4-H161)+$D$64&gt;0,0,$D$65*(H$4-H161)+$D$64)</f>
        <v>#VALUE!</v>
      </c>
      <c r="I162" s="1346" t="e">
        <f aca="false">IF($D$65*(I$4-I161)+$D$64&gt;0,0,$D$65*(I$4-I161)+$D$64)</f>
        <v>#VALUE!</v>
      </c>
      <c r="J162" s="1346" t="e">
        <f aca="false">IF($D$65*(J$4-J161)+$D$64&gt;0,0,$D$65*(J$4-J161)+$D$64)</f>
        <v>#VALUE!</v>
      </c>
      <c r="K162" s="1346" t="e">
        <f aca="false">IF($D$65*(K$4-K161)+$D$64&gt;0,0,$D$65*(K$4-K161)+$D$64)</f>
        <v>#VALUE!</v>
      </c>
      <c r="L162" s="1346" t="e">
        <f aca="false">IF($D$65*(L$4-L161)+$D$64&gt;0,0,$D$65*(L$4-L161)+$D$64)</f>
        <v>#VALUE!</v>
      </c>
      <c r="M162" s="1346" t="e">
        <f aca="false">IF($D$65*(M$4-M161)+$D$64&gt;0,0,$D$65*(M$4-M161)+$D$64)</f>
        <v>#VALUE!</v>
      </c>
      <c r="N162" s="1346" t="e">
        <f aca="false">IF($D$65*(N$4-N161)+$D$64&gt;0,0,$D$65*(N$4-N161)+$D$64)</f>
        <v>#VALUE!</v>
      </c>
      <c r="O162" s="1346" t="e">
        <f aca="false">IF($D$65*(O$4-O161)+$D$64&gt;0,0,$D$65*(O$4-O161)+$D$64)</f>
        <v>#VALUE!</v>
      </c>
      <c r="P162" s="1025" t="e">
        <f aca="false">SUM(D162:O162)</f>
        <v>#VALUE!</v>
      </c>
      <c r="Q162" s="1025" t="n">
        <v>-36960.8509988321</v>
      </c>
    </row>
    <row r="163" customFormat="false" ht="12.75" hidden="false" customHeight="false" outlineLevel="0" collapsed="false">
      <c r="A163" s="1442" t="s">
        <v>70</v>
      </c>
      <c r="B163" s="492"/>
      <c r="C163" s="492" t="s">
        <v>18</v>
      </c>
      <c r="D163" s="1346" t="e">
        <f aca="false">IF(D110-D153-D144&lt;0,0,D110-D153-D144)</f>
        <v>#VALUE!</v>
      </c>
      <c r="E163" s="1346" t="e">
        <f aca="false">IF(E110-E153-E144&lt;0,0,E110-E153-E144)</f>
        <v>#VALUE!</v>
      </c>
      <c r="F163" s="1346" t="e">
        <f aca="false">IF(F110-F153-F144&lt;0,0,F110-F153-F144)</f>
        <v>#VALUE!</v>
      </c>
      <c r="G163" s="1346" t="e">
        <f aca="false">IF(G110-G153-G144&lt;0,0,G110-G153-G144)</f>
        <v>#VALUE!</v>
      </c>
      <c r="H163" s="1346" t="e">
        <f aca="false">IF(H110-H153-H144&lt;0,0,H110-H153-H144)</f>
        <v>#VALUE!</v>
      </c>
      <c r="I163" s="1346" t="e">
        <f aca="false">IF(I110-I153-I144&lt;0,0,I110-I153-I144)</f>
        <v>#VALUE!</v>
      </c>
      <c r="J163" s="1346" t="e">
        <f aca="false">IF(J110-J153-J144&lt;0,0,J110-J153-J144)</f>
        <v>#VALUE!</v>
      </c>
      <c r="K163" s="1346" t="e">
        <f aca="false">IF(K110-K153-K144&lt;0,0,K110-K153-K144)</f>
        <v>#VALUE!</v>
      </c>
      <c r="L163" s="1346" t="e">
        <f aca="false">IF(L110-L153-L144&lt;0,0,L110-L153-L144)</f>
        <v>#VALUE!</v>
      </c>
      <c r="M163" s="1346" t="e">
        <f aca="false">IF(M110-M153-M144&lt;0,0,M110-M153-M144)</f>
        <v>#VALUE!</v>
      </c>
      <c r="N163" s="1346" t="e">
        <f aca="false">IF(N110-N153-N144&lt;0,0,N110-N153-N144)</f>
        <v>#VALUE!</v>
      </c>
      <c r="O163" s="1346" t="e">
        <f aca="false">IF(O110-O153-O144&lt;0,0,O110-O153-O144)</f>
        <v>#VALUE!</v>
      </c>
      <c r="P163" s="1025" t="e">
        <f aca="false">P123+P142+P151+P162</f>
        <v>#VALUE!</v>
      </c>
      <c r="Q163" s="1025" t="n">
        <v>-155331.951778531</v>
      </c>
    </row>
    <row r="164" customFormat="false" ht="12.75" hidden="false" customHeight="false" outlineLevel="0" collapsed="false">
      <c r="A164" s="492"/>
      <c r="B164" s="492"/>
    </row>
    <row r="167" customFormat="false" ht="18.75" hidden="false" customHeight="false" outlineLevel="0" collapsed="false">
      <c r="A167" s="951" t="s">
        <v>1063</v>
      </c>
    </row>
    <row r="168" customFormat="false" ht="12.75" hidden="false" customHeight="false" outlineLevel="0" collapsed="false">
      <c r="A168" s="1467" t="s">
        <v>1064</v>
      </c>
      <c r="B168" s="1354"/>
      <c r="C168" s="1354"/>
      <c r="D168" s="1353"/>
      <c r="E168" s="1353"/>
      <c r="F168" s="1353"/>
      <c r="G168" s="1353"/>
      <c r="H168" s="1353"/>
      <c r="I168" s="1353"/>
      <c r="J168" s="1353"/>
      <c r="K168" s="1353"/>
      <c r="L168" s="1353"/>
      <c r="M168" s="1353"/>
      <c r="N168" s="1353"/>
      <c r="O168" s="1355"/>
      <c r="P168" s="1025"/>
    </row>
    <row r="169" customFormat="false" ht="12.75" hidden="false" customHeight="false" outlineLevel="0" collapsed="false">
      <c r="A169" s="1468" t="str">
        <f aca="false">'1.3-Verluste-Nutzung'!E28</f>
        <v>Grundluftwechsel</v>
      </c>
      <c r="B169" s="492"/>
      <c r="C169" s="1336" t="n">
        <f aca="false">'1.3-Verluste-Nutzung'!A28</f>
        <v>5</v>
      </c>
      <c r="D169" s="1340" t="s">
        <v>1065</v>
      </c>
      <c r="E169" s="1340"/>
      <c r="F169" s="1340"/>
      <c r="G169" s="1340"/>
      <c r="H169" s="1340"/>
      <c r="I169" s="1340"/>
      <c r="J169" s="1340"/>
      <c r="K169" s="1340"/>
      <c r="L169" s="1340"/>
      <c r="M169" s="1340"/>
      <c r="N169" s="1340"/>
      <c r="O169" s="1357"/>
      <c r="P169" s="1025"/>
    </row>
    <row r="170" customFormat="false" ht="12.75" hidden="false" customHeight="false" outlineLevel="0" collapsed="false">
      <c r="A170" s="1468" t="s">
        <v>1066</v>
      </c>
      <c r="B170" s="492" t="s">
        <v>1067</v>
      </c>
      <c r="C170" s="1322" t="n">
        <f aca="false">'1.1-Geometrie'!A9</f>
        <v>108</v>
      </c>
      <c r="D170" s="1340" t="s">
        <v>659</v>
      </c>
      <c r="E170" s="1340"/>
      <c r="F170" s="1340"/>
      <c r="G170" s="1340"/>
      <c r="H170" s="1340"/>
      <c r="I170" s="1340"/>
      <c r="J170" s="1340"/>
      <c r="K170" s="1340"/>
      <c r="L170" s="1340"/>
      <c r="M170" s="1340"/>
      <c r="N170" s="1340"/>
      <c r="O170" s="1357"/>
      <c r="P170" s="1025"/>
    </row>
    <row r="171" customFormat="false" ht="12.75" hidden="false" customHeight="false" outlineLevel="0" collapsed="false">
      <c r="A171" s="1468" t="s">
        <v>80</v>
      </c>
      <c r="B171" s="492"/>
      <c r="C171" s="1327" t="n">
        <f aca="false">'1.3-Verluste-Nutzung'!A36</f>
        <v>0.333</v>
      </c>
      <c r="D171" s="1340" t="s">
        <v>1068</v>
      </c>
      <c r="E171" s="1340"/>
      <c r="F171" s="1340"/>
      <c r="G171" s="1340"/>
      <c r="H171" s="1340"/>
      <c r="I171" s="1340"/>
      <c r="J171" s="1340"/>
      <c r="K171" s="1340"/>
      <c r="L171" s="1340"/>
      <c r="M171" s="1340"/>
      <c r="N171" s="1340"/>
      <c r="O171" s="1357"/>
      <c r="P171" s="1025"/>
    </row>
    <row r="172" customFormat="false" ht="12.75" hidden="false" customHeight="false" outlineLevel="0" collapsed="false">
      <c r="A172" s="1358"/>
      <c r="B172" s="492"/>
      <c r="C172" s="492"/>
      <c r="D172" s="1340"/>
      <c r="E172" s="1340"/>
      <c r="F172" s="1340"/>
      <c r="G172" s="1340"/>
      <c r="H172" s="1340"/>
      <c r="I172" s="1340"/>
      <c r="J172" s="1340"/>
      <c r="K172" s="1340"/>
      <c r="L172" s="1340"/>
      <c r="M172" s="1340"/>
      <c r="N172" s="1340"/>
      <c r="O172" s="1357"/>
      <c r="P172" s="1025"/>
    </row>
    <row r="173" customFormat="false" ht="12.75" hidden="false" customHeight="false" outlineLevel="0" collapsed="false">
      <c r="A173" s="1468" t="s">
        <v>936</v>
      </c>
      <c r="B173" s="492"/>
      <c r="C173" s="492" t="s">
        <v>652</v>
      </c>
      <c r="D173" s="1340" t="e">
        <f aca="false">D142/($C$170*$C$169*$C$171)+D$4</f>
        <v>#VALUE!</v>
      </c>
      <c r="E173" s="1340" t="e">
        <f aca="false">E142/($C$170*$C$169*$C$171)+E$4</f>
        <v>#VALUE!</v>
      </c>
      <c r="F173" s="1340" t="e">
        <f aca="false">F142/($C$170*$C$169*$C$171)+F$4</f>
        <v>#VALUE!</v>
      </c>
      <c r="G173" s="1340" t="e">
        <f aca="false">G142/($C$170*$C$169*$C$171)+G$4</f>
        <v>#VALUE!</v>
      </c>
      <c r="H173" s="1340" t="e">
        <f aca="false">H142/($C$170*$C$169*$C$171)+H$4</f>
        <v>#VALUE!</v>
      </c>
      <c r="I173" s="1340" t="e">
        <f aca="false">I142/($C$170*$C$169*$C$171)+I$4</f>
        <v>#VALUE!</v>
      </c>
      <c r="J173" s="1340" t="e">
        <f aca="false">J142/($C$170*$C$169*$C$171)+J$4</f>
        <v>#VALUE!</v>
      </c>
      <c r="K173" s="1340" t="e">
        <f aca="false">K142/($C$170*$C$169*$C$171)+K$4</f>
        <v>#VALUE!</v>
      </c>
      <c r="L173" s="1340" t="e">
        <f aca="false">L142/($C$170*$C$169*$C$171)+L$4</f>
        <v>#VALUE!</v>
      </c>
      <c r="M173" s="1340" t="e">
        <f aca="false">M142/($C$170*$C$169*$C$171)+M$4</f>
        <v>#VALUE!</v>
      </c>
      <c r="N173" s="1340" t="e">
        <f aca="false">N142/($C$170*$C$169*$C$171)+N$4</f>
        <v>#VALUE!</v>
      </c>
      <c r="O173" s="1340" t="e">
        <f aca="false">O142/($C$170*$C$169*$C$171)+O$4</f>
        <v>#VALUE!</v>
      </c>
      <c r="P173" s="1025"/>
    </row>
    <row r="174" customFormat="false" ht="12.75" hidden="false" customHeight="false" outlineLevel="0" collapsed="false">
      <c r="A174" s="1468" t="s">
        <v>1059</v>
      </c>
      <c r="B174" s="492"/>
      <c r="C174" s="492" t="s">
        <v>652</v>
      </c>
      <c r="D174" s="1340" t="e">
        <f aca="false">D151/($C$170*$C$169*$C$171)+D$4</f>
        <v>#VALUE!</v>
      </c>
      <c r="E174" s="1340" t="e">
        <f aca="false">E151/($C$170*$C$169*$C$171)+E4</f>
        <v>#VALUE!</v>
      </c>
      <c r="F174" s="1340" t="e">
        <f aca="false">F151/($C$170*$C$169*$C$171)+F4</f>
        <v>#VALUE!</v>
      </c>
      <c r="G174" s="1340" t="e">
        <f aca="false">G151/($C$170*$C$169*$C$171)+G4</f>
        <v>#VALUE!</v>
      </c>
      <c r="H174" s="1340" t="e">
        <f aca="false">H151/($C$170*$C$169*$C$171)+H4</f>
        <v>#VALUE!</v>
      </c>
      <c r="I174" s="1340" t="e">
        <f aca="false">I151/($C$170*$C$169*$C$171)+I4</f>
        <v>#VALUE!</v>
      </c>
      <c r="J174" s="1340" t="e">
        <f aca="false">J151/($C$170*$C$169*$C$171)+J4</f>
        <v>#VALUE!</v>
      </c>
      <c r="K174" s="1340" t="e">
        <f aca="false">K151/($C$170*$C$169*$C$171)+K4</f>
        <v>#VALUE!</v>
      </c>
      <c r="L174" s="1340" t="e">
        <f aca="false">L151/($C$170*$C$169*$C$171)+L4</f>
        <v>#VALUE!</v>
      </c>
      <c r="M174" s="1340" t="e">
        <f aca="false">M151/($C$170*$C$169*$C$171)+M4</f>
        <v>#VALUE!</v>
      </c>
      <c r="N174" s="1340" t="e">
        <f aca="false">N151/($C$170*$C$169*$C$171)+N4</f>
        <v>#VALUE!</v>
      </c>
      <c r="O174" s="1357" t="e">
        <f aca="false">O151/($C$170*$C$169*$C$171)+O4</f>
        <v>#VALUE!</v>
      </c>
      <c r="P174" s="1025"/>
    </row>
    <row r="175" customFormat="false" ht="12.75" hidden="false" customHeight="false" outlineLevel="0" collapsed="false">
      <c r="A175" s="1468" t="s">
        <v>927</v>
      </c>
      <c r="B175" s="492"/>
      <c r="C175" s="492" t="s">
        <v>652</v>
      </c>
      <c r="D175" s="1340" t="e">
        <f aca="false">D162/($C$170*$C$169*$C$171)+D$4</f>
        <v>#VALUE!</v>
      </c>
      <c r="E175" s="1340" t="e">
        <f aca="false">E162/($C$170*$C$169*$C$171)+E$4</f>
        <v>#VALUE!</v>
      </c>
      <c r="F175" s="1340" t="e">
        <f aca="false">F162/($C$170*$C$169*$C$171)+F$4</f>
        <v>#VALUE!</v>
      </c>
      <c r="G175" s="1340" t="e">
        <f aca="false">G162/($C$170*$C$169*$C$171)+G$4</f>
        <v>#VALUE!</v>
      </c>
      <c r="H175" s="1340" t="e">
        <f aca="false">H162/($C$170*$C$169*$C$171)+H$4</f>
        <v>#VALUE!</v>
      </c>
      <c r="I175" s="1340" t="e">
        <f aca="false">I162/($C$170*$C$169*$C$171)+I$4</f>
        <v>#VALUE!</v>
      </c>
      <c r="J175" s="1340" t="e">
        <f aca="false">J162/($C$170*$C$169*$C$171)+J$4</f>
        <v>#VALUE!</v>
      </c>
      <c r="K175" s="1340" t="e">
        <f aca="false">K162/($C$170*$C$169*$C$171)+K$4</f>
        <v>#VALUE!</v>
      </c>
      <c r="L175" s="1340" t="e">
        <f aca="false">L162/($C$170*$C$169*$C$171)+L$4</f>
        <v>#VALUE!</v>
      </c>
      <c r="M175" s="1340" t="e">
        <f aca="false">M162/($C$170*$C$169*$C$171)+M$4</f>
        <v>#VALUE!</v>
      </c>
      <c r="N175" s="1340" t="e">
        <f aca="false">N162/($C$170*$C$169*$C$171)+N$4</f>
        <v>#VALUE!</v>
      </c>
      <c r="O175" s="1357" t="e">
        <f aca="false">O162/($C$170*$C$169*$C$171)+O$4</f>
        <v>#VALUE!</v>
      </c>
      <c r="P175" s="1025"/>
    </row>
    <row r="176" customFormat="false" ht="12.75" hidden="false" customHeight="false" outlineLevel="0" collapsed="false">
      <c r="A176" s="1468" t="s">
        <v>928</v>
      </c>
      <c r="B176" s="492"/>
      <c r="C176" s="492" t="s">
        <v>652</v>
      </c>
      <c r="D176" s="1340" t="e">
        <f aca="false">D123/($C$170*$C$169*$C$171)+D$4</f>
        <v>#VALUE!</v>
      </c>
      <c r="E176" s="1340" t="e">
        <f aca="false">E123/($C$170*$C$169*$C$171)+E$4</f>
        <v>#VALUE!</v>
      </c>
      <c r="F176" s="1340" t="e">
        <f aca="false">F123/($C$170*$C$169*$C$171)+F$4</f>
        <v>#VALUE!</v>
      </c>
      <c r="G176" s="1340" t="e">
        <f aca="false">G123/($C$170*$C$169*$C$171)+G$4</f>
        <v>#VALUE!</v>
      </c>
      <c r="H176" s="1340" t="e">
        <f aca="false">H123/($C$170*$C$169*$C$171)+H$4</f>
        <v>#VALUE!</v>
      </c>
      <c r="I176" s="1340" t="e">
        <f aca="false">I123/($C$170*$C$169*$C$171)+I$4</f>
        <v>#VALUE!</v>
      </c>
      <c r="J176" s="1340" t="e">
        <f aca="false">J123/($C$170*$C$169*$C$171)+J$4</f>
        <v>#VALUE!</v>
      </c>
      <c r="K176" s="1340" t="e">
        <f aca="false">K123/($C$170*$C$169*$C$171)+K$4</f>
        <v>#VALUE!</v>
      </c>
      <c r="L176" s="1340" t="e">
        <f aca="false">L123/($C$170*$C$169*$C$171)+L$4</f>
        <v>#VALUE!</v>
      </c>
      <c r="M176" s="1340" t="e">
        <f aca="false">M123/($C$170*$C$169*$C$171)+M$4</f>
        <v>#VALUE!</v>
      </c>
      <c r="N176" s="1340" t="e">
        <f aca="false">N123/($C$170*$C$169*$C$171)+N$4</f>
        <v>#VALUE!</v>
      </c>
      <c r="O176" s="1357" t="e">
        <f aca="false">O123/($C$170*$C$169*$C$171)+O$4</f>
        <v>#VALUE!</v>
      </c>
      <c r="P176" s="1025"/>
    </row>
    <row r="177" customFormat="false" ht="12.75" hidden="false" customHeight="false" outlineLevel="0" collapsed="false">
      <c r="A177" s="1468" t="s">
        <v>1042</v>
      </c>
      <c r="B177" s="492"/>
      <c r="C177" s="373" t="s">
        <v>652</v>
      </c>
      <c r="D177" s="1340" t="e">
        <f aca="false">D127/($C$170*$C$169*$C$171)+D$4</f>
        <v>#VALUE!</v>
      </c>
      <c r="E177" s="1340" t="e">
        <f aca="false">E127/($C$170*$C$169*$C$171)+E$4</f>
        <v>#VALUE!</v>
      </c>
      <c r="F177" s="1340" t="e">
        <f aca="false">F127/($C$170*$C$169*$C$171)+F$4</f>
        <v>#VALUE!</v>
      </c>
      <c r="G177" s="1340" t="e">
        <f aca="false">G127/($C$170*$C$169*$C$171)+G$4</f>
        <v>#VALUE!</v>
      </c>
      <c r="H177" s="1340" t="e">
        <f aca="false">H127/($C$170*$C$169*$C$171)+H$4</f>
        <v>#VALUE!</v>
      </c>
      <c r="I177" s="1340" t="e">
        <f aca="false">I127/($C$170*$C$169*$C$171)+I$4</f>
        <v>#VALUE!</v>
      </c>
      <c r="J177" s="1340" t="e">
        <f aca="false">J127/($C$170*$C$169*$C$171)+J$4</f>
        <v>#VALUE!</v>
      </c>
      <c r="K177" s="1340" t="e">
        <f aca="false">K127/($C$170*$C$169*$C$171)+K$4</f>
        <v>#VALUE!</v>
      </c>
      <c r="L177" s="1340" t="e">
        <f aca="false">L127/($C$170*$C$169*$C$171)+L$4</f>
        <v>#VALUE!</v>
      </c>
      <c r="M177" s="1340" t="e">
        <f aca="false">M127/($C$170*$C$169*$C$171)+M$4</f>
        <v>#VALUE!</v>
      </c>
      <c r="N177" s="1340" t="e">
        <f aca="false">N127/($C$170*$C$169*$C$171)+N$4</f>
        <v>#VALUE!</v>
      </c>
      <c r="O177" s="1357" t="e">
        <f aca="false">O127/($C$170*$C$169*$C$171)+O$4</f>
        <v>#VALUE!</v>
      </c>
      <c r="P177" s="1025"/>
    </row>
    <row r="178" customFormat="false" ht="12.75" hidden="false" customHeight="false" outlineLevel="0" collapsed="false">
      <c r="A178" s="1469" t="s">
        <v>1069</v>
      </c>
      <c r="B178" s="1024"/>
      <c r="C178" s="1470" t="s">
        <v>652</v>
      </c>
      <c r="D178" s="1453" t="e">
        <f aca="false">D128/($C$170*$C$169*$C$171)+D$4</f>
        <v>#VALUE!</v>
      </c>
      <c r="E178" s="1453" t="e">
        <f aca="false">E128/($C$170*$C$169*$C$171)+E$4</f>
        <v>#VALUE!</v>
      </c>
      <c r="F178" s="1453" t="e">
        <f aca="false">F128/($C$170*$C$169*$C$171)+F$4</f>
        <v>#VALUE!</v>
      </c>
      <c r="G178" s="1453" t="e">
        <f aca="false">G128/($C$170*$C$169*$C$171)+G$4</f>
        <v>#VALUE!</v>
      </c>
      <c r="H178" s="1453" t="e">
        <f aca="false">H128/($C$170*$C$169*$C$171)+H$4</f>
        <v>#VALUE!</v>
      </c>
      <c r="I178" s="1453" t="e">
        <f aca="false">I128/($C$170*$C$169*$C$171)+I$4</f>
        <v>#VALUE!</v>
      </c>
      <c r="J178" s="1453" t="e">
        <f aca="false">J128/($C$170*$C$169*$C$171)+J$4</f>
        <v>#VALUE!</v>
      </c>
      <c r="K178" s="1453" t="e">
        <f aca="false">K128/($C$170*$C$169*$C$171)+K$4</f>
        <v>#VALUE!</v>
      </c>
      <c r="L178" s="1453" t="e">
        <f aca="false">L128/($C$170*$C$169*$C$171)+L$4</f>
        <v>#VALUE!</v>
      </c>
      <c r="M178" s="1453" t="e">
        <f aca="false">M128/($C$170*$C$169*$C$171)+M$4</f>
        <v>#VALUE!</v>
      </c>
      <c r="N178" s="1453" t="e">
        <f aca="false">N128/($C$170*$C$169*$C$171)+N$4</f>
        <v>#VALUE!</v>
      </c>
      <c r="O178" s="1471" t="e">
        <f aca="false">O128/($C$170*$C$169*$C$171)+O$4</f>
        <v>#VALUE!</v>
      </c>
      <c r="P178" s="1340"/>
      <c r="R178" s="1340"/>
    </row>
    <row r="179" customFormat="false" ht="12.75" hidden="false" customHeight="false" outlineLevel="0" collapsed="false">
      <c r="A179" s="1472"/>
      <c r="B179" s="490"/>
      <c r="C179" s="490"/>
      <c r="D179" s="1451"/>
      <c r="E179" s="1451"/>
      <c r="F179" s="1451"/>
      <c r="G179" s="1451"/>
      <c r="H179" s="1451"/>
      <c r="I179" s="1451"/>
      <c r="J179" s="1451"/>
      <c r="K179" s="1451"/>
      <c r="L179" s="1451"/>
      <c r="M179" s="1451"/>
      <c r="N179" s="1451"/>
      <c r="O179" s="1473"/>
      <c r="P179" s="1025"/>
    </row>
    <row r="180" customFormat="false" ht="12.75" hidden="false" customHeight="false" outlineLevel="0" collapsed="false">
      <c r="A180" s="1474" t="s">
        <v>1070</v>
      </c>
      <c r="B180" s="492"/>
      <c r="C180" s="492"/>
      <c r="D180" s="1340"/>
      <c r="E180" s="1340"/>
      <c r="F180" s="1340"/>
      <c r="G180" s="1340"/>
      <c r="H180" s="1340"/>
      <c r="I180" s="1340"/>
      <c r="J180" s="1340"/>
      <c r="K180" s="1340"/>
      <c r="L180" s="1340"/>
      <c r="M180" s="1340"/>
      <c r="N180" s="1340"/>
      <c r="O180" s="1357"/>
      <c r="P180" s="1340"/>
      <c r="Q180" s="1340"/>
      <c r="R180" s="1340"/>
    </row>
    <row r="181" customFormat="false" ht="12.75" hidden="false" customHeight="false" outlineLevel="0" collapsed="false">
      <c r="A181" s="1468" t="s">
        <v>1059</v>
      </c>
      <c r="B181" s="492"/>
      <c r="C181" s="373" t="s">
        <v>712</v>
      </c>
      <c r="D181" s="1340" t="e">
        <f aca="false">$C$169*$C$170*$C$171*(D173-D141)*D144/1000</f>
        <v>#VALUE!</v>
      </c>
      <c r="E181" s="1340" t="e">
        <f aca="false">$C$169*$C$170*$C$171*(E173-E141)*E144/1000</f>
        <v>#VALUE!</v>
      </c>
      <c r="F181" s="1340" t="e">
        <f aca="false">$C$169*$C$170*$C$171*(F173-F141)*F144/1000</f>
        <v>#VALUE!</v>
      </c>
      <c r="G181" s="1340" t="e">
        <f aca="false">$C$169*$C$170*$C$171*(G173-G141)*G144/1000</f>
        <v>#VALUE!</v>
      </c>
      <c r="H181" s="1340" t="e">
        <f aca="false">$C$169*$C$170*$C$171*(H173-H141)*H144/1000</f>
        <v>#VALUE!</v>
      </c>
      <c r="I181" s="1340" t="e">
        <f aca="false">$C$169*$C$170*$C$171*(I173-I141)*I144/1000</f>
        <v>#VALUE!</v>
      </c>
      <c r="J181" s="1340" t="e">
        <f aca="false">$C$169*$C$170*$C$171*(J173-J141)*J144/1000</f>
        <v>#VALUE!</v>
      </c>
      <c r="K181" s="1340" t="e">
        <f aca="false">$C$169*$C$170*$C$171*(K173-K141)*K144/1000</f>
        <v>#VALUE!</v>
      </c>
      <c r="L181" s="1340" t="e">
        <f aca="false">$C$169*$C$170*$C$171*(L173-L141)*L144/1000</f>
        <v>#VALUE!</v>
      </c>
      <c r="M181" s="1340" t="e">
        <f aca="false">$C$169*$C$170*$C$171*(M173-M141)*M144/1000</f>
        <v>#VALUE!</v>
      </c>
      <c r="N181" s="1340" t="e">
        <f aca="false">$C$169*$C$170*$C$171*(N173-N141)*N144/1000</f>
        <v>#VALUE!</v>
      </c>
      <c r="O181" s="1340" t="e">
        <f aca="false">$C$169*$C$170*$C$171*(O173-O141)*O144/1000</f>
        <v>#VALUE!</v>
      </c>
      <c r="P181" s="1025"/>
    </row>
    <row r="182" customFormat="false" ht="12.75" hidden="false" customHeight="false" outlineLevel="0" collapsed="false">
      <c r="A182" s="1468" t="s">
        <v>1059</v>
      </c>
      <c r="B182" s="492"/>
      <c r="C182" s="373" t="s">
        <v>712</v>
      </c>
      <c r="D182" s="1340" t="e">
        <f aca="false">$C$169*$C$170*$C$171*(D174-D150)*D153/1000</f>
        <v>#VALUE!</v>
      </c>
      <c r="E182" s="1340" t="e">
        <f aca="false">$C$169*$C$170*$C$171*(E174-E150)*E153/1000</f>
        <v>#VALUE!</v>
      </c>
      <c r="F182" s="1340" t="e">
        <f aca="false">$C$169*$C$170*$C$171*(F174-F150)*F153/1000</f>
        <v>#VALUE!</v>
      </c>
      <c r="G182" s="1340" t="e">
        <f aca="false">$C$169*$C$170*$C$171*(G174-G150)*G153/1000</f>
        <v>#VALUE!</v>
      </c>
      <c r="H182" s="1340" t="e">
        <f aca="false">$C$169*$C$170*$C$171*(H174-H150)*H153/1000</f>
        <v>#VALUE!</v>
      </c>
      <c r="I182" s="1340" t="e">
        <f aca="false">$C$169*$C$170*$C$171*(I174-I150)*I153/1000</f>
        <v>#VALUE!</v>
      </c>
      <c r="J182" s="1340" t="e">
        <f aca="false">$C$169*$C$170*$C$171*(J174-J150)*J153/1000</f>
        <v>#VALUE!</v>
      </c>
      <c r="K182" s="1340" t="e">
        <f aca="false">$C$169*$C$170*$C$171*(K174-K150)*K153/1000</f>
        <v>#VALUE!</v>
      </c>
      <c r="L182" s="1340" t="e">
        <f aca="false">$C$169*$C$170*$C$171*(L174-L150)*L153/1000</f>
        <v>#VALUE!</v>
      </c>
      <c r="M182" s="1340" t="e">
        <f aca="false">$C$169*$C$170*$C$171*(M174-M150)*M153/1000</f>
        <v>#VALUE!</v>
      </c>
      <c r="N182" s="1340" t="e">
        <f aca="false">$C$169*$C$170*$C$171*(N174-N150)*N153/1000</f>
        <v>#VALUE!</v>
      </c>
      <c r="O182" s="1357" t="e">
        <f aca="false">$C$169*$C$170*$C$171*(O174-O150)*O153/1000</f>
        <v>#VALUE!</v>
      </c>
      <c r="P182" s="1025"/>
    </row>
    <row r="183" customFormat="false" ht="12.75" hidden="false" customHeight="false" outlineLevel="0" collapsed="false">
      <c r="A183" s="1468" t="s">
        <v>927</v>
      </c>
      <c r="B183" s="492"/>
      <c r="C183" s="373" t="s">
        <v>712</v>
      </c>
      <c r="D183" s="1340" t="e">
        <f aca="false">$C$169*$C$170*$C$171*(D175-D161)*D163/1000</f>
        <v>#VALUE!</v>
      </c>
      <c r="E183" s="1340" t="e">
        <f aca="false">$C$169*$C$170*$C$171*(E175-E161)*E163/1000</f>
        <v>#VALUE!</v>
      </c>
      <c r="F183" s="1340" t="e">
        <f aca="false">$C$169*$C$170*$C$171*(F175-F161)*F163/1000</f>
        <v>#VALUE!</v>
      </c>
      <c r="G183" s="1340" t="e">
        <f aca="false">$C$169*$C$170*$C$171*(G175-G161)*G163/1000</f>
        <v>#VALUE!</v>
      </c>
      <c r="H183" s="1340" t="e">
        <f aca="false">$C$169*$C$170*$C$171*(H175-H161)*H163/1000</f>
        <v>#VALUE!</v>
      </c>
      <c r="I183" s="1340" t="e">
        <f aca="false">$C$169*$C$170*$C$171*(I175-I161)*I163/1000</f>
        <v>#VALUE!</v>
      </c>
      <c r="J183" s="1340" t="e">
        <f aca="false">$C$169*$C$170*$C$171*(J175-J161)*J163/1000</f>
        <v>#VALUE!</v>
      </c>
      <c r="K183" s="1340" t="e">
        <f aca="false">$C$169*$C$170*$C$171*(K175-K161)*K163/1000</f>
        <v>#VALUE!</v>
      </c>
      <c r="L183" s="1340" t="e">
        <f aca="false">$C$169*$C$170*$C$171*(L175-L161)*L163/1000</f>
        <v>#VALUE!</v>
      </c>
      <c r="M183" s="1340" t="e">
        <f aca="false">$C$169*$C$170*$C$171*(M175-M161)*M163/1000</f>
        <v>#VALUE!</v>
      </c>
      <c r="N183" s="1340" t="e">
        <f aca="false">$C$169*$C$170*$C$171*(N175-N161)*N163/1000</f>
        <v>#VALUE!</v>
      </c>
      <c r="O183" s="1357" t="e">
        <f aca="false">$C$169*$C$170*$C$171*(O175-O161)*O163/1000</f>
        <v>#VALUE!</v>
      </c>
      <c r="P183" s="1025"/>
    </row>
    <row r="184" customFormat="false" ht="12.75" hidden="false" customHeight="false" outlineLevel="0" collapsed="false">
      <c r="A184" s="1468" t="s">
        <v>928</v>
      </c>
      <c r="B184" s="492"/>
      <c r="C184" s="373" t="s">
        <v>712</v>
      </c>
      <c r="D184" s="1340" t="e">
        <f aca="false">$C$169*$C$170*$C$171*(D176-D96)*D112/1000</f>
        <v>#VALUE!</v>
      </c>
      <c r="E184" s="1340" t="e">
        <f aca="false">$C$169*$C$170*$C$171*(E176-E96)*E112/1000</f>
        <v>#VALUE!</v>
      </c>
      <c r="F184" s="1340" t="e">
        <f aca="false">$C$169*$C$170*$C$171*(F176-F96)*F112/1000</f>
        <v>#VALUE!</v>
      </c>
      <c r="G184" s="1340" t="e">
        <f aca="false">$C$169*$C$170*$C$171*(G176-G96)*G112/1000</f>
        <v>#VALUE!</v>
      </c>
      <c r="H184" s="1340" t="e">
        <f aca="false">$C$169*$C$170*$C$171*(H176-H96)*H112/1000</f>
        <v>#VALUE!</v>
      </c>
      <c r="I184" s="1340" t="e">
        <f aca="false">$C$169*$C$170*$C$171*(I176-I96)*I112/1000</f>
        <v>#VALUE!</v>
      </c>
      <c r="J184" s="1340" t="e">
        <f aca="false">$C$169*$C$170*$C$171*(J176-J96)*J112/1000</f>
        <v>#VALUE!</v>
      </c>
      <c r="K184" s="1340" t="e">
        <f aca="false">$C$169*$C$170*$C$171*(K176-K96)*K112/1000</f>
        <v>#VALUE!</v>
      </c>
      <c r="L184" s="1340" t="e">
        <f aca="false">$C$169*$C$170*$C$171*(L176-L96)*L112/1000</f>
        <v>#VALUE!</v>
      </c>
      <c r="M184" s="1340" t="e">
        <f aca="false">$C$169*$C$170*$C$171*(M176-M96)*M112/1000</f>
        <v>#VALUE!</v>
      </c>
      <c r="N184" s="1340" t="e">
        <f aca="false">$C$169*$C$170*$C$171*(N176-N96)*N112/1000</f>
        <v>#VALUE!</v>
      </c>
      <c r="O184" s="1357" t="e">
        <f aca="false">$C$169*$C$170*$C$171*(O176-O96)*O112/1000</f>
        <v>#VALUE!</v>
      </c>
      <c r="P184" s="1025"/>
    </row>
    <row r="185" customFormat="false" ht="12.75" hidden="false" customHeight="false" outlineLevel="0" collapsed="false">
      <c r="A185" s="1468" t="s">
        <v>1042</v>
      </c>
      <c r="B185" s="492"/>
      <c r="C185" s="373" t="s">
        <v>712</v>
      </c>
      <c r="D185" s="1340" t="e">
        <f aca="false">$C$169*$C$170*$C$171*(D177-D96)*D113/1000</f>
        <v>#VALUE!</v>
      </c>
      <c r="E185" s="1340" t="e">
        <f aca="false">$C$169*$C$170*$C$171*(E177-E96)*E113/1000</f>
        <v>#VALUE!</v>
      </c>
      <c r="F185" s="1340" t="e">
        <f aca="false">$C$169*$C$170*$C$171*(F177-F96)*F113/1000</f>
        <v>#VALUE!</v>
      </c>
      <c r="G185" s="1340" t="e">
        <f aca="false">$C$169*$C$170*$C$171*(G177-G96)*G113/1000</f>
        <v>#VALUE!</v>
      </c>
      <c r="H185" s="1340" t="e">
        <f aca="false">$C$169*$C$170*$C$171*(H177-H96)*H113/1000</f>
        <v>#VALUE!</v>
      </c>
      <c r="I185" s="1340" t="e">
        <f aca="false">$C$169*$C$170*$C$171*(I177-I96)*I113/1000</f>
        <v>#VALUE!</v>
      </c>
      <c r="J185" s="1340" t="e">
        <f aca="false">$C$169*$C$170*$C$171*(J177-J96)*J113/1000</f>
        <v>#VALUE!</v>
      </c>
      <c r="K185" s="1340" t="e">
        <f aca="false">$C$169*$C$170*$C$171*(K177-K96)*K113/1000</f>
        <v>#VALUE!</v>
      </c>
      <c r="L185" s="1340" t="e">
        <f aca="false">$C$169*$C$170*$C$171*(L177-L96)*L113/1000</f>
        <v>#VALUE!</v>
      </c>
      <c r="M185" s="1340" t="e">
        <f aca="false">$C$169*$C$170*$C$171*(M177-M96)*M113/1000</f>
        <v>#VALUE!</v>
      </c>
      <c r="N185" s="1340" t="e">
        <f aca="false">$C$169*$C$170*$C$171*(N177-N96)*N113/1000</f>
        <v>#VALUE!</v>
      </c>
      <c r="O185" s="1357" t="e">
        <f aca="false">$C$169*$C$170*$C$171*(O177-O96)*O113/1000</f>
        <v>#VALUE!</v>
      </c>
      <c r="P185" s="1025"/>
    </row>
    <row r="186" customFormat="false" ht="12.75" hidden="false" customHeight="false" outlineLevel="0" collapsed="false">
      <c r="A186" s="1469" t="s">
        <v>1069</v>
      </c>
      <c r="B186" s="1024"/>
      <c r="C186" s="1470" t="s">
        <v>712</v>
      </c>
      <c r="D186" s="1453" t="e">
        <f aca="false">$C$169*$C$170*$C$171*(D178-D103)*D114/1000</f>
        <v>#VALUE!</v>
      </c>
      <c r="E186" s="1453" t="e">
        <f aca="false">$C$169*$C$170*$C$171*(E178-E103)*E114/1000</f>
        <v>#VALUE!</v>
      </c>
      <c r="F186" s="1453" t="e">
        <f aca="false">$C$169*$C$170*$C$171*(F178-F103)*F114/1000</f>
        <v>#VALUE!</v>
      </c>
      <c r="G186" s="1453" t="e">
        <f aca="false">$C$169*$C$170*$C$171*(G178-G103)*G114/1000</f>
        <v>#VALUE!</v>
      </c>
      <c r="H186" s="1453" t="e">
        <f aca="false">$C$169*$C$170*$C$171*(H178-H103)*H114/1000</f>
        <v>#VALUE!</v>
      </c>
      <c r="I186" s="1453" t="e">
        <f aca="false">$C$169*$C$170*$C$171*(I178-I103)*I114/1000</f>
        <v>#VALUE!</v>
      </c>
      <c r="J186" s="1453" t="e">
        <f aca="false">$C$169*$C$170*$C$171*(J178-J103)*J114/1000</f>
        <v>#VALUE!</v>
      </c>
      <c r="K186" s="1453" t="e">
        <f aca="false">$C$169*$C$170*$C$171*(K178-K103)*K114/1000</f>
        <v>#VALUE!</v>
      </c>
      <c r="L186" s="1453" t="e">
        <f aca="false">$C$169*$C$170*$C$171*(L178-L103)*L114/1000</f>
        <v>#VALUE!</v>
      </c>
      <c r="M186" s="1453" t="e">
        <f aca="false">$C$169*$C$170*$C$171*(M178-M103)*M114/1000</f>
        <v>#VALUE!</v>
      </c>
      <c r="N186" s="1453" t="e">
        <f aca="false">$C$169*$C$170*$C$171*(N178-N103)*N114/1000</f>
        <v>#VALUE!</v>
      </c>
      <c r="O186" s="1471" t="e">
        <f aca="false">$C$169*$C$170*$C$171*(O178-O103)*O114/1000</f>
        <v>#VALUE!</v>
      </c>
      <c r="P186" s="1025"/>
    </row>
    <row r="187" customFormat="false" ht="12.75" hidden="false" customHeight="false" outlineLevel="0" collapsed="false">
      <c r="A187" s="1358"/>
      <c r="B187" s="492"/>
      <c r="C187" s="492"/>
      <c r="D187" s="1340"/>
      <c r="E187" s="1340"/>
      <c r="F187" s="1340"/>
      <c r="G187" s="1340"/>
      <c r="H187" s="1340"/>
      <c r="I187" s="1340"/>
      <c r="J187" s="1340"/>
      <c r="K187" s="1340"/>
      <c r="L187" s="1340"/>
      <c r="M187" s="1340"/>
      <c r="N187" s="1340"/>
      <c r="O187" s="1357"/>
      <c r="P187" s="1025"/>
    </row>
    <row r="188" customFormat="false" ht="12.75" hidden="false" customHeight="false" outlineLevel="0" collapsed="false">
      <c r="A188" s="1358"/>
      <c r="B188" s="492"/>
      <c r="C188" s="492"/>
      <c r="D188" s="1340"/>
      <c r="E188" s="1340"/>
      <c r="F188" s="1340"/>
      <c r="G188" s="1340"/>
      <c r="H188" s="1340"/>
      <c r="I188" s="1340"/>
      <c r="J188" s="1340"/>
      <c r="K188" s="1340"/>
      <c r="L188" s="1340"/>
      <c r="M188" s="1340"/>
      <c r="N188" s="1340"/>
      <c r="O188" s="1357"/>
      <c r="P188" s="1025"/>
    </row>
    <row r="189" customFormat="false" ht="12.75" hidden="false" customHeight="false" outlineLevel="0" collapsed="false">
      <c r="A189" s="1475" t="s">
        <v>1071</v>
      </c>
      <c r="B189" s="490" t="s">
        <v>365</v>
      </c>
      <c r="C189" s="1464" t="n">
        <f aca="false">SUMIF($D$181:$O$186,"&lt;0",$D$181:$O$186)</f>
        <v>0</v>
      </c>
      <c r="D189" s="1340"/>
      <c r="E189" s="1340" t="n">
        <v>-93.4545651707946</v>
      </c>
      <c r="F189" s="1340"/>
      <c r="G189" s="1340"/>
      <c r="H189" s="1340"/>
      <c r="I189" s="1340"/>
      <c r="J189" s="1340"/>
      <c r="K189" s="1340"/>
      <c r="L189" s="1340"/>
      <c r="M189" s="1340"/>
      <c r="N189" s="1340"/>
      <c r="O189" s="1357"/>
      <c r="P189" s="1025"/>
    </row>
    <row r="190" customFormat="false" ht="12.75" hidden="false" customHeight="false" outlineLevel="0" collapsed="false">
      <c r="A190" s="1468" t="s">
        <v>1072</v>
      </c>
      <c r="B190" s="492" t="s">
        <v>365</v>
      </c>
      <c r="C190" s="1341" t="n">
        <f aca="false">SUMIF($D$182:$O$186,"&gt;0",$D$182:$O$186)</f>
        <v>0</v>
      </c>
      <c r="D190" s="1340"/>
      <c r="E190" s="1340" t="n">
        <v>920.234815397194</v>
      </c>
      <c r="F190" s="1340"/>
      <c r="G190" s="1340"/>
      <c r="H190" s="1340"/>
      <c r="I190" s="1340"/>
      <c r="J190" s="1340"/>
      <c r="K190" s="1340"/>
      <c r="L190" s="1340"/>
      <c r="M190" s="1340"/>
      <c r="N190" s="1340"/>
      <c r="O190" s="1357"/>
      <c r="P190" s="1025"/>
    </row>
    <row r="191" customFormat="false" ht="12.75" hidden="false" customHeight="false" outlineLevel="0" collapsed="false">
      <c r="A191" s="1468" t="s">
        <v>661</v>
      </c>
      <c r="B191" s="492" t="s">
        <v>592</v>
      </c>
      <c r="C191" s="1336" t="n">
        <f aca="false">'1.1-Geometrie'!A8</f>
        <v>36</v>
      </c>
      <c r="D191" s="1340"/>
      <c r="E191" s="1340" t="n">
        <v>14</v>
      </c>
      <c r="F191" s="1340"/>
      <c r="G191" s="1340"/>
      <c r="H191" s="1340"/>
      <c r="I191" s="1340"/>
      <c r="J191" s="1340"/>
      <c r="K191" s="1340"/>
      <c r="L191" s="1340"/>
      <c r="M191" s="1340"/>
      <c r="N191" s="1340"/>
      <c r="O191" s="1357"/>
      <c r="P191" s="1025"/>
    </row>
    <row r="192" customFormat="false" ht="12.75" hidden="false" customHeight="false" outlineLevel="0" collapsed="false">
      <c r="A192" s="1358" t="s">
        <v>1073</v>
      </c>
      <c r="B192" s="492" t="s">
        <v>598</v>
      </c>
      <c r="C192" s="1341" t="n">
        <f aca="false">C189/C191</f>
        <v>0</v>
      </c>
      <c r="D192" s="1340"/>
      <c r="E192" s="1340" t="n">
        <v>-6.67532608362818</v>
      </c>
      <c r="F192" s="1340"/>
      <c r="G192" s="1340"/>
      <c r="H192" s="1340"/>
      <c r="I192" s="1340"/>
      <c r="J192" s="1340"/>
      <c r="K192" s="1340"/>
      <c r="L192" s="1340"/>
      <c r="M192" s="1340"/>
      <c r="N192" s="1340"/>
      <c r="O192" s="1357"/>
      <c r="P192" s="1025"/>
    </row>
    <row r="193" customFormat="false" ht="13.5" hidden="false" customHeight="false" outlineLevel="0" collapsed="false">
      <c r="A193" s="1476" t="s">
        <v>1074</v>
      </c>
      <c r="B193" s="1477" t="s">
        <v>598</v>
      </c>
      <c r="C193" s="1478" t="n">
        <f aca="false">C190/C191</f>
        <v>0</v>
      </c>
      <c r="D193" s="1363"/>
      <c r="E193" s="1363" t="n">
        <v>65.7310582426567</v>
      </c>
      <c r="F193" s="1363"/>
      <c r="G193" s="1363"/>
      <c r="H193" s="1363"/>
      <c r="I193" s="1363"/>
      <c r="J193" s="1363"/>
      <c r="K193" s="1363"/>
      <c r="L193" s="1363"/>
      <c r="M193" s="1363"/>
      <c r="N193" s="1363"/>
      <c r="O193" s="1479"/>
      <c r="P193" s="1025"/>
    </row>
    <row r="194" customFormat="false" ht="12.75" hidden="false" customHeight="false" outlineLevel="0" collapsed="false">
      <c r="A194" s="492"/>
      <c r="B194" s="492"/>
      <c r="C194" s="492"/>
      <c r="D194" s="1340"/>
      <c r="E194" s="1340"/>
      <c r="F194" s="1340"/>
      <c r="G194" s="1340"/>
      <c r="H194" s="1340"/>
      <c r="I194" s="1340"/>
      <c r="J194" s="1340"/>
      <c r="K194" s="1340"/>
      <c r="L194" s="1340"/>
      <c r="M194" s="1340"/>
      <c r="N194" s="1340"/>
      <c r="O194" s="1340"/>
      <c r="P194" s="1025"/>
    </row>
    <row r="195" customFormat="false" ht="12.75" hidden="false" customHeight="false" outlineLevel="0" collapsed="false">
      <c r="A195" s="492"/>
      <c r="B195" s="492"/>
      <c r="C195" s="492"/>
      <c r="D195" s="1340"/>
      <c r="E195" s="1340"/>
      <c r="F195" s="1340"/>
      <c r="G195" s="1340"/>
      <c r="H195" s="1340"/>
      <c r="I195" s="1340"/>
      <c r="J195" s="1340"/>
      <c r="K195" s="1340"/>
      <c r="L195" s="1340"/>
      <c r="M195" s="1340"/>
      <c r="N195" s="1340"/>
      <c r="O195" s="1340"/>
      <c r="P195" s="1025"/>
    </row>
    <row r="196" customFormat="false" ht="12.75" hidden="false" customHeight="false" outlineLevel="0" collapsed="false">
      <c r="A196" s="492"/>
      <c r="B196" s="492"/>
      <c r="C196" s="492"/>
      <c r="D196" s="1340"/>
      <c r="E196" s="1340"/>
      <c r="F196" s="1340"/>
      <c r="G196" s="1340"/>
      <c r="H196" s="1340"/>
      <c r="I196" s="1340"/>
      <c r="J196" s="1340"/>
      <c r="K196" s="1340"/>
      <c r="L196" s="1340"/>
      <c r="M196" s="1340"/>
      <c r="N196" s="1340"/>
      <c r="O196" s="1340"/>
      <c r="P196" s="1025"/>
    </row>
    <row r="197" customFormat="false" ht="12.75" hidden="false" customHeight="false" outlineLevel="0" collapsed="false">
      <c r="A197" s="492"/>
      <c r="B197" s="492"/>
      <c r="C197" s="492"/>
      <c r="D197" s="1340"/>
      <c r="E197" s="1340"/>
      <c r="F197" s="1340"/>
      <c r="G197" s="1340"/>
      <c r="H197" s="1340"/>
      <c r="I197" s="1340"/>
      <c r="J197" s="1340"/>
      <c r="K197" s="1340"/>
      <c r="L197" s="1340"/>
      <c r="M197" s="1340"/>
      <c r="N197" s="1340"/>
      <c r="O197" s="1340"/>
      <c r="P197" s="1025"/>
    </row>
    <row r="198" customFormat="false" ht="12.75" hidden="false" customHeight="false" outlineLevel="0" collapsed="false">
      <c r="A198" s="373" t="s">
        <v>66</v>
      </c>
      <c r="B198" s="1340" t="e">
        <f aca="false">D142*D143/1000</f>
        <v>#VALUE!</v>
      </c>
      <c r="C198" s="1340" t="e">
        <f aca="false">E142*E143/1000</f>
        <v>#VALUE!</v>
      </c>
      <c r="D198" s="1340" t="e">
        <f aca="false">F142*F143/1000</f>
        <v>#VALUE!</v>
      </c>
      <c r="E198" s="1340" t="e">
        <f aca="false">G142*G143/1000</f>
        <v>#VALUE!</v>
      </c>
      <c r="F198" s="1340" t="e">
        <f aca="false">H142*H143/1000</f>
        <v>#VALUE!</v>
      </c>
      <c r="G198" s="1340" t="e">
        <f aca="false">I142*I143/1000</f>
        <v>#VALUE!</v>
      </c>
      <c r="H198" s="1340" t="e">
        <f aca="false">J142*J143/1000</f>
        <v>#VALUE!</v>
      </c>
      <c r="I198" s="1340" t="e">
        <f aca="false">K142*K143/1000</f>
        <v>#VALUE!</v>
      </c>
      <c r="J198" s="1340" t="e">
        <f aca="false">L142*L143/1000</f>
        <v>#VALUE!</v>
      </c>
      <c r="K198" s="1340" t="e">
        <f aca="false">M142*M143/1000</f>
        <v>#VALUE!</v>
      </c>
      <c r="L198" s="1340" t="e">
        <f aca="false">N142*N143/1000</f>
        <v>#VALUE!</v>
      </c>
      <c r="M198" s="1340" t="e">
        <f aca="false">O142*O143/1000</f>
        <v>#VALUE!</v>
      </c>
      <c r="N198" s="1025" t="e">
        <f aca="false">SUM(B198:M198)</f>
        <v>#VALUE!</v>
      </c>
      <c r="O198" s="1340"/>
      <c r="P198" s="1025"/>
    </row>
    <row r="199" customFormat="false" ht="12.75" hidden="false" customHeight="false" outlineLevel="0" collapsed="false">
      <c r="A199" s="373" t="s">
        <v>67</v>
      </c>
      <c r="B199" s="92" t="e">
        <f aca="false">D151*D153/1000</f>
        <v>#VALUE!</v>
      </c>
      <c r="C199" s="92" t="e">
        <f aca="false">E151*E153/1000</f>
        <v>#VALUE!</v>
      </c>
      <c r="D199" s="92" t="e">
        <f aca="false">F151*F153/1000</f>
        <v>#VALUE!</v>
      </c>
      <c r="E199" s="92" t="e">
        <f aca="false">G151*G153/1000</f>
        <v>#VALUE!</v>
      </c>
      <c r="F199" s="92" t="e">
        <f aca="false">H151*H153/1000</f>
        <v>#VALUE!</v>
      </c>
      <c r="G199" s="92" t="e">
        <f aca="false">I151*I153/1000</f>
        <v>#VALUE!</v>
      </c>
      <c r="H199" s="92" t="e">
        <f aca="false">J151*J153/1000</f>
        <v>#VALUE!</v>
      </c>
      <c r="I199" s="92" t="e">
        <f aca="false">K151*K153/1000</f>
        <v>#VALUE!</v>
      </c>
      <c r="J199" s="92" t="e">
        <f aca="false">L151*L153/1000</f>
        <v>#VALUE!</v>
      </c>
      <c r="K199" s="92" t="e">
        <f aca="false">M151*M153/1000</f>
        <v>#VALUE!</v>
      </c>
      <c r="L199" s="92" t="e">
        <f aca="false">N151*N153/1000</f>
        <v>#VALUE!</v>
      </c>
      <c r="M199" s="92" t="e">
        <f aca="false">O151*O153/1000</f>
        <v>#VALUE!</v>
      </c>
      <c r="N199" s="1025" t="e">
        <f aca="false">SUM(B199:M199)</f>
        <v>#VALUE!</v>
      </c>
      <c r="O199" s="1340"/>
      <c r="P199" s="1025"/>
    </row>
    <row r="200" customFormat="false" ht="12.75" hidden="false" customHeight="false" outlineLevel="0" collapsed="false">
      <c r="A200" s="373" t="s">
        <v>68</v>
      </c>
      <c r="B200" s="92" t="e">
        <f aca="false">D162*D163/1000</f>
        <v>#VALUE!</v>
      </c>
      <c r="C200" s="92" t="e">
        <f aca="false">E162*E163/1000</f>
        <v>#VALUE!</v>
      </c>
      <c r="D200" s="92" t="e">
        <f aca="false">F162*F163/1000</f>
        <v>#VALUE!</v>
      </c>
      <c r="E200" s="92" t="e">
        <f aca="false">G162*G163/1000</f>
        <v>#VALUE!</v>
      </c>
      <c r="F200" s="92" t="e">
        <f aca="false">H162*H163/1000</f>
        <v>#VALUE!</v>
      </c>
      <c r="G200" s="92" t="e">
        <f aca="false">I162*I163/1000</f>
        <v>#VALUE!</v>
      </c>
      <c r="H200" s="92" t="e">
        <f aca="false">J162*J163/1000</f>
        <v>#VALUE!</v>
      </c>
      <c r="I200" s="92" t="e">
        <f aca="false">K162*K163/1000</f>
        <v>#VALUE!</v>
      </c>
      <c r="J200" s="92" t="e">
        <f aca="false">L162*L163/1000</f>
        <v>#VALUE!</v>
      </c>
      <c r="K200" s="92" t="e">
        <f aca="false">M162*M163/1000</f>
        <v>#VALUE!</v>
      </c>
      <c r="L200" s="92" t="e">
        <f aca="false">N162*N163/1000</f>
        <v>#VALUE!</v>
      </c>
      <c r="M200" s="92" t="e">
        <f aca="false">O162*O163/1000</f>
        <v>#VALUE!</v>
      </c>
      <c r="N200" s="1025" t="e">
        <f aca="false">SUM(B200:M200)</f>
        <v>#VALUE!</v>
      </c>
      <c r="O200" s="1340"/>
      <c r="P200" s="1025"/>
    </row>
    <row r="201" customFormat="false" ht="12.75" hidden="false" customHeight="false" outlineLevel="0" collapsed="false">
      <c r="A201" s="373" t="s">
        <v>69</v>
      </c>
      <c r="B201" s="92" t="e">
        <f aca="false">D123*D112/1000</f>
        <v>#VALUE!</v>
      </c>
      <c r="C201" s="92" t="e">
        <f aca="false">E123*E112/1000</f>
        <v>#VALUE!</v>
      </c>
      <c r="D201" s="92" t="e">
        <f aca="false">F123*F112/1000</f>
        <v>#VALUE!</v>
      </c>
      <c r="E201" s="92" t="e">
        <f aca="false">G123*G112/1000</f>
        <v>#VALUE!</v>
      </c>
      <c r="F201" s="92" t="e">
        <f aca="false">H123*H112/1000</f>
        <v>#VALUE!</v>
      </c>
      <c r="G201" s="92" t="e">
        <f aca="false">I123*I112/1000</f>
        <v>#VALUE!</v>
      </c>
      <c r="H201" s="92" t="e">
        <f aca="false">J123*J112/1000</f>
        <v>#VALUE!</v>
      </c>
      <c r="I201" s="92" t="e">
        <f aca="false">K123*K112/1000</f>
        <v>#VALUE!</v>
      </c>
      <c r="J201" s="92" t="e">
        <f aca="false">L123*L112/1000</f>
        <v>#VALUE!</v>
      </c>
      <c r="K201" s="92" t="e">
        <f aca="false">M123*M112/1000</f>
        <v>#VALUE!</v>
      </c>
      <c r="L201" s="92" t="e">
        <f aca="false">N123*N112/1000</f>
        <v>#VALUE!</v>
      </c>
      <c r="M201" s="92" t="e">
        <f aca="false">O123*O112/1000</f>
        <v>#VALUE!</v>
      </c>
      <c r="N201" s="1025" t="e">
        <f aca="false">SUM(B201:M201)</f>
        <v>#VALUE!</v>
      </c>
      <c r="O201" s="1340"/>
      <c r="P201" s="1025"/>
    </row>
    <row r="202" customFormat="false" ht="12.75" hidden="false" customHeight="false" outlineLevel="0" collapsed="false">
      <c r="A202" s="492"/>
      <c r="B202" s="492"/>
      <c r="C202" s="492"/>
      <c r="D202" s="1340"/>
      <c r="E202" s="1340"/>
      <c r="F202" s="1340"/>
      <c r="G202" s="1340"/>
      <c r="H202" s="1340"/>
      <c r="I202" s="1340"/>
      <c r="J202" s="1340"/>
      <c r="K202" s="1340"/>
      <c r="L202" s="1340"/>
      <c r="M202" s="1340"/>
      <c r="N202" s="1340" t="e">
        <f aca="false">SUM(N198:N201)</f>
        <v>#VALUE!</v>
      </c>
      <c r="O202" s="1340"/>
      <c r="P202" s="1025"/>
    </row>
    <row r="203" customFormat="false" ht="12.75" hidden="false" customHeight="false" outlineLevel="0" collapsed="false">
      <c r="A203" s="1480" t="n">
        <v>0.8</v>
      </c>
      <c r="B203" s="492"/>
      <c r="C203" s="492"/>
      <c r="D203" s="1340"/>
      <c r="E203" s="1340"/>
      <c r="F203" s="1340"/>
      <c r="G203" s="1340"/>
      <c r="H203" s="1340"/>
      <c r="I203" s="1340"/>
      <c r="J203" s="1340"/>
      <c r="K203" s="1340"/>
      <c r="L203" s="1340"/>
      <c r="M203" s="1340"/>
      <c r="N203" s="1340"/>
      <c r="O203" s="1340"/>
      <c r="P203" s="1025"/>
    </row>
    <row r="204" customFormat="false" ht="12.75" hidden="false" customHeight="false" outlineLevel="0" collapsed="false">
      <c r="A204" s="492"/>
      <c r="B204" s="492"/>
      <c r="C204" s="492"/>
      <c r="D204" s="1340"/>
      <c r="E204" s="1340"/>
      <c r="F204" s="1340"/>
      <c r="G204" s="1340"/>
      <c r="H204" s="1340"/>
      <c r="I204" s="1340"/>
      <c r="J204" s="1340"/>
      <c r="K204" s="1340"/>
      <c r="L204" s="1340"/>
      <c r="M204" s="1340"/>
      <c r="N204" s="1340"/>
      <c r="O204" s="1340"/>
      <c r="P204" s="1025"/>
    </row>
    <row r="205" customFormat="false" ht="12.75" hidden="false" customHeight="false" outlineLevel="0" collapsed="false">
      <c r="A205" s="373" t="s">
        <v>66</v>
      </c>
      <c r="B205" s="1340" t="n">
        <v>-0.00148606491647636</v>
      </c>
      <c r="C205" s="1340" t="n">
        <v>-0.00177743412569405</v>
      </c>
      <c r="D205" s="1340" t="n">
        <v>-0.00629547305778433</v>
      </c>
      <c r="E205" s="1340" t="n">
        <v>-0.0179999113730309</v>
      </c>
      <c r="F205" s="1340" t="n">
        <v>-0.0873109209182862</v>
      </c>
      <c r="G205" s="1340" t="n">
        <v>-0.203194631302462</v>
      </c>
      <c r="H205" s="1340" t="n">
        <v>-0.509820697426575</v>
      </c>
      <c r="I205" s="1340" t="n">
        <v>-0.325814986988701</v>
      </c>
      <c r="J205" s="1340" t="n">
        <v>-0.0844513319806109</v>
      </c>
      <c r="K205" s="1340" t="n">
        <v>-0.0120147182210181</v>
      </c>
      <c r="L205" s="1340" t="n">
        <v>-0.00195779126304198</v>
      </c>
      <c r="M205" s="1340" t="n">
        <v>-0.000545315959327801</v>
      </c>
      <c r="N205" s="1025" t="n">
        <v>-1.25266927753301</v>
      </c>
      <c r="O205" s="1340"/>
      <c r="P205" s="1025"/>
    </row>
    <row r="206" customFormat="false" ht="12.75" hidden="false" customHeight="false" outlineLevel="0" collapsed="false">
      <c r="A206" s="373" t="s">
        <v>67</v>
      </c>
      <c r="B206" s="92" t="n">
        <v>-7.08993274010962</v>
      </c>
      <c r="C206" s="92" t="n">
        <v>-6.96714343778038</v>
      </c>
      <c r="D206" s="92" t="n">
        <v>-16.4257307328556</v>
      </c>
      <c r="E206" s="92" t="n">
        <v>-34.7776476070606</v>
      </c>
      <c r="F206" s="92" t="n">
        <v>-108.524280965327</v>
      </c>
      <c r="G206" s="92" t="n">
        <v>-184.959999998124</v>
      </c>
      <c r="H206" s="92" t="n">
        <v>-257.979012637563</v>
      </c>
      <c r="I206" s="92" t="n">
        <v>-265.906357581489</v>
      </c>
      <c r="J206" s="92" t="n">
        <v>-159.323003900533</v>
      </c>
      <c r="K206" s="92" t="n">
        <v>-44.9382520719108</v>
      </c>
      <c r="L206" s="92" t="n">
        <v>-10.1799305353309</v>
      </c>
      <c r="M206" s="92" t="n">
        <v>-6.09589207512966</v>
      </c>
      <c r="N206" s="1025" t="n">
        <v>-1103.16718428321</v>
      </c>
      <c r="O206" s="1340"/>
      <c r="P206" s="1025"/>
    </row>
    <row r="207" customFormat="false" ht="12.75" hidden="false" customHeight="false" outlineLevel="0" collapsed="false">
      <c r="A207" s="373" t="s">
        <v>68</v>
      </c>
      <c r="B207" s="92" t="n">
        <v>0</v>
      </c>
      <c r="C207" s="92" t="n">
        <v>0</v>
      </c>
      <c r="D207" s="92" t="n">
        <v>-0.0320425366490895</v>
      </c>
      <c r="E207" s="92" t="n">
        <v>-26.4738777414077</v>
      </c>
      <c r="F207" s="92" t="n">
        <v>-144.940547394203</v>
      </c>
      <c r="G207" s="92" t="n">
        <v>-272.657155783409</v>
      </c>
      <c r="H207" s="92" t="n">
        <v>-437.979231079605</v>
      </c>
      <c r="I207" s="92" t="n">
        <v>-394.014717633195</v>
      </c>
      <c r="J207" s="92" t="n">
        <v>-206.723936917633</v>
      </c>
      <c r="K207" s="92" t="n">
        <v>-37.6070764176159</v>
      </c>
      <c r="L207" s="92" t="n">
        <v>0</v>
      </c>
      <c r="M207" s="92" t="n">
        <v>0</v>
      </c>
      <c r="N207" s="1025" t="n">
        <v>-1520.42858550372</v>
      </c>
      <c r="O207" s="1340"/>
      <c r="P207" s="1025"/>
    </row>
    <row r="208" customFormat="false" ht="12.75" hidden="false" customHeight="false" outlineLevel="0" collapsed="false">
      <c r="A208" s="373" t="s">
        <v>69</v>
      </c>
      <c r="B208" s="92" t="n">
        <v>-160.014572413672</v>
      </c>
      <c r="C208" s="92" t="n">
        <v>-160.101211316346</v>
      </c>
      <c r="D208" s="92" t="n">
        <v>-337.073142995354</v>
      </c>
      <c r="E208" s="92" t="n">
        <v>-447.330230551979</v>
      </c>
      <c r="F208" s="92" t="n">
        <v>-494.632499323516</v>
      </c>
      <c r="G208" s="92" t="n">
        <v>-386.503890201969</v>
      </c>
      <c r="H208" s="92" t="n">
        <v>-235.088288623885</v>
      </c>
      <c r="I208" s="92" t="n">
        <v>-285.254493399774</v>
      </c>
      <c r="J208" s="92" t="n">
        <v>-464.89091171809</v>
      </c>
      <c r="K208" s="92" t="n">
        <v>-555.671032028415</v>
      </c>
      <c r="L208" s="92" t="n">
        <v>-308.354094180761</v>
      </c>
      <c r="M208" s="92" t="n">
        <v>-225.123024610265</v>
      </c>
      <c r="N208" s="1025" t="n">
        <v>-4060.03739136402</v>
      </c>
      <c r="O208" s="1340"/>
      <c r="P208" s="1025"/>
    </row>
    <row r="209" customFormat="false" ht="12.75" hidden="false" customHeight="false" outlineLevel="0" collapsed="false">
      <c r="A209" s="492"/>
      <c r="B209" s="492"/>
      <c r="C209" s="492"/>
      <c r="D209" s="1340"/>
      <c r="E209" s="1340"/>
      <c r="F209" s="1340"/>
      <c r="G209" s="1340"/>
      <c r="H209" s="1340"/>
      <c r="I209" s="1340"/>
      <c r="J209" s="1340"/>
      <c r="K209" s="1340"/>
      <c r="L209" s="1340"/>
      <c r="M209" s="1340"/>
      <c r="N209" s="1340" t="n">
        <v>-6684.88583042849</v>
      </c>
      <c r="O209" s="1025"/>
      <c r="P209" s="1025"/>
    </row>
    <row r="210" customFormat="false" ht="12.75" hidden="false" customHeight="false" outlineLevel="0" collapsed="false">
      <c r="A210" s="1020"/>
      <c r="D210" s="1025"/>
      <c r="E210" s="1025"/>
      <c r="F210" s="1025"/>
      <c r="G210" s="1025"/>
      <c r="H210" s="1025"/>
      <c r="I210" s="1025"/>
      <c r="J210" s="1025"/>
      <c r="K210" s="1025"/>
      <c r="L210" s="1025"/>
      <c r="M210" s="1025"/>
      <c r="N210" s="1025"/>
      <c r="O210" s="1025"/>
    </row>
    <row r="211" customFormat="false" ht="12.75" hidden="false" customHeight="false" outlineLevel="0" collapsed="false">
      <c r="D211" s="1340"/>
      <c r="E211" s="1025"/>
      <c r="F211" s="1025"/>
      <c r="G211" s="1025"/>
      <c r="H211" s="1025"/>
      <c r="I211" s="1025"/>
      <c r="J211" s="1025"/>
      <c r="K211" s="1025"/>
      <c r="L211" s="1025"/>
      <c r="M211" s="1025"/>
      <c r="N211" s="1025"/>
      <c r="O211" s="1025"/>
    </row>
    <row r="212" customFormat="false" ht="12.75" hidden="false" customHeight="false" outlineLevel="0" collapsed="false">
      <c r="D212" s="1340"/>
      <c r="E212" s="1025"/>
      <c r="F212" s="1025"/>
      <c r="G212" s="1025"/>
      <c r="H212" s="1025"/>
      <c r="I212" s="1025"/>
      <c r="J212" s="1025"/>
      <c r="K212" s="1025"/>
      <c r="L212" s="1025"/>
      <c r="M212" s="1025"/>
      <c r="N212" s="1025"/>
      <c r="O212" s="1025"/>
    </row>
    <row r="213" customFormat="false" ht="12.75" hidden="false" customHeight="false" outlineLevel="0" collapsed="false">
      <c r="Q213" s="1364"/>
      <c r="R213" s="490"/>
      <c r="S213" s="490"/>
      <c r="T213" s="490"/>
      <c r="U213" s="1365"/>
    </row>
    <row r="214" customFormat="false" ht="12.75" hidden="false" customHeight="false" outlineLevel="0" collapsed="false">
      <c r="D214" s="494"/>
      <c r="E214" s="494"/>
      <c r="F214" s="494"/>
      <c r="G214" s="494"/>
      <c r="H214" s="494"/>
      <c r="I214" s="494"/>
      <c r="J214" s="494"/>
      <c r="K214" s="494"/>
      <c r="L214" s="494"/>
      <c r="M214" s="494"/>
      <c r="N214" s="494"/>
      <c r="O214" s="494"/>
      <c r="Q214" s="1366"/>
      <c r="R214" s="1024"/>
      <c r="S214" s="1024"/>
      <c r="T214" s="1024"/>
      <c r="U214" s="1367"/>
    </row>
    <row r="215" customFormat="false" ht="12.75" hidden="false" customHeight="false" outlineLevel="0" collapsed="false">
      <c r="Q215" s="1346"/>
      <c r="R215" s="492"/>
      <c r="S215" s="492"/>
      <c r="T215" s="492"/>
      <c r="U215" s="492"/>
    </row>
    <row r="216" customFormat="false" ht="12.75" hidden="false" customHeight="false" outlineLevel="0" collapsed="false">
      <c r="D216" s="494"/>
      <c r="E216" s="494"/>
      <c r="F216" s="494"/>
      <c r="G216" s="494"/>
      <c r="H216" s="494"/>
      <c r="I216" s="494"/>
      <c r="J216" s="494"/>
      <c r="K216" s="494"/>
      <c r="L216" s="494"/>
      <c r="M216" s="494"/>
      <c r="N216" s="494"/>
      <c r="O216" s="494"/>
    </row>
    <row r="217" customFormat="false" ht="12.75" hidden="false" customHeight="false" outlineLevel="0" collapsed="false">
      <c r="D217" s="494"/>
      <c r="E217" s="494"/>
      <c r="F217" s="494"/>
      <c r="G217" s="494"/>
      <c r="H217" s="494"/>
      <c r="I217" s="494"/>
      <c r="J217" s="494"/>
      <c r="K217" s="494"/>
      <c r="L217" s="494"/>
      <c r="M217" s="494"/>
      <c r="N217" s="494"/>
      <c r="O217" s="494"/>
    </row>
    <row r="218" customFormat="false" ht="12.75" hidden="false" customHeight="false" outlineLevel="0" collapsed="false">
      <c r="A218" s="1312"/>
      <c r="D218" s="494"/>
      <c r="E218" s="494"/>
      <c r="F218" s="494"/>
      <c r="G218" s="494"/>
      <c r="H218" s="494"/>
      <c r="I218" s="494"/>
      <c r="J218" s="494"/>
      <c r="K218" s="494"/>
      <c r="L218" s="494"/>
      <c r="M218" s="494"/>
      <c r="N218" s="494"/>
      <c r="O218" s="494"/>
      <c r="P218" s="494"/>
    </row>
    <row r="219" customFormat="false" ht="12.75" hidden="false" customHeight="false" outlineLevel="0" collapsed="false">
      <c r="A219" s="1312"/>
      <c r="D219" s="494"/>
      <c r="E219" s="494"/>
      <c r="F219" s="494"/>
      <c r="G219" s="494"/>
      <c r="H219" s="494"/>
      <c r="I219" s="494"/>
      <c r="J219" s="494"/>
      <c r="K219" s="494"/>
      <c r="L219" s="494"/>
      <c r="M219" s="494"/>
      <c r="N219" s="494"/>
      <c r="O219" s="494"/>
      <c r="P219" s="494"/>
    </row>
    <row r="220" customFormat="false" ht="12.75" hidden="false" customHeight="false" outlineLevel="0" collapsed="false">
      <c r="D220" s="1025"/>
      <c r="E220" s="1025"/>
      <c r="F220" s="1025"/>
      <c r="G220" s="1025"/>
      <c r="H220" s="1025"/>
      <c r="I220" s="1025"/>
      <c r="J220" s="1025"/>
      <c r="K220" s="1025"/>
      <c r="L220" s="1025"/>
      <c r="M220" s="1025"/>
      <c r="N220" s="1025"/>
      <c r="O220" s="1025"/>
    </row>
    <row r="221" customFormat="false" ht="12.75" hidden="false" customHeight="false" outlineLevel="0" collapsed="false">
      <c r="D221" s="1025"/>
      <c r="E221" s="1025"/>
      <c r="F221" s="1025"/>
      <c r="G221" s="1025"/>
      <c r="H221" s="1025"/>
      <c r="I221" s="1025"/>
      <c r="J221" s="1025"/>
      <c r="K221" s="1025"/>
      <c r="L221" s="1025"/>
      <c r="M221" s="1025"/>
      <c r="N221" s="1025"/>
      <c r="O221" s="1025"/>
    </row>
    <row r="222" customFormat="false" ht="12.75" hidden="false" customHeight="false" outlineLevel="0" collapsed="false">
      <c r="D222" s="1025"/>
      <c r="E222" s="1025"/>
      <c r="F222" s="1025"/>
      <c r="G222" s="1025"/>
      <c r="H222" s="1025"/>
      <c r="I222" s="1025"/>
      <c r="J222" s="1025"/>
      <c r="K222" s="1025"/>
      <c r="L222" s="1025"/>
      <c r="M222" s="1025"/>
      <c r="N222" s="1025"/>
      <c r="O222" s="1025"/>
    </row>
    <row r="223" customFormat="false" ht="12.75" hidden="false" customHeight="false" outlineLevel="0" collapsed="false">
      <c r="D223" s="1025"/>
      <c r="E223" s="1025"/>
      <c r="F223" s="1025"/>
      <c r="G223" s="1025"/>
      <c r="H223" s="1025"/>
      <c r="I223" s="1025"/>
      <c r="J223" s="1025"/>
      <c r="K223" s="1025"/>
      <c r="L223" s="1025"/>
      <c r="M223" s="1025"/>
      <c r="N223" s="1025"/>
      <c r="O223" s="1025"/>
    </row>
    <row r="239"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sheetData>
    <row r="1" customFormat="false" ht="12.75" hidden="false" customHeight="false" outlineLevel="0" collapsed="false">
      <c r="A1" s="1020" t="s">
        <v>1075</v>
      </c>
    </row>
    <row r="2" customFormat="false" ht="12.75" hidden="false" customHeight="false" outlineLevel="0" collapsed="false">
      <c r="B2" s="92" t="s">
        <v>103</v>
      </c>
      <c r="C2" s="92" t="s">
        <v>803</v>
      </c>
    </row>
    <row r="3" customFormat="false" ht="12.75" hidden="false" customHeight="false" outlineLevel="0" collapsed="false">
      <c r="C3" s="92" t="s">
        <v>592</v>
      </c>
    </row>
    <row r="4" customFormat="false" ht="12.75" hidden="false" customHeight="false" outlineLevel="0" collapsed="false">
      <c r="A4" s="92" t="s">
        <v>1076</v>
      </c>
      <c r="B4" s="92" t="str">
        <f aca="false">'Variablen-Parameter-Konstanten'!I21</f>
        <v>S</v>
      </c>
      <c r="C4" s="1327" t="n">
        <f aca="false">'1.1-Geometrie'!A56</f>
        <v>10.8</v>
      </c>
    </row>
    <row r="5" customFormat="false" ht="12.75" hidden="false" customHeight="false" outlineLevel="0" collapsed="false">
      <c r="A5" s="92" t="s">
        <v>1077</v>
      </c>
      <c r="B5" s="92" t="str">
        <f aca="false">IF(B4="S","W",IF(B4="W","N",IF(B4="N","O",IF(B4="O","S"))))</f>
        <v>W</v>
      </c>
      <c r="C5" s="1327" t="e">
        <f aca="false">'1.1-Geometrie'!A57</f>
        <v>#VALUE!</v>
      </c>
    </row>
    <row r="6" customFormat="false" ht="12.75" hidden="false" customHeight="false" outlineLevel="0" collapsed="false">
      <c r="A6" s="92" t="s">
        <v>1078</v>
      </c>
      <c r="B6" s="92" t="str">
        <f aca="false">IF(B5="S","W",IF(B5="W","N",IF(B5="N","O",IF(B5="O","S"))))</f>
        <v>N</v>
      </c>
      <c r="C6" s="1327" t="e">
        <f aca="false">'1.1-Geometrie'!A59</f>
        <v>#VALUE!</v>
      </c>
    </row>
    <row r="7" customFormat="false" ht="12.75" hidden="false" customHeight="false" outlineLevel="0" collapsed="false">
      <c r="A7" s="92" t="s">
        <v>1079</v>
      </c>
      <c r="B7" s="92" t="str">
        <f aca="false">IF(B6="S","W",IF(B6="W","N",IF(B6="N","O",IF(B6="O","S"))))</f>
        <v>O</v>
      </c>
      <c r="C7" s="1327" t="e">
        <f aca="false">'1.1-Geometrie'!A58</f>
        <v>#VALUE!</v>
      </c>
    </row>
    <row r="8" customFormat="false" ht="12.75" hidden="false" customHeight="false" outlineLevel="0" collapsed="false">
      <c r="A8" s="92" t="s">
        <v>1080</v>
      </c>
      <c r="B8" s="92" t="s">
        <v>997</v>
      </c>
      <c r="C8" s="1327" t="e">
        <f aca="false">'1.1-Geometrie'!A42</f>
        <v>#VALUE!</v>
      </c>
    </row>
    <row r="10" customFormat="false" ht="12.75" hidden="false" customHeight="false" outlineLevel="0" collapsed="false">
      <c r="A10" s="1336" t="n">
        <f aca="false">'1.2-Stoffwerte, Klima'!A15</f>
        <v>0.0872235</v>
      </c>
      <c r="B10" s="92" t="s">
        <v>347</v>
      </c>
      <c r="C10" s="92" t="s">
        <v>1081</v>
      </c>
    </row>
    <row r="11" customFormat="false" ht="12.75" hidden="false" customHeight="false" outlineLevel="0" collapsed="false">
      <c r="A11" s="1336" t="n">
        <f aca="false">'1.2-Stoffwerte, Klima'!B15</f>
        <v>0.2457</v>
      </c>
      <c r="B11" s="92" t="s">
        <v>347</v>
      </c>
      <c r="C11" s="92" t="s">
        <v>1082</v>
      </c>
    </row>
    <row r="14" customFormat="false" ht="12.75" hidden="false" customHeight="false" outlineLevel="0" collapsed="false">
      <c r="A14" s="92" t="s">
        <v>360</v>
      </c>
      <c r="D14" s="92" t="n">
        <v>1</v>
      </c>
      <c r="E14" s="92" t="n">
        <v>2</v>
      </c>
      <c r="F14" s="92" t="n">
        <v>3</v>
      </c>
      <c r="G14" s="92" t="n">
        <v>4</v>
      </c>
      <c r="H14" s="92" t="n">
        <v>5</v>
      </c>
      <c r="I14" s="92" t="n">
        <v>6</v>
      </c>
      <c r="J14" s="92" t="n">
        <v>7</v>
      </c>
      <c r="K14" s="92" t="n">
        <v>8</v>
      </c>
      <c r="L14" s="92" t="n">
        <v>9</v>
      </c>
      <c r="M14" s="92" t="n">
        <v>10</v>
      </c>
      <c r="N14" s="92" t="n">
        <v>11</v>
      </c>
      <c r="O14" s="92" t="n">
        <v>12</v>
      </c>
    </row>
    <row r="15" customFormat="false" ht="12.75" hidden="false" customHeight="false" outlineLevel="0" collapsed="false">
      <c r="A15" s="92" t="s">
        <v>1083</v>
      </c>
      <c r="B15" s="92" t="s">
        <v>117</v>
      </c>
      <c r="C15" s="92" t="s">
        <v>1084</v>
      </c>
      <c r="D15" s="1025" t="n">
        <f aca="false">VLOOKUP($B15,'1.2-Stoffwerte, Klima'!$A$60:$M$64,2,FALSE())</f>
        <v>56</v>
      </c>
      <c r="E15" s="1025" t="n">
        <f aca="false">VLOOKUP($B15,'1.2-Stoffwerte, Klima'!$A$60:$M$64,3,FALSE())</f>
        <v>61</v>
      </c>
      <c r="F15" s="1025" t="n">
        <f aca="false">VLOOKUP($B15,'1.2-Stoffwerte, Klima'!$A$60:$M$64,4,FALSE())</f>
        <v>80</v>
      </c>
      <c r="G15" s="1025" t="n">
        <f aca="false">VLOOKUP($B15,'1.2-Stoffwerte, Klima'!$A$60:$M$64,5,FALSE())</f>
        <v>137</v>
      </c>
      <c r="H15" s="1025" t="n">
        <f aca="false">VLOOKUP($B15,'1.2-Stoffwerte, Klima'!$A$60:$M$64,6,FALSE())</f>
        <v>119</v>
      </c>
      <c r="I15" s="1025" t="n">
        <f aca="false">VLOOKUP($B15,'1.2-Stoffwerte, Klima'!$A$60:$M$64,7,FALSE())</f>
        <v>130</v>
      </c>
      <c r="J15" s="1025" t="n">
        <f aca="false">VLOOKUP($B15,'1.2-Stoffwerte, Klima'!$A$60:$M$64,8,FALSE())</f>
        <v>135</v>
      </c>
      <c r="K15" s="1025" t="n">
        <f aca="false">VLOOKUP($B15,'1.2-Stoffwerte, Klima'!$A$60:$M$64,9,FALSE())</f>
        <v>112</v>
      </c>
      <c r="L15" s="1025" t="n">
        <f aca="false">VLOOKUP($B15,'1.2-Stoffwerte, Klima'!$A$60:$M$64,10,FALSE())</f>
        <v>115</v>
      </c>
      <c r="M15" s="1025" t="n">
        <f aca="false">VLOOKUP($B15,'1.2-Stoffwerte, Klima'!$A$60:$M$64,11,FALSE())</f>
        <v>81</v>
      </c>
      <c r="N15" s="1025" t="n">
        <f aca="false">VLOOKUP($B15,'1.2-Stoffwerte, Klima'!$A$60:$M$64,12,FALSE())</f>
        <v>54</v>
      </c>
      <c r="O15" s="1025" t="n">
        <f aca="false">VLOOKUP($B15,'1.2-Stoffwerte, Klima'!$A$60:$M$64,13,FALSE())</f>
        <v>33</v>
      </c>
    </row>
    <row r="16" customFormat="false" ht="12.75" hidden="false" customHeight="false" outlineLevel="0" collapsed="false">
      <c r="A16" s="92" t="s">
        <v>1083</v>
      </c>
      <c r="B16" s="92" t="s">
        <v>127</v>
      </c>
      <c r="C16" s="92" t="str">
        <f aca="false">C15</f>
        <v>kWh/(m²M)</v>
      </c>
      <c r="D16" s="1025" t="n">
        <f aca="false">VLOOKUP($B16,'1.2-Stoffwerte, Klima'!$A$60:$M$64,2,FALSE())</f>
        <v>25</v>
      </c>
      <c r="E16" s="1025" t="n">
        <f aca="false">VLOOKUP($B16,'1.2-Stoffwerte, Klima'!$A$60:$M$64,3,FALSE())</f>
        <v>37</v>
      </c>
      <c r="F16" s="1025" t="n">
        <f aca="false">VLOOKUP($B16,'1.2-Stoffwerte, Klima'!$A$60:$M$64,4,FALSE())</f>
        <v>53</v>
      </c>
      <c r="G16" s="1025" t="n">
        <f aca="false">VLOOKUP($B16,'1.2-Stoffwerte, Klima'!$A$60:$M$64,5,FALSE())</f>
        <v>125</v>
      </c>
      <c r="H16" s="1025" t="n">
        <f aca="false">VLOOKUP($B16,'1.2-Stoffwerte, Klima'!$A$60:$M$64,6,FALSE())</f>
        <v>131</v>
      </c>
      <c r="I16" s="1025" t="n">
        <f aca="false">VLOOKUP($B16,'1.2-Stoffwerte, Klima'!$A$60:$M$64,7,FALSE())</f>
        <v>150</v>
      </c>
      <c r="J16" s="1025" t="n">
        <f aca="false">VLOOKUP($B16,'1.2-Stoffwerte, Klima'!$A$60:$M$64,8,FALSE())</f>
        <v>156</v>
      </c>
      <c r="K16" s="1025" t="n">
        <f aca="false">VLOOKUP($B16,'1.2-Stoffwerte, Klima'!$A$60:$M$64,9,FALSE())</f>
        <v>115</v>
      </c>
      <c r="L16" s="1025" t="n">
        <f aca="false">VLOOKUP($B16,'1.2-Stoffwerte, Klima'!$A$60:$M$64,10,FALSE())</f>
        <v>90</v>
      </c>
      <c r="M16" s="1025" t="n">
        <f aca="false">VLOOKUP($B16,'1.2-Stoffwerte, Klima'!$A$60:$M$64,11,FALSE())</f>
        <v>51</v>
      </c>
      <c r="N16" s="1025" t="n">
        <f aca="false">VLOOKUP($B16,'1.2-Stoffwerte, Klima'!$A$60:$M$64,12,FALSE())</f>
        <v>28</v>
      </c>
      <c r="O16" s="1025" t="n">
        <f aca="false">VLOOKUP($B16,'1.2-Stoffwerte, Klima'!$A$60:$M$64,13,FALSE())</f>
        <v>15</v>
      </c>
    </row>
    <row r="17" customFormat="false" ht="12.75" hidden="false" customHeight="false" outlineLevel="0" collapsed="false">
      <c r="A17" s="92" t="s">
        <v>1083</v>
      </c>
      <c r="B17" s="92" t="s">
        <v>136</v>
      </c>
      <c r="C17" s="92" t="str">
        <f aca="false">C16</f>
        <v>kWh/(m²M)</v>
      </c>
      <c r="D17" s="1025" t="n">
        <f aca="false">VLOOKUP($B17,'1.2-Stoffwerte, Klima'!$A$60:$M$64,2,FALSE())</f>
        <v>14</v>
      </c>
      <c r="E17" s="1025" t="n">
        <f aca="false">VLOOKUP($B17,'1.2-Stoffwerte, Klima'!$A$60:$M$64,3,FALSE())</f>
        <v>23</v>
      </c>
      <c r="F17" s="1025" t="n">
        <f aca="false">VLOOKUP($B17,'1.2-Stoffwerte, Klima'!$A$60:$M$64,4,FALSE())</f>
        <v>34</v>
      </c>
      <c r="G17" s="1025" t="n">
        <f aca="false">VLOOKUP($B17,'1.2-Stoffwerte, Klima'!$A$60:$M$64,5,FALSE())</f>
        <v>64</v>
      </c>
      <c r="H17" s="1025" t="n">
        <f aca="false">VLOOKUP($B17,'1.2-Stoffwerte, Klima'!$A$60:$M$64,6,FALSE())</f>
        <v>81</v>
      </c>
      <c r="I17" s="1025" t="n">
        <f aca="false">VLOOKUP($B17,'1.2-Stoffwerte, Klima'!$A$60:$M$64,7,FALSE())</f>
        <v>99</v>
      </c>
      <c r="J17" s="1025" t="n">
        <f aca="false">VLOOKUP($B17,'1.2-Stoffwerte, Klima'!$A$60:$M$64,8,FALSE())</f>
        <v>100</v>
      </c>
      <c r="K17" s="1025" t="n">
        <f aca="false">VLOOKUP($B17,'1.2-Stoffwerte, Klima'!$A$60:$M$64,9,FALSE())</f>
        <v>70</v>
      </c>
      <c r="L17" s="1025" t="n">
        <f aca="false">VLOOKUP($B17,'1.2-Stoffwerte, Klima'!$A$60:$M$64,10,FALSE())</f>
        <v>48</v>
      </c>
      <c r="M17" s="1025" t="n">
        <f aca="false">VLOOKUP($B17,'1.2-Stoffwerte, Klima'!$A$60:$M$64,11,FALSE())</f>
        <v>33</v>
      </c>
      <c r="N17" s="1025" t="n">
        <f aca="false">VLOOKUP($B17,'1.2-Stoffwerte, Klima'!$A$60:$M$64,12,FALSE())</f>
        <v>18</v>
      </c>
      <c r="O17" s="1025" t="n">
        <f aca="false">VLOOKUP($B17,'1.2-Stoffwerte, Klima'!$A$60:$M$64,13,FALSE())</f>
        <v>10</v>
      </c>
    </row>
    <row r="18" customFormat="false" ht="12.75" hidden="false" customHeight="false" outlineLevel="0" collapsed="false">
      <c r="A18" s="92" t="s">
        <v>1083</v>
      </c>
      <c r="B18" s="92" t="s">
        <v>144</v>
      </c>
      <c r="C18" s="92" t="str">
        <f aca="false">C17</f>
        <v>kWh/(m²M)</v>
      </c>
      <c r="D18" s="1025" t="n">
        <f aca="false">VLOOKUP($B18,'1.2-Stoffwerte, Klima'!$A$60:$M$64,2,FALSE())</f>
        <v>25</v>
      </c>
      <c r="E18" s="1025" t="n">
        <f aca="false">VLOOKUP($B18,'1.2-Stoffwerte, Klima'!$A$60:$M$64,3,FALSE())</f>
        <v>37</v>
      </c>
      <c r="F18" s="1025" t="n">
        <f aca="false">VLOOKUP($B18,'1.2-Stoffwerte, Klima'!$A$60:$M$64,4,FALSE())</f>
        <v>53</v>
      </c>
      <c r="G18" s="1025" t="n">
        <f aca="false">VLOOKUP($B18,'1.2-Stoffwerte, Klima'!$A$60:$M$64,5,FALSE())</f>
        <v>125</v>
      </c>
      <c r="H18" s="1025" t="n">
        <f aca="false">VLOOKUP($B18,'1.2-Stoffwerte, Klima'!$A$60:$M$64,6,FALSE())</f>
        <v>131</v>
      </c>
      <c r="I18" s="1025" t="n">
        <f aca="false">VLOOKUP($B18,'1.2-Stoffwerte, Klima'!$A$60:$M$64,7,FALSE())</f>
        <v>150</v>
      </c>
      <c r="J18" s="1025" t="n">
        <f aca="false">VLOOKUP($B18,'1.2-Stoffwerte, Klima'!$A$60:$M$64,8,FALSE())</f>
        <v>156</v>
      </c>
      <c r="K18" s="1025" t="n">
        <f aca="false">VLOOKUP($B18,'1.2-Stoffwerte, Klima'!$A$60:$M$64,9,FALSE())</f>
        <v>115</v>
      </c>
      <c r="L18" s="1025" t="n">
        <f aca="false">VLOOKUP($B18,'1.2-Stoffwerte, Klima'!$A$60:$M$64,10,FALSE())</f>
        <v>90</v>
      </c>
      <c r="M18" s="1025" t="n">
        <f aca="false">VLOOKUP($B18,'1.2-Stoffwerte, Klima'!$A$60:$M$64,11,FALSE())</f>
        <v>51</v>
      </c>
      <c r="N18" s="1025" t="n">
        <f aca="false">VLOOKUP($B18,'1.2-Stoffwerte, Klima'!$A$60:$M$64,12,FALSE())</f>
        <v>28</v>
      </c>
      <c r="O18" s="1025" t="n">
        <f aca="false">VLOOKUP($B18,'1.2-Stoffwerte, Klima'!$A$60:$M$64,13,FALSE())</f>
        <v>15</v>
      </c>
    </row>
    <row r="19" customFormat="false" ht="12.75" hidden="false" customHeight="false" outlineLevel="0" collapsed="false">
      <c r="A19" s="92" t="s">
        <v>1083</v>
      </c>
      <c r="B19" s="92" t="s">
        <v>997</v>
      </c>
      <c r="C19" s="92" t="str">
        <f aca="false">C18</f>
        <v>kWh/(m²M)</v>
      </c>
      <c r="D19" s="1025" t="n">
        <f aca="false">VLOOKUP($B19,'1.2-Stoffwerte, Klima'!$A$60:$M$64,2,FALSE())</f>
        <v>33</v>
      </c>
      <c r="E19" s="1025" t="n">
        <f aca="false">VLOOKUP($B19,'1.2-Stoffwerte, Klima'!$A$60:$M$64,3,FALSE())</f>
        <v>52</v>
      </c>
      <c r="F19" s="1025" t="n">
        <f aca="false">VLOOKUP($B19,'1.2-Stoffwerte, Klima'!$A$60:$M$64,4,FALSE())</f>
        <v>82</v>
      </c>
      <c r="G19" s="1025" t="n">
        <f aca="false">VLOOKUP($B19,'1.2-Stoffwerte, Klima'!$A$60:$M$64,5,FALSE())</f>
        <v>190</v>
      </c>
      <c r="H19" s="1025" t="n">
        <f aca="false">VLOOKUP($B19,'1.2-Stoffwerte, Klima'!$A$60:$M$64,6,FALSE())</f>
        <v>211</v>
      </c>
      <c r="I19" s="1025" t="n">
        <f aca="false">VLOOKUP($B19,'1.2-Stoffwerte, Klima'!$A$60:$M$64,7,FALSE())</f>
        <v>256</v>
      </c>
      <c r="J19" s="1025" t="n">
        <f aca="false">VLOOKUP($B19,'1.2-Stoffwerte, Klima'!$A$60:$M$64,8,FALSE())</f>
        <v>255</v>
      </c>
      <c r="K19" s="1025" t="n">
        <f aca="false">VLOOKUP($B19,'1.2-Stoffwerte, Klima'!$A$60:$M$64,9,FALSE())</f>
        <v>179</v>
      </c>
      <c r="L19" s="1025" t="n">
        <f aca="false">VLOOKUP($B19,'1.2-Stoffwerte, Klima'!$A$60:$M$64,10,FALSE())</f>
        <v>135</v>
      </c>
      <c r="M19" s="1025" t="n">
        <f aca="false">VLOOKUP($B19,'1.2-Stoffwerte, Klima'!$A$60:$M$64,11,FALSE())</f>
        <v>75</v>
      </c>
      <c r="N19" s="1025" t="n">
        <f aca="false">VLOOKUP($B19,'1.2-Stoffwerte, Klima'!$A$60:$M$64,12,FALSE())</f>
        <v>39</v>
      </c>
      <c r="O19" s="1025" t="n">
        <f aca="false">VLOOKUP($B19,'1.2-Stoffwerte, Klima'!$A$60:$M$64,13,FALSE())</f>
        <v>22</v>
      </c>
    </row>
    <row r="21" customFormat="false" ht="12.75" hidden="false" customHeight="false" outlineLevel="0" collapsed="false">
      <c r="A21" s="1020" t="s">
        <v>1085</v>
      </c>
    </row>
    <row r="22" customFormat="false" ht="12.75" hidden="false" customHeight="false" outlineLevel="0" collapsed="false">
      <c r="A22" s="92" t="s">
        <v>103</v>
      </c>
      <c r="B22" s="92" t="s">
        <v>1086</v>
      </c>
    </row>
    <row r="23" customFormat="false" ht="12.75" hidden="false" customHeight="false" outlineLevel="0" collapsed="false">
      <c r="A23" s="92" t="s">
        <v>1087</v>
      </c>
      <c r="B23" s="612" t="n">
        <f aca="false">VLOOKUP("S",$B$4:$C$8,2,FALSE())</f>
        <v>10.8</v>
      </c>
      <c r="C23" s="92" t="s">
        <v>694</v>
      </c>
      <c r="D23" s="1025" t="n">
        <f aca="false">D15*$A$10*$B23</f>
        <v>52.7527728</v>
      </c>
      <c r="E23" s="1025" t="n">
        <f aca="false">E15*$A$10*$B23</f>
        <v>57.4628418</v>
      </c>
      <c r="F23" s="1025" t="n">
        <f aca="false">F15*$A$10*$B23</f>
        <v>75.361104</v>
      </c>
      <c r="G23" s="1025" t="n">
        <f aca="false">G15*$A$10*$B23</f>
        <v>129.0558906</v>
      </c>
      <c r="H23" s="1025" t="n">
        <f aca="false">H15*$A$10*$B23</f>
        <v>112.0996422</v>
      </c>
      <c r="I23" s="1025" t="n">
        <f aca="false">I15*$A$10*$B23</f>
        <v>122.461794</v>
      </c>
      <c r="J23" s="1025" t="n">
        <f aca="false">J15*$A$10*$B23</f>
        <v>127.171863</v>
      </c>
      <c r="K23" s="1025" t="n">
        <f aca="false">K15*$A$10*$B23</f>
        <v>105.5055456</v>
      </c>
      <c r="L23" s="1025" t="n">
        <f aca="false">L15*$A$10*$B23</f>
        <v>108.331587</v>
      </c>
      <c r="M23" s="1025" t="n">
        <f aca="false">M15*$A$10*$B23</f>
        <v>76.3031178</v>
      </c>
      <c r="N23" s="1025" t="n">
        <f aca="false">N15*$A$10*$B23</f>
        <v>50.8687452</v>
      </c>
      <c r="O23" s="1025" t="n">
        <f aca="false">O15*$A$10*$B23</f>
        <v>31.0864554</v>
      </c>
    </row>
    <row r="24" customFormat="false" ht="12.75" hidden="false" customHeight="false" outlineLevel="0" collapsed="false">
      <c r="A24" s="92" t="s">
        <v>1088</v>
      </c>
      <c r="B24" s="612" t="e">
        <f aca="false">VLOOKUP("w",$B$4:$C$8,2,FALSE())</f>
        <v>#VALUE!</v>
      </c>
      <c r="C24" s="92" t="str">
        <f aca="false">C23</f>
        <v>kWh/M</v>
      </c>
      <c r="D24" s="1025" t="e">
        <f aca="false">D16*$A$10*$B24</f>
        <v>#VALUE!</v>
      </c>
      <c r="E24" s="1025" t="e">
        <f aca="false">E16*$A$10*$B24</f>
        <v>#VALUE!</v>
      </c>
      <c r="F24" s="1025" t="e">
        <f aca="false">F16*$A$10*$B24</f>
        <v>#VALUE!</v>
      </c>
      <c r="G24" s="1025" t="e">
        <f aca="false">G16*$A$10*$B24</f>
        <v>#VALUE!</v>
      </c>
      <c r="H24" s="1025" t="e">
        <f aca="false">H16*$A$10*$B24</f>
        <v>#VALUE!</v>
      </c>
      <c r="I24" s="1025" t="e">
        <f aca="false">I16*$A$10*$B24</f>
        <v>#VALUE!</v>
      </c>
      <c r="J24" s="1025" t="e">
        <f aca="false">J16*$A$10*$B24</f>
        <v>#VALUE!</v>
      </c>
      <c r="K24" s="1025" t="e">
        <f aca="false">K16*$A$10*$B24</f>
        <v>#VALUE!</v>
      </c>
      <c r="L24" s="1025" t="e">
        <f aca="false">L16*$A$10*$B24</f>
        <v>#VALUE!</v>
      </c>
      <c r="M24" s="1025" t="e">
        <f aca="false">M16*$A$10*$B24</f>
        <v>#VALUE!</v>
      </c>
      <c r="N24" s="1025" t="e">
        <f aca="false">N16*$A$10*$B24</f>
        <v>#VALUE!</v>
      </c>
      <c r="O24" s="1025" t="e">
        <f aca="false">O16*$A$10*$B24</f>
        <v>#VALUE!</v>
      </c>
    </row>
    <row r="25" customFormat="false" ht="12.75" hidden="false" customHeight="false" outlineLevel="0" collapsed="false">
      <c r="A25" s="92" t="s">
        <v>1089</v>
      </c>
      <c r="B25" s="612" t="e">
        <f aca="false">VLOOKUP("N",$B$4:$C$8,2,FALSE())</f>
        <v>#VALUE!</v>
      </c>
      <c r="C25" s="92" t="str">
        <f aca="false">C24</f>
        <v>kWh/M</v>
      </c>
      <c r="D25" s="1025" t="e">
        <f aca="false">D17*$A$10*$B25</f>
        <v>#VALUE!</v>
      </c>
      <c r="E25" s="1025" t="e">
        <f aca="false">E17*$A$10*$B25</f>
        <v>#VALUE!</v>
      </c>
      <c r="F25" s="1025" t="e">
        <f aca="false">F17*$A$10*$B25</f>
        <v>#VALUE!</v>
      </c>
      <c r="G25" s="1025" t="e">
        <f aca="false">G17*$A$10*$B25</f>
        <v>#VALUE!</v>
      </c>
      <c r="H25" s="1025" t="e">
        <f aca="false">H17*$A$10*$B25</f>
        <v>#VALUE!</v>
      </c>
      <c r="I25" s="1025" t="e">
        <f aca="false">I17*$A$10*$B25</f>
        <v>#VALUE!</v>
      </c>
      <c r="J25" s="1025" t="e">
        <f aca="false">J17*$A$10*$B25</f>
        <v>#VALUE!</v>
      </c>
      <c r="K25" s="1025" t="e">
        <f aca="false">K17*$A$10*$B25</f>
        <v>#VALUE!</v>
      </c>
      <c r="L25" s="1025" t="e">
        <f aca="false">L17*$A$10*$B25</f>
        <v>#VALUE!</v>
      </c>
      <c r="M25" s="1025" t="e">
        <f aca="false">M17*$A$10*$B25</f>
        <v>#VALUE!</v>
      </c>
      <c r="N25" s="1025" t="e">
        <f aca="false">N17*$A$10*$B25</f>
        <v>#VALUE!</v>
      </c>
      <c r="O25" s="1025" t="e">
        <f aca="false">O17*$A$10*$B25</f>
        <v>#VALUE!</v>
      </c>
    </row>
    <row r="26" customFormat="false" ht="12.75" hidden="false" customHeight="false" outlineLevel="0" collapsed="false">
      <c r="A26" s="92" t="s">
        <v>1090</v>
      </c>
      <c r="B26" s="612" t="e">
        <f aca="false">VLOOKUP("O",$B$4:$C$8,2,FALSE())</f>
        <v>#VALUE!</v>
      </c>
      <c r="C26" s="92" t="str">
        <f aca="false">C25</f>
        <v>kWh/M</v>
      </c>
      <c r="D26" s="1025" t="e">
        <f aca="false">D18*$A$10*$B26</f>
        <v>#VALUE!</v>
      </c>
      <c r="E26" s="1025" t="e">
        <f aca="false">E18*$A$10*$B26</f>
        <v>#VALUE!</v>
      </c>
      <c r="F26" s="1025" t="e">
        <f aca="false">F18*$A$10*$B26</f>
        <v>#VALUE!</v>
      </c>
      <c r="G26" s="1025" t="e">
        <f aca="false">G18*$A$10*$B26</f>
        <v>#VALUE!</v>
      </c>
      <c r="H26" s="1025" t="e">
        <f aca="false">H18*$A$10*$B26</f>
        <v>#VALUE!</v>
      </c>
      <c r="I26" s="1025" t="e">
        <f aca="false">I18*$A$10*$B26</f>
        <v>#VALUE!</v>
      </c>
      <c r="J26" s="1025" t="e">
        <f aca="false">J18*$A$10*$B26</f>
        <v>#VALUE!</v>
      </c>
      <c r="K26" s="1025" t="e">
        <f aca="false">K18*$A$10*$B26</f>
        <v>#VALUE!</v>
      </c>
      <c r="L26" s="1025" t="e">
        <f aca="false">L18*$A$10*$B26</f>
        <v>#VALUE!</v>
      </c>
      <c r="M26" s="1025" t="e">
        <f aca="false">M18*$A$10*$B26</f>
        <v>#VALUE!</v>
      </c>
      <c r="N26" s="1025" t="e">
        <f aca="false">N18*$A$10*$B26</f>
        <v>#VALUE!</v>
      </c>
      <c r="O26" s="1025" t="e">
        <f aca="false">O18*$A$10*$B26</f>
        <v>#VALUE!</v>
      </c>
    </row>
    <row r="27" customFormat="false" ht="13.5" hidden="false" customHeight="false" outlineLevel="0" collapsed="false">
      <c r="A27" s="92" t="s">
        <v>1091</v>
      </c>
      <c r="B27" s="612" t="e">
        <f aca="false">C8</f>
        <v>#VALUE!</v>
      </c>
      <c r="C27" s="92" t="str">
        <f aca="false">C26</f>
        <v>kWh/M</v>
      </c>
      <c r="D27" s="1025" t="e">
        <f aca="false">D19*$A$10*$B27</f>
        <v>#VALUE!</v>
      </c>
      <c r="E27" s="1025" t="e">
        <f aca="false">E19*$A$10*$B27</f>
        <v>#VALUE!</v>
      </c>
      <c r="F27" s="1025" t="e">
        <f aca="false">F19*$A$10*$B27</f>
        <v>#VALUE!</v>
      </c>
      <c r="G27" s="1025" t="e">
        <f aca="false">G19*$A$10*$B27</f>
        <v>#VALUE!</v>
      </c>
      <c r="H27" s="1025" t="e">
        <f aca="false">H19*$A$10*$B27</f>
        <v>#VALUE!</v>
      </c>
      <c r="I27" s="1025" t="e">
        <f aca="false">I19*$A$10*$B27</f>
        <v>#VALUE!</v>
      </c>
      <c r="J27" s="1025" t="e">
        <f aca="false">J19*$A$10*$B27</f>
        <v>#VALUE!</v>
      </c>
      <c r="K27" s="1025" t="e">
        <f aca="false">K19*$A$10*$B27</f>
        <v>#VALUE!</v>
      </c>
      <c r="L27" s="1025" t="e">
        <f aca="false">L19*$A$10*$B27</f>
        <v>#VALUE!</v>
      </c>
      <c r="M27" s="1025" t="e">
        <f aca="false">M19*$A$10*$B27</f>
        <v>#VALUE!</v>
      </c>
      <c r="N27" s="1025" t="e">
        <f aca="false">N19*$A$10*$B27</f>
        <v>#VALUE!</v>
      </c>
      <c r="O27" s="1025" t="e">
        <f aca="false">O19*$A$10*$B27</f>
        <v>#VALUE!</v>
      </c>
    </row>
    <row r="28" customFormat="false" ht="13.5" hidden="false" customHeight="false" outlineLevel="0" collapsed="false">
      <c r="A28" s="1481" t="s">
        <v>1092</v>
      </c>
      <c r="B28" s="1334"/>
      <c r="C28" s="1334" t="s">
        <v>694</v>
      </c>
      <c r="D28" s="1482" t="e">
        <f aca="false">SUM(D23:D27)</f>
        <v>#VALUE!</v>
      </c>
      <c r="E28" s="1482" t="e">
        <f aca="false">SUM(E23:E27)</f>
        <v>#VALUE!</v>
      </c>
      <c r="F28" s="1482" t="e">
        <f aca="false">SUM(F23:F27)</f>
        <v>#VALUE!</v>
      </c>
      <c r="G28" s="1482" t="e">
        <f aca="false">SUM(G23:G27)</f>
        <v>#VALUE!</v>
      </c>
      <c r="H28" s="1482" t="e">
        <f aca="false">SUM(H23:H27)</f>
        <v>#VALUE!</v>
      </c>
      <c r="I28" s="1482" t="e">
        <f aca="false">SUM(I23:I27)</f>
        <v>#VALUE!</v>
      </c>
      <c r="J28" s="1482" t="e">
        <f aca="false">SUM(J23:J27)</f>
        <v>#VALUE!</v>
      </c>
      <c r="K28" s="1482" t="e">
        <f aca="false">SUM(K23:K27)</f>
        <v>#VALUE!</v>
      </c>
      <c r="L28" s="1482" t="e">
        <f aca="false">SUM(L23:L27)</f>
        <v>#VALUE!</v>
      </c>
      <c r="M28" s="1482" t="e">
        <f aca="false">SUM(M23:M27)</f>
        <v>#VALUE!</v>
      </c>
      <c r="N28" s="1482" t="e">
        <f aca="false">SUM(N23:N27)</f>
        <v>#VALUE!</v>
      </c>
      <c r="O28" s="1483" t="e">
        <f aca="false">SUM(O23:O27)</f>
        <v>#VALUE!</v>
      </c>
    </row>
    <row r="32" customFormat="false" ht="12.75" hidden="false" customHeight="false" outlineLevel="0" collapsed="false">
      <c r="A32" s="1020" t="s">
        <v>1093</v>
      </c>
    </row>
    <row r="33" customFormat="false" ht="12.75" hidden="false" customHeight="false" outlineLevel="0" collapsed="false">
      <c r="A33" s="92" t="s">
        <v>103</v>
      </c>
      <c r="B33" s="92" t="s">
        <v>1086</v>
      </c>
    </row>
    <row r="34" customFormat="false" ht="12.75" hidden="false" customHeight="false" outlineLevel="0" collapsed="false">
      <c r="A34" s="92" t="s">
        <v>1087</v>
      </c>
      <c r="B34" s="612" t="n">
        <f aca="false">VLOOKUP("S",$B$4:$C$8,2,FALSE())</f>
        <v>10.8</v>
      </c>
      <c r="C34" s="92" t="s">
        <v>694</v>
      </c>
      <c r="D34" s="1025" t="n">
        <f aca="false">D15*$A$11*$B34</f>
        <v>148.59936</v>
      </c>
      <c r="E34" s="1025" t="n">
        <f aca="false">E15*$A$11*$B34</f>
        <v>161.86716</v>
      </c>
      <c r="F34" s="1025" t="n">
        <f aca="false">F15*$A$11*$B34</f>
        <v>212.2848</v>
      </c>
      <c r="G34" s="1025" t="n">
        <f aca="false">G15*$A$11*$B34</f>
        <v>363.53772</v>
      </c>
      <c r="H34" s="1025" t="n">
        <f aca="false">H15*$A$11*$B34</f>
        <v>315.77364</v>
      </c>
      <c r="I34" s="1025" t="n">
        <f aca="false">I15*$A$11*$B34</f>
        <v>344.9628</v>
      </c>
      <c r="J34" s="1025" t="n">
        <f aca="false">J15*$A$11*$B34</f>
        <v>358.2306</v>
      </c>
      <c r="K34" s="1025" t="n">
        <f aca="false">K15*$A$11*$B34</f>
        <v>297.19872</v>
      </c>
      <c r="L34" s="1025" t="n">
        <f aca="false">L15*$A$11*$B34</f>
        <v>305.1594</v>
      </c>
      <c r="M34" s="1025" t="n">
        <f aca="false">M15*$A$11*$B34</f>
        <v>214.93836</v>
      </c>
      <c r="N34" s="1025" t="n">
        <f aca="false">N15*$A$11*$B34</f>
        <v>143.29224</v>
      </c>
      <c r="O34" s="1025" t="n">
        <f aca="false">O15*$A$11*$B34</f>
        <v>87.56748</v>
      </c>
    </row>
    <row r="35" customFormat="false" ht="12.75" hidden="false" customHeight="false" outlineLevel="0" collapsed="false">
      <c r="A35" s="92" t="s">
        <v>1088</v>
      </c>
      <c r="B35" s="612" t="e">
        <f aca="false">VLOOKUP("w",$B$4:$C$8,2,FALSE())</f>
        <v>#VALUE!</v>
      </c>
      <c r="C35" s="92" t="str">
        <f aca="false">C34</f>
        <v>kWh/M</v>
      </c>
      <c r="D35" s="1025" t="e">
        <f aca="false">D16*$A$11*$B35</f>
        <v>#VALUE!</v>
      </c>
      <c r="E35" s="1025" t="e">
        <f aca="false">E16*$A$11*$B35</f>
        <v>#VALUE!</v>
      </c>
      <c r="F35" s="1025" t="e">
        <f aca="false">F16*$A$11*$B35</f>
        <v>#VALUE!</v>
      </c>
      <c r="G35" s="1025" t="e">
        <f aca="false">G16*$A$11*$B35</f>
        <v>#VALUE!</v>
      </c>
      <c r="H35" s="1025" t="e">
        <f aca="false">H16*$A$11*$B35</f>
        <v>#VALUE!</v>
      </c>
      <c r="I35" s="1025" t="e">
        <f aca="false">I16*$A$11*$B35</f>
        <v>#VALUE!</v>
      </c>
      <c r="J35" s="1025" t="e">
        <f aca="false">J16*$A$11*$B35</f>
        <v>#VALUE!</v>
      </c>
      <c r="K35" s="1025" t="e">
        <f aca="false">K16*$A$11*$B35</f>
        <v>#VALUE!</v>
      </c>
      <c r="L35" s="1025" t="e">
        <f aca="false">L16*$A$11*$B35</f>
        <v>#VALUE!</v>
      </c>
      <c r="M35" s="1025" t="e">
        <f aca="false">M16*$A$11*$B35</f>
        <v>#VALUE!</v>
      </c>
      <c r="N35" s="1025" t="e">
        <f aca="false">N16*$A$11*$B35</f>
        <v>#VALUE!</v>
      </c>
      <c r="O35" s="1025" t="e">
        <f aca="false">O16*$A$11*$B35</f>
        <v>#VALUE!</v>
      </c>
    </row>
    <row r="36" customFormat="false" ht="12.75" hidden="false" customHeight="false" outlineLevel="0" collapsed="false">
      <c r="A36" s="92" t="s">
        <v>1089</v>
      </c>
      <c r="B36" s="612" t="e">
        <f aca="false">VLOOKUP("N",$B$4:$C$8,2,FALSE())</f>
        <v>#VALUE!</v>
      </c>
      <c r="C36" s="92" t="str">
        <f aca="false">C35</f>
        <v>kWh/M</v>
      </c>
      <c r="D36" s="1025" t="e">
        <f aca="false">D17*$A$11*$B36</f>
        <v>#VALUE!</v>
      </c>
      <c r="E36" s="1025" t="e">
        <f aca="false">E17*$A$11*$B36</f>
        <v>#VALUE!</v>
      </c>
      <c r="F36" s="1025" t="e">
        <f aca="false">F17*$A$11*$B36</f>
        <v>#VALUE!</v>
      </c>
      <c r="G36" s="1025" t="e">
        <f aca="false">G17*$A$11*$B36</f>
        <v>#VALUE!</v>
      </c>
      <c r="H36" s="1025" t="e">
        <f aca="false">H17*$A$11*$B36</f>
        <v>#VALUE!</v>
      </c>
      <c r="I36" s="1025" t="e">
        <f aca="false">I17*$A$11*$B36</f>
        <v>#VALUE!</v>
      </c>
      <c r="J36" s="1025" t="e">
        <f aca="false">J17*$A$11*$B36</f>
        <v>#VALUE!</v>
      </c>
      <c r="K36" s="1025" t="e">
        <f aca="false">K17*$A$11*$B36</f>
        <v>#VALUE!</v>
      </c>
      <c r="L36" s="1025" t="e">
        <f aca="false">L17*$A$11*$B36</f>
        <v>#VALUE!</v>
      </c>
      <c r="M36" s="1025" t="e">
        <f aca="false">M17*$A$11*$B36</f>
        <v>#VALUE!</v>
      </c>
      <c r="N36" s="1025" t="e">
        <f aca="false">N17*$A$11*$B36</f>
        <v>#VALUE!</v>
      </c>
      <c r="O36" s="1025" t="e">
        <f aca="false">O17*$A$11*$B36</f>
        <v>#VALUE!</v>
      </c>
    </row>
    <row r="37" customFormat="false" ht="12.75" hidden="false" customHeight="false" outlineLevel="0" collapsed="false">
      <c r="A37" s="92" t="s">
        <v>1090</v>
      </c>
      <c r="B37" s="612" t="e">
        <f aca="false">VLOOKUP("O",$B$4:$C$8,2,FALSE())</f>
        <v>#VALUE!</v>
      </c>
      <c r="C37" s="92" t="str">
        <f aca="false">C36</f>
        <v>kWh/M</v>
      </c>
      <c r="D37" s="1025" t="e">
        <f aca="false">D18*$A$11*$B37</f>
        <v>#VALUE!</v>
      </c>
      <c r="E37" s="1025" t="e">
        <f aca="false">E18*$A$11*$B37</f>
        <v>#VALUE!</v>
      </c>
      <c r="F37" s="1025" t="e">
        <f aca="false">F18*$A$11*$B37</f>
        <v>#VALUE!</v>
      </c>
      <c r="G37" s="1025" t="e">
        <f aca="false">G18*$A$11*$B37</f>
        <v>#VALUE!</v>
      </c>
      <c r="H37" s="1025" t="e">
        <f aca="false">H18*$A$11*$B37</f>
        <v>#VALUE!</v>
      </c>
      <c r="I37" s="1025" t="e">
        <f aca="false">I18*$A$11*$B37</f>
        <v>#VALUE!</v>
      </c>
      <c r="J37" s="1025" t="e">
        <f aca="false">J18*$A$11*$B37</f>
        <v>#VALUE!</v>
      </c>
      <c r="K37" s="1025" t="e">
        <f aca="false">K18*$A$11*$B37</f>
        <v>#VALUE!</v>
      </c>
      <c r="L37" s="1025" t="e">
        <f aca="false">L18*$A$11*$B37</f>
        <v>#VALUE!</v>
      </c>
      <c r="M37" s="1025" t="e">
        <f aca="false">M18*$A$11*$B37</f>
        <v>#VALUE!</v>
      </c>
      <c r="N37" s="1025" t="e">
        <f aca="false">N18*$A$11*$B37</f>
        <v>#VALUE!</v>
      </c>
      <c r="O37" s="1025" t="e">
        <f aca="false">O18*$A$11*$B37</f>
        <v>#VALUE!</v>
      </c>
    </row>
    <row r="38" customFormat="false" ht="13.5" hidden="false" customHeight="false" outlineLevel="0" collapsed="false">
      <c r="A38" s="92" t="s">
        <v>1091</v>
      </c>
      <c r="B38" s="612" t="e">
        <f aca="false">C8</f>
        <v>#VALUE!</v>
      </c>
      <c r="C38" s="92" t="str">
        <f aca="false">C37</f>
        <v>kWh/M</v>
      </c>
      <c r="D38" s="1025" t="e">
        <f aca="false">D19*$A$11*$B38</f>
        <v>#VALUE!</v>
      </c>
      <c r="E38" s="1025" t="e">
        <f aca="false">E19*$A$11*$B38</f>
        <v>#VALUE!</v>
      </c>
      <c r="F38" s="1025" t="e">
        <f aca="false">F19*$A$11*$B38</f>
        <v>#VALUE!</v>
      </c>
      <c r="G38" s="1025" t="e">
        <f aca="false">G19*$A$11*$B38</f>
        <v>#VALUE!</v>
      </c>
      <c r="H38" s="1025" t="e">
        <f aca="false">H19*$A$11*$B38</f>
        <v>#VALUE!</v>
      </c>
      <c r="I38" s="1025" t="e">
        <f aca="false">I19*$A$11*$B38</f>
        <v>#VALUE!</v>
      </c>
      <c r="J38" s="1025" t="e">
        <f aca="false">J19*$A$11*$B38</f>
        <v>#VALUE!</v>
      </c>
      <c r="K38" s="1025" t="e">
        <f aca="false">K19*$A$11*$B38</f>
        <v>#VALUE!</v>
      </c>
      <c r="L38" s="1025" t="e">
        <f aca="false">L19*$A$11*$B38</f>
        <v>#VALUE!</v>
      </c>
      <c r="M38" s="1025" t="e">
        <f aca="false">M19*$A$11*$B38</f>
        <v>#VALUE!</v>
      </c>
      <c r="N38" s="1025" t="e">
        <f aca="false">N19*$A$11*$B38</f>
        <v>#VALUE!</v>
      </c>
      <c r="O38" s="1025" t="e">
        <f aca="false">O19*$A$11*$B38</f>
        <v>#VALUE!</v>
      </c>
    </row>
    <row r="39" customFormat="false" ht="13.5" hidden="false" customHeight="false" outlineLevel="0" collapsed="false">
      <c r="A39" s="1481" t="s">
        <v>1092</v>
      </c>
      <c r="B39" s="1334"/>
      <c r="C39" s="1334" t="s">
        <v>694</v>
      </c>
      <c r="D39" s="1482" t="e">
        <f aca="false">SUM(D34:D38)</f>
        <v>#VALUE!</v>
      </c>
      <c r="E39" s="1482" t="e">
        <f aca="false">SUM(E34:E38)</f>
        <v>#VALUE!</v>
      </c>
      <c r="F39" s="1482" t="e">
        <f aca="false">SUM(F34:F38)</f>
        <v>#VALUE!</v>
      </c>
      <c r="G39" s="1482" t="e">
        <f aca="false">SUM(G34:G38)</f>
        <v>#VALUE!</v>
      </c>
      <c r="H39" s="1482" t="e">
        <f aca="false">SUM(H34:H38)</f>
        <v>#VALUE!</v>
      </c>
      <c r="I39" s="1482" t="e">
        <f aca="false">SUM(I34:I38)</f>
        <v>#VALUE!</v>
      </c>
      <c r="J39" s="1482" t="e">
        <f aca="false">SUM(J34:J38)</f>
        <v>#VALUE!</v>
      </c>
      <c r="K39" s="1482" t="e">
        <f aca="false">SUM(K34:K38)</f>
        <v>#VALUE!</v>
      </c>
      <c r="L39" s="1482" t="e">
        <f aca="false">SUM(L34:L38)</f>
        <v>#VALUE!</v>
      </c>
      <c r="M39" s="1482" t="e">
        <f aca="false">SUM(M34:M38)</f>
        <v>#VALUE!</v>
      </c>
      <c r="N39" s="1482" t="e">
        <f aca="false">SUM(N34:N38)</f>
        <v>#VALUE!</v>
      </c>
      <c r="O39" s="1483" t="e">
        <f aca="false">SUM(O34:O38)</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17"/>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34" activeCellId="0" sqref="A34"/>
    </sheetView>
  </sheetViews>
  <sheetFormatPr defaultColWidth="11.0546875" defaultRowHeight="12.75" zeroHeight="false" outlineLevelRow="0" outlineLevelCol="0"/>
  <sheetData>
    <row r="1" customFormat="false" ht="15.75" hidden="false" customHeight="false" outlineLevel="0" collapsed="false">
      <c r="A1" s="91" t="s">
        <v>44</v>
      </c>
    </row>
    <row r="3" customFormat="false" ht="12.75" hidden="false" customHeight="false" outlineLevel="0" collapsed="false">
      <c r="B3" s="92" t="s">
        <v>45</v>
      </c>
      <c r="CC3" s="92" t="s">
        <v>46</v>
      </c>
    </row>
    <row r="4" customFormat="false" ht="12.75" hidden="false" customHeight="false" outlineLevel="0" collapsed="false">
      <c r="A4" s="93"/>
      <c r="B4" s="94"/>
      <c r="C4" s="94"/>
      <c r="D4" s="94"/>
      <c r="E4" s="94"/>
      <c r="F4" s="94"/>
      <c r="G4" s="94"/>
      <c r="H4" s="95"/>
      <c r="I4" s="95" t="s">
        <v>47</v>
      </c>
      <c r="J4" s="94"/>
      <c r="K4" s="94"/>
      <c r="L4" s="94"/>
      <c r="M4" s="94"/>
      <c r="N4" s="94"/>
      <c r="O4" s="94"/>
      <c r="P4" s="94"/>
      <c r="Q4" s="94"/>
      <c r="R4" s="94"/>
      <c r="S4" s="94"/>
      <c r="T4" s="94"/>
      <c r="U4" s="95" t="s">
        <v>48</v>
      </c>
      <c r="V4" s="94"/>
      <c r="W4" s="94"/>
      <c r="X4" s="94"/>
      <c r="Y4" s="94"/>
      <c r="Z4" s="94"/>
      <c r="AA4" s="94"/>
      <c r="AB4" s="94"/>
      <c r="AC4" s="94"/>
      <c r="AD4" s="94"/>
      <c r="AE4" s="94"/>
      <c r="AF4" s="94"/>
      <c r="AG4" s="95" t="s">
        <v>49</v>
      </c>
      <c r="AH4" s="94"/>
      <c r="AI4" s="94"/>
      <c r="AJ4" s="94"/>
      <c r="AK4" s="94"/>
      <c r="AL4" s="94"/>
      <c r="AM4" s="94"/>
      <c r="AN4" s="94"/>
      <c r="AO4" s="94"/>
      <c r="AP4" s="94"/>
      <c r="AQ4" s="94"/>
      <c r="AR4" s="94"/>
      <c r="AS4" s="95" t="s">
        <v>50</v>
      </c>
      <c r="AT4" s="94"/>
      <c r="AU4" s="94"/>
      <c r="AV4" s="94"/>
      <c r="AW4" s="94"/>
      <c r="AX4" s="94"/>
      <c r="AY4" s="94"/>
      <c r="AZ4" s="94"/>
      <c r="BA4" s="94"/>
      <c r="BB4" s="94"/>
      <c r="BC4" s="94"/>
      <c r="BD4" s="94"/>
      <c r="BE4" s="95" t="s">
        <v>51</v>
      </c>
      <c r="BF4" s="94"/>
      <c r="BG4" s="94"/>
      <c r="BH4" s="94"/>
      <c r="BI4" s="94"/>
      <c r="BJ4" s="94"/>
      <c r="BK4" s="94"/>
      <c r="BL4" s="94"/>
      <c r="BM4" s="94"/>
      <c r="BN4" s="94"/>
      <c r="BO4" s="94"/>
      <c r="BP4" s="94"/>
      <c r="BQ4" s="95" t="s">
        <v>52</v>
      </c>
      <c r="BR4" s="94"/>
      <c r="BS4" s="94"/>
      <c r="BT4" s="94"/>
      <c r="BU4" s="94"/>
      <c r="BV4" s="94"/>
      <c r="BW4" s="94"/>
      <c r="BX4" s="94"/>
      <c r="BY4" s="94"/>
      <c r="BZ4" s="94"/>
      <c r="CA4" s="94"/>
      <c r="CB4" s="94"/>
      <c r="CC4" s="95" t="s">
        <v>53</v>
      </c>
      <c r="CD4" s="94"/>
      <c r="CE4" s="94"/>
      <c r="CF4" s="94"/>
      <c r="CG4" s="94"/>
      <c r="CH4" s="94"/>
      <c r="CI4" s="94"/>
      <c r="CJ4" s="94"/>
      <c r="CK4" s="94"/>
      <c r="CL4" s="94"/>
      <c r="CM4" s="94"/>
      <c r="CN4" s="94"/>
      <c r="CO4" s="95" t="s">
        <v>54</v>
      </c>
      <c r="CP4" s="94"/>
      <c r="CQ4" s="94"/>
      <c r="CR4" s="94"/>
      <c r="CS4" s="94"/>
      <c r="CT4" s="94"/>
      <c r="CU4" s="94"/>
      <c r="CV4" s="94"/>
      <c r="CW4" s="94"/>
      <c r="CX4" s="94"/>
      <c r="CY4" s="94"/>
      <c r="CZ4" s="94"/>
      <c r="DA4" s="96"/>
    </row>
    <row r="5" customFormat="false" ht="12.75" hidden="false" customHeight="false" outlineLevel="0" collapsed="false">
      <c r="A5" s="97" t="s">
        <v>55</v>
      </c>
      <c r="B5" s="98" t="s">
        <v>56</v>
      </c>
      <c r="C5" s="98" t="s">
        <v>57</v>
      </c>
      <c r="D5" s="98" t="s">
        <v>58</v>
      </c>
      <c r="E5" s="98" t="s">
        <v>59</v>
      </c>
      <c r="F5" s="98" t="s">
        <v>60</v>
      </c>
      <c r="G5" s="98" t="s">
        <v>61</v>
      </c>
      <c r="H5" s="98" t="s">
        <v>62</v>
      </c>
      <c r="I5" s="98" t="n">
        <v>1</v>
      </c>
      <c r="J5" s="98" t="n">
        <v>2</v>
      </c>
      <c r="K5" s="98" t="n">
        <v>3</v>
      </c>
      <c r="L5" s="98" t="n">
        <v>4</v>
      </c>
      <c r="M5" s="98" t="n">
        <v>5</v>
      </c>
      <c r="N5" s="98" t="n">
        <v>6</v>
      </c>
      <c r="O5" s="98" t="n">
        <v>7</v>
      </c>
      <c r="P5" s="98" t="n">
        <v>8</v>
      </c>
      <c r="Q5" s="98" t="n">
        <v>9</v>
      </c>
      <c r="R5" s="98" t="n">
        <v>10</v>
      </c>
      <c r="S5" s="98" t="n">
        <v>11</v>
      </c>
      <c r="T5" s="98" t="n">
        <v>12</v>
      </c>
      <c r="U5" s="98" t="n">
        <v>1</v>
      </c>
      <c r="V5" s="98" t="n">
        <v>2</v>
      </c>
      <c r="W5" s="98" t="n">
        <v>3</v>
      </c>
      <c r="X5" s="98" t="n">
        <v>4</v>
      </c>
      <c r="Y5" s="98" t="n">
        <v>5</v>
      </c>
      <c r="Z5" s="98" t="n">
        <v>6</v>
      </c>
      <c r="AA5" s="98" t="n">
        <v>7</v>
      </c>
      <c r="AB5" s="98" t="n">
        <v>8</v>
      </c>
      <c r="AC5" s="98" t="n">
        <v>9</v>
      </c>
      <c r="AD5" s="98" t="n">
        <v>10</v>
      </c>
      <c r="AE5" s="98" t="n">
        <v>11</v>
      </c>
      <c r="AF5" s="98" t="n">
        <v>12</v>
      </c>
      <c r="AG5" s="98" t="n">
        <v>1</v>
      </c>
      <c r="AH5" s="98" t="n">
        <v>2</v>
      </c>
      <c r="AI5" s="98" t="n">
        <v>3</v>
      </c>
      <c r="AJ5" s="98" t="n">
        <v>4</v>
      </c>
      <c r="AK5" s="98" t="n">
        <v>5</v>
      </c>
      <c r="AL5" s="98" t="n">
        <v>6</v>
      </c>
      <c r="AM5" s="98" t="n">
        <v>7</v>
      </c>
      <c r="AN5" s="98" t="n">
        <v>8</v>
      </c>
      <c r="AO5" s="98" t="n">
        <v>9</v>
      </c>
      <c r="AP5" s="98" t="n">
        <v>10</v>
      </c>
      <c r="AQ5" s="98" t="n">
        <v>11</v>
      </c>
      <c r="AR5" s="98" t="n">
        <v>12</v>
      </c>
      <c r="AS5" s="98" t="n">
        <v>1</v>
      </c>
      <c r="AT5" s="98" t="n">
        <v>2</v>
      </c>
      <c r="AU5" s="98" t="n">
        <v>3</v>
      </c>
      <c r="AV5" s="98" t="n">
        <v>4</v>
      </c>
      <c r="AW5" s="98" t="n">
        <v>5</v>
      </c>
      <c r="AX5" s="98" t="n">
        <v>6</v>
      </c>
      <c r="AY5" s="98" t="n">
        <v>7</v>
      </c>
      <c r="AZ5" s="98" t="n">
        <v>8</v>
      </c>
      <c r="BA5" s="98" t="n">
        <v>9</v>
      </c>
      <c r="BB5" s="98" t="n">
        <v>10</v>
      </c>
      <c r="BC5" s="98" t="n">
        <v>11</v>
      </c>
      <c r="BD5" s="98" t="n">
        <v>12</v>
      </c>
      <c r="BE5" s="98" t="n">
        <v>1</v>
      </c>
      <c r="BF5" s="98" t="n">
        <v>2</v>
      </c>
      <c r="BG5" s="98" t="n">
        <v>3</v>
      </c>
      <c r="BH5" s="98" t="n">
        <v>4</v>
      </c>
      <c r="BI5" s="98" t="n">
        <v>5</v>
      </c>
      <c r="BJ5" s="98" t="n">
        <v>6</v>
      </c>
      <c r="BK5" s="98" t="n">
        <v>7</v>
      </c>
      <c r="BL5" s="98" t="n">
        <v>8</v>
      </c>
      <c r="BM5" s="98" t="n">
        <v>9</v>
      </c>
      <c r="BN5" s="98" t="n">
        <v>10</v>
      </c>
      <c r="BO5" s="98" t="n">
        <v>11</v>
      </c>
      <c r="BP5" s="98" t="n">
        <v>12</v>
      </c>
      <c r="BQ5" s="98" t="n">
        <v>1</v>
      </c>
      <c r="BR5" s="98" t="n">
        <v>2</v>
      </c>
      <c r="BS5" s="98" t="n">
        <v>3</v>
      </c>
      <c r="BT5" s="98" t="n">
        <v>4</v>
      </c>
      <c r="BU5" s="98" t="n">
        <v>5</v>
      </c>
      <c r="BV5" s="98" t="n">
        <v>6</v>
      </c>
      <c r="BW5" s="98" t="n">
        <v>7</v>
      </c>
      <c r="BX5" s="98" t="n">
        <v>8</v>
      </c>
      <c r="BY5" s="98" t="n">
        <v>9</v>
      </c>
      <c r="BZ5" s="98" t="n">
        <v>10</v>
      </c>
      <c r="CA5" s="98" t="n">
        <v>11</v>
      </c>
      <c r="CB5" s="98" t="n">
        <v>12</v>
      </c>
      <c r="CC5" s="98" t="n">
        <v>1</v>
      </c>
      <c r="CD5" s="98" t="n">
        <v>2</v>
      </c>
      <c r="CE5" s="98" t="n">
        <v>3</v>
      </c>
      <c r="CF5" s="98" t="n">
        <v>4</v>
      </c>
      <c r="CG5" s="98" t="n">
        <v>5</v>
      </c>
      <c r="CH5" s="98" t="n">
        <v>6</v>
      </c>
      <c r="CI5" s="98" t="n">
        <v>7</v>
      </c>
      <c r="CJ5" s="98" t="n">
        <v>8</v>
      </c>
      <c r="CK5" s="98" t="n">
        <v>9</v>
      </c>
      <c r="CL5" s="98" t="n">
        <v>10</v>
      </c>
      <c r="CM5" s="98" t="n">
        <v>11</v>
      </c>
      <c r="CN5" s="98" t="n">
        <v>12</v>
      </c>
      <c r="CO5" s="98" t="n">
        <v>1</v>
      </c>
      <c r="CP5" s="98" t="n">
        <v>2</v>
      </c>
      <c r="CQ5" s="98" t="n">
        <v>3</v>
      </c>
      <c r="CR5" s="98" t="n">
        <v>4</v>
      </c>
      <c r="CS5" s="98" t="n">
        <v>5</v>
      </c>
      <c r="CT5" s="98" t="n">
        <v>6</v>
      </c>
      <c r="CU5" s="98" t="n">
        <v>7</v>
      </c>
      <c r="CV5" s="98" t="n">
        <v>8</v>
      </c>
      <c r="CW5" s="98" t="n">
        <v>9</v>
      </c>
      <c r="CX5" s="98" t="n">
        <v>10</v>
      </c>
      <c r="CY5" s="98" t="n">
        <v>11</v>
      </c>
      <c r="CZ5" s="98" t="n">
        <v>12</v>
      </c>
      <c r="DA5" s="99" t="s">
        <v>63</v>
      </c>
    </row>
    <row r="6" customFormat="false" ht="12.75" hidden="false" customHeight="false" outlineLevel="0" collapsed="false">
      <c r="A6" s="100"/>
      <c r="B6" s="101"/>
      <c r="C6" s="102"/>
      <c r="D6" s="101"/>
      <c r="E6" s="101"/>
      <c r="F6" s="102"/>
      <c r="G6" s="101"/>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c r="BG6" s="102"/>
      <c r="BH6" s="102"/>
      <c r="BI6" s="102"/>
      <c r="BJ6" s="102"/>
      <c r="BK6" s="102"/>
      <c r="BL6" s="102"/>
      <c r="BM6" s="102"/>
      <c r="BN6" s="102"/>
      <c r="BO6" s="102"/>
      <c r="BP6" s="102"/>
      <c r="BQ6" s="102"/>
      <c r="BR6" s="102"/>
      <c r="BS6" s="102"/>
      <c r="BT6" s="102"/>
      <c r="BU6" s="102"/>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c r="CT6" s="102"/>
      <c r="CU6" s="102"/>
      <c r="CV6" s="102"/>
      <c r="CW6" s="102"/>
      <c r="CX6" s="102"/>
      <c r="CY6" s="102"/>
      <c r="CZ6" s="102"/>
      <c r="DA6" s="103"/>
    </row>
    <row r="7" customFormat="false" ht="12.75" hidden="false" customHeight="false" outlineLevel="0" collapsed="false">
      <c r="A7" s="104"/>
      <c r="B7" s="105"/>
      <c r="C7" s="106"/>
      <c r="D7" s="105"/>
      <c r="E7" s="105"/>
      <c r="F7" s="106"/>
      <c r="G7" s="105"/>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6"/>
      <c r="CO7" s="106"/>
      <c r="CP7" s="106"/>
      <c r="CQ7" s="106"/>
      <c r="CR7" s="106"/>
      <c r="CS7" s="106"/>
      <c r="CT7" s="106"/>
      <c r="CU7" s="106"/>
      <c r="CV7" s="106"/>
      <c r="CW7" s="106"/>
      <c r="CX7" s="106"/>
      <c r="CY7" s="106"/>
      <c r="CZ7" s="106"/>
      <c r="DA7" s="107"/>
    </row>
    <row r="8" customFormat="false" ht="12.75" hidden="false" customHeight="false" outlineLevel="0" collapsed="false">
      <c r="A8" s="104"/>
      <c r="B8" s="105"/>
      <c r="C8" s="106"/>
      <c r="D8" s="105"/>
      <c r="E8" s="105"/>
      <c r="F8" s="106"/>
      <c r="G8" s="105"/>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c r="CI8" s="106"/>
      <c r="CJ8" s="106"/>
      <c r="CK8" s="106"/>
      <c r="CL8" s="106"/>
      <c r="CM8" s="106"/>
      <c r="CN8" s="106"/>
      <c r="CO8" s="106"/>
      <c r="CP8" s="106"/>
      <c r="CQ8" s="106"/>
      <c r="CR8" s="106"/>
      <c r="CS8" s="106"/>
      <c r="CT8" s="106"/>
      <c r="CU8" s="106"/>
      <c r="CV8" s="106"/>
      <c r="CW8" s="106"/>
      <c r="CX8" s="106"/>
      <c r="CY8" s="106"/>
      <c r="CZ8" s="106"/>
      <c r="DA8" s="107"/>
    </row>
    <row r="9" customFormat="false" ht="12.75" hidden="false" customHeight="false" outlineLevel="0" collapsed="false">
      <c r="A9" s="104"/>
      <c r="B9" s="105"/>
      <c r="C9" s="106"/>
      <c r="D9" s="105"/>
      <c r="E9" s="105"/>
      <c r="F9" s="106"/>
      <c r="G9" s="105"/>
      <c r="H9" s="106"/>
      <c r="I9" s="106"/>
      <c r="J9" s="106"/>
      <c r="K9" s="106"/>
      <c r="L9" s="106"/>
      <c r="M9" s="106"/>
      <c r="N9" s="106"/>
      <c r="O9" s="106"/>
      <c r="P9" s="106"/>
      <c r="Q9" s="106"/>
      <c r="R9" s="106"/>
      <c r="S9" s="106"/>
      <c r="T9" s="106"/>
      <c r="U9" s="106"/>
      <c r="V9" s="106"/>
      <c r="W9" s="106"/>
      <c r="X9" s="106"/>
      <c r="Y9" s="106"/>
      <c r="Z9" s="106"/>
      <c r="AA9" s="106"/>
      <c r="AB9" s="106"/>
      <c r="AC9" s="106"/>
      <c r="AD9" s="106"/>
      <c r="AE9" s="106"/>
      <c r="AF9" s="106"/>
      <c r="AG9" s="106"/>
      <c r="AH9" s="106"/>
      <c r="AI9" s="106"/>
      <c r="AJ9" s="106"/>
      <c r="AK9" s="106"/>
      <c r="AL9" s="106"/>
      <c r="AM9" s="106"/>
      <c r="AN9" s="106"/>
      <c r="AO9" s="106"/>
      <c r="AP9" s="106"/>
      <c r="AQ9" s="106"/>
      <c r="AR9" s="106"/>
      <c r="AS9" s="106"/>
      <c r="AT9" s="106"/>
      <c r="AU9" s="106"/>
      <c r="AV9" s="106"/>
      <c r="AW9" s="106"/>
      <c r="AX9" s="106"/>
      <c r="AY9" s="106"/>
      <c r="AZ9" s="106"/>
      <c r="BA9" s="106"/>
      <c r="BB9" s="106"/>
      <c r="BC9" s="106"/>
      <c r="BD9" s="106"/>
      <c r="BE9" s="106"/>
      <c r="BF9" s="106"/>
      <c r="BG9" s="106"/>
      <c r="BH9" s="106"/>
      <c r="BI9" s="106"/>
      <c r="BJ9" s="106"/>
      <c r="BK9" s="106"/>
      <c r="BL9" s="106"/>
      <c r="BM9" s="106"/>
      <c r="BN9" s="106"/>
      <c r="BO9" s="106"/>
      <c r="BP9" s="106"/>
      <c r="BQ9" s="106"/>
      <c r="BR9" s="106"/>
      <c r="BS9" s="106"/>
      <c r="BT9" s="106"/>
      <c r="BU9" s="106"/>
      <c r="BV9" s="106"/>
      <c r="BW9" s="106"/>
      <c r="BX9" s="106"/>
      <c r="BY9" s="106"/>
      <c r="BZ9" s="106"/>
      <c r="CA9" s="106"/>
      <c r="CB9" s="106"/>
      <c r="CC9" s="106"/>
      <c r="CD9" s="106"/>
      <c r="CE9" s="106"/>
      <c r="CF9" s="106"/>
      <c r="CG9" s="106"/>
      <c r="CH9" s="106"/>
      <c r="CI9" s="106"/>
      <c r="CJ9" s="106"/>
      <c r="CK9" s="106"/>
      <c r="CL9" s="106"/>
      <c r="CM9" s="106"/>
      <c r="CN9" s="106"/>
      <c r="CO9" s="106"/>
      <c r="CP9" s="106"/>
      <c r="CQ9" s="106"/>
      <c r="CR9" s="106"/>
      <c r="CS9" s="106"/>
      <c r="CT9" s="106"/>
      <c r="CU9" s="106"/>
      <c r="CV9" s="106"/>
      <c r="CW9" s="106"/>
      <c r="CX9" s="106"/>
      <c r="CY9" s="106"/>
      <c r="CZ9" s="106"/>
      <c r="DA9" s="107"/>
    </row>
    <row r="10" customFormat="false" ht="12.75" hidden="false" customHeight="false" outlineLevel="0" collapsed="false">
      <c r="A10" s="104" t="n">
        <v>5</v>
      </c>
      <c r="B10" s="105"/>
      <c r="C10" s="106"/>
      <c r="D10" s="105"/>
      <c r="E10" s="105"/>
      <c r="F10" s="106"/>
      <c r="G10" s="105"/>
      <c r="H10" s="106"/>
      <c r="I10" s="106"/>
      <c r="J10" s="106"/>
      <c r="K10" s="106"/>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06"/>
      <c r="AO10" s="106"/>
      <c r="AP10" s="106"/>
      <c r="AQ10" s="106"/>
      <c r="AR10" s="106"/>
      <c r="AS10" s="106"/>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6"/>
      <c r="BR10" s="106"/>
      <c r="BS10" s="106"/>
      <c r="BT10" s="106"/>
      <c r="BU10" s="106"/>
      <c r="BV10" s="106"/>
      <c r="BW10" s="106"/>
      <c r="BX10" s="106"/>
      <c r="BY10" s="106"/>
      <c r="BZ10" s="106"/>
      <c r="CA10" s="106"/>
      <c r="CB10" s="106"/>
      <c r="CC10" s="106"/>
      <c r="CD10" s="106"/>
      <c r="CE10" s="106"/>
      <c r="CF10" s="106"/>
      <c r="CG10" s="106"/>
      <c r="CH10" s="106"/>
      <c r="CI10" s="106"/>
      <c r="CJ10" s="106"/>
      <c r="CK10" s="106"/>
      <c r="CL10" s="106"/>
      <c r="CM10" s="106"/>
      <c r="CN10" s="106"/>
      <c r="CO10" s="106"/>
      <c r="CP10" s="106"/>
      <c r="CQ10" s="106"/>
      <c r="CR10" s="106"/>
      <c r="CS10" s="106"/>
      <c r="CT10" s="106"/>
      <c r="CU10" s="106"/>
      <c r="CV10" s="106"/>
      <c r="CW10" s="106"/>
      <c r="CX10" s="106"/>
      <c r="CY10" s="106"/>
      <c r="CZ10" s="106"/>
      <c r="DA10" s="107"/>
    </row>
    <row r="11" customFormat="false" ht="12.75" hidden="false" customHeight="false" outlineLevel="0" collapsed="false">
      <c r="A11" s="104" t="n">
        <v>6</v>
      </c>
      <c r="B11" s="105"/>
      <c r="C11" s="106"/>
      <c r="D11" s="105"/>
      <c r="E11" s="105"/>
      <c r="F11" s="106"/>
      <c r="G11" s="105"/>
      <c r="H11" s="106"/>
      <c r="I11" s="106"/>
      <c r="J11" s="106"/>
      <c r="K11" s="106"/>
      <c r="L11" s="106"/>
      <c r="M11" s="106"/>
      <c r="N11" s="106"/>
      <c r="O11" s="106"/>
      <c r="P11" s="106"/>
      <c r="Q11" s="106"/>
      <c r="R11" s="106"/>
      <c r="S11" s="106"/>
      <c r="T11" s="106"/>
      <c r="U11" s="106"/>
      <c r="V11" s="106"/>
      <c r="W11" s="106"/>
      <c r="X11" s="106"/>
      <c r="Y11" s="106"/>
      <c r="Z11" s="106"/>
      <c r="AA11" s="106"/>
      <c r="AB11" s="106"/>
      <c r="AC11" s="106"/>
      <c r="AD11" s="106"/>
      <c r="AE11" s="106"/>
      <c r="AF11" s="106"/>
      <c r="AG11" s="106"/>
      <c r="AH11" s="106"/>
      <c r="AI11" s="106"/>
      <c r="AJ11" s="106"/>
      <c r="AK11" s="106"/>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106"/>
      <c r="CG11" s="106"/>
      <c r="CH11" s="106"/>
      <c r="CI11" s="106"/>
      <c r="CJ11" s="106"/>
      <c r="CK11" s="106"/>
      <c r="CL11" s="106"/>
      <c r="CM11" s="106"/>
      <c r="CN11" s="106"/>
      <c r="CO11" s="106"/>
      <c r="CP11" s="106"/>
      <c r="CQ11" s="106"/>
      <c r="CR11" s="106"/>
      <c r="CS11" s="106"/>
      <c r="CT11" s="106"/>
      <c r="CU11" s="106"/>
      <c r="CV11" s="106"/>
      <c r="CW11" s="106"/>
      <c r="CX11" s="106"/>
      <c r="CY11" s="106"/>
      <c r="CZ11" s="106"/>
      <c r="DA11" s="107"/>
    </row>
    <row r="12" customFormat="false" ht="12.75" hidden="false" customHeight="false" outlineLevel="0" collapsed="false">
      <c r="A12" s="104" t="n">
        <v>7</v>
      </c>
      <c r="B12" s="105"/>
      <c r="C12" s="106"/>
      <c r="D12" s="105"/>
      <c r="E12" s="105"/>
      <c r="F12" s="106"/>
      <c r="G12" s="105"/>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c r="AP12" s="106"/>
      <c r="AQ12" s="106"/>
      <c r="AR12" s="106"/>
      <c r="AS12" s="106"/>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6"/>
      <c r="BR12" s="106"/>
      <c r="BS12" s="106"/>
      <c r="BT12" s="106"/>
      <c r="BU12" s="106"/>
      <c r="BV12" s="106"/>
      <c r="BW12" s="106"/>
      <c r="BX12" s="106"/>
      <c r="BY12" s="106"/>
      <c r="BZ12" s="106"/>
      <c r="CA12" s="106"/>
      <c r="CB12" s="106"/>
      <c r="CC12" s="106"/>
      <c r="CD12" s="106"/>
      <c r="CE12" s="106"/>
      <c r="CF12" s="106"/>
      <c r="CG12" s="106"/>
      <c r="CH12" s="106"/>
      <c r="CI12" s="106"/>
      <c r="CJ12" s="106"/>
      <c r="CK12" s="106"/>
      <c r="CL12" s="106"/>
      <c r="CM12" s="106"/>
      <c r="CN12" s="106"/>
      <c r="CO12" s="106"/>
      <c r="CP12" s="106"/>
      <c r="CQ12" s="106"/>
      <c r="CR12" s="106"/>
      <c r="CS12" s="106"/>
      <c r="CT12" s="106"/>
      <c r="CU12" s="106"/>
      <c r="CV12" s="106"/>
      <c r="CW12" s="106"/>
      <c r="CX12" s="106"/>
      <c r="CY12" s="106"/>
      <c r="CZ12" s="106"/>
      <c r="DA12" s="107"/>
    </row>
    <row r="13" customFormat="false" ht="12.75" hidden="false" customHeight="false" outlineLevel="0" collapsed="false">
      <c r="A13" s="104" t="n">
        <v>8</v>
      </c>
      <c r="B13" s="105"/>
      <c r="C13" s="106"/>
      <c r="D13" s="105"/>
      <c r="E13" s="105"/>
      <c r="F13" s="106"/>
      <c r="G13" s="105"/>
      <c r="H13" s="106"/>
      <c r="I13" s="106"/>
      <c r="J13" s="106"/>
      <c r="K13" s="106"/>
      <c r="L13" s="106"/>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106"/>
      <c r="CG13" s="106"/>
      <c r="CH13" s="106"/>
      <c r="CI13" s="106"/>
      <c r="CJ13" s="106"/>
      <c r="CK13" s="106"/>
      <c r="CL13" s="106"/>
      <c r="CM13" s="106"/>
      <c r="CN13" s="106"/>
      <c r="CO13" s="106"/>
      <c r="CP13" s="106"/>
      <c r="CQ13" s="106"/>
      <c r="CR13" s="106"/>
      <c r="CS13" s="106"/>
      <c r="CT13" s="106"/>
      <c r="CU13" s="106"/>
      <c r="CV13" s="106"/>
      <c r="CW13" s="106"/>
      <c r="CX13" s="106"/>
      <c r="CY13" s="106"/>
      <c r="CZ13" s="106"/>
      <c r="DA13" s="107"/>
    </row>
    <row r="14" customFormat="false" ht="12.75" hidden="false" customHeight="false" outlineLevel="0" collapsed="false">
      <c r="A14" s="104" t="n">
        <v>9</v>
      </c>
      <c r="B14" s="105"/>
      <c r="C14" s="106"/>
      <c r="D14" s="105"/>
      <c r="E14" s="105"/>
      <c r="F14" s="106"/>
      <c r="G14" s="105"/>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c r="CU14" s="106"/>
      <c r="CV14" s="106"/>
      <c r="CW14" s="106"/>
      <c r="CX14" s="106"/>
      <c r="CY14" s="106"/>
      <c r="CZ14" s="106"/>
      <c r="DA14" s="107"/>
    </row>
    <row r="15" customFormat="false" ht="12.75" hidden="false" customHeight="false" outlineLevel="0" collapsed="false">
      <c r="A15" s="104" t="n">
        <v>10</v>
      </c>
      <c r="B15" s="105"/>
      <c r="C15" s="106"/>
      <c r="D15" s="105"/>
      <c r="E15" s="105"/>
      <c r="F15" s="106"/>
      <c r="G15" s="105"/>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c r="CM15" s="106"/>
      <c r="CN15" s="106"/>
      <c r="CO15" s="106"/>
      <c r="CP15" s="106"/>
      <c r="CQ15" s="106"/>
      <c r="CR15" s="106"/>
      <c r="CS15" s="106"/>
      <c r="CT15" s="106"/>
      <c r="CU15" s="106"/>
      <c r="CV15" s="106"/>
      <c r="CW15" s="106"/>
      <c r="CX15" s="106"/>
      <c r="CY15" s="106"/>
      <c r="CZ15" s="106"/>
      <c r="DA15" s="107"/>
    </row>
    <row r="16" customFormat="false" ht="12.75" hidden="false" customHeight="false" outlineLevel="0" collapsed="false">
      <c r="A16" s="104" t="n">
        <v>11</v>
      </c>
      <c r="B16" s="105"/>
      <c r="C16" s="106"/>
      <c r="D16" s="105"/>
      <c r="E16" s="105"/>
      <c r="F16" s="106"/>
      <c r="G16" s="105"/>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106"/>
      <c r="CG16" s="106"/>
      <c r="CH16" s="106"/>
      <c r="CI16" s="106"/>
      <c r="CJ16" s="106"/>
      <c r="CK16" s="106"/>
      <c r="CL16" s="106"/>
      <c r="CM16" s="106"/>
      <c r="CN16" s="106"/>
      <c r="CO16" s="106"/>
      <c r="CP16" s="106"/>
      <c r="CQ16" s="106"/>
      <c r="CR16" s="106"/>
      <c r="CS16" s="106"/>
      <c r="CT16" s="106"/>
      <c r="CU16" s="106"/>
      <c r="CV16" s="106"/>
      <c r="CW16" s="106"/>
      <c r="CX16" s="106"/>
      <c r="CY16" s="106"/>
      <c r="CZ16" s="106"/>
      <c r="DA16" s="107"/>
    </row>
    <row r="17" customFormat="false" ht="12.75" hidden="false" customHeight="false" outlineLevel="0" collapsed="false">
      <c r="A17" s="104" t="n">
        <v>12</v>
      </c>
      <c r="B17" s="105"/>
      <c r="C17" s="106"/>
      <c r="D17" s="105"/>
      <c r="E17" s="105"/>
      <c r="F17" s="106"/>
      <c r="G17" s="105"/>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c r="BQ17" s="106"/>
      <c r="BR17" s="106"/>
      <c r="BS17" s="106"/>
      <c r="BT17" s="106"/>
      <c r="BU17" s="106"/>
      <c r="BV17" s="106"/>
      <c r="BW17" s="106"/>
      <c r="BX17" s="106"/>
      <c r="BY17" s="106"/>
      <c r="BZ17" s="106"/>
      <c r="CA17" s="106"/>
      <c r="CB17" s="106"/>
      <c r="CC17" s="106"/>
      <c r="CD17" s="106"/>
      <c r="CE17" s="106"/>
      <c r="CF17" s="106"/>
      <c r="CG17" s="106"/>
      <c r="CH17" s="106"/>
      <c r="CI17" s="106"/>
      <c r="CJ17" s="106"/>
      <c r="CK17" s="106"/>
      <c r="CL17" s="106"/>
      <c r="CM17" s="106"/>
      <c r="CN17" s="106"/>
      <c r="CO17" s="106"/>
      <c r="CP17" s="106"/>
      <c r="CQ17" s="106"/>
      <c r="CR17" s="106"/>
      <c r="CS17" s="106"/>
      <c r="CT17" s="106"/>
      <c r="CU17" s="106"/>
      <c r="CV17" s="106"/>
      <c r="CW17" s="106"/>
      <c r="CX17" s="106"/>
      <c r="CY17" s="106"/>
      <c r="CZ17" s="106"/>
      <c r="DA17" s="107"/>
    </row>
    <row r="18" customFormat="false" ht="12.75" hidden="false" customHeight="false" outlineLevel="0" collapsed="false">
      <c r="A18" s="104" t="n">
        <v>13</v>
      </c>
      <c r="B18" s="105"/>
      <c r="C18" s="106"/>
      <c r="D18" s="105"/>
      <c r="E18" s="105"/>
      <c r="F18" s="106"/>
      <c r="G18" s="105"/>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c r="BU18" s="106"/>
      <c r="BV18" s="106"/>
      <c r="BW18" s="106"/>
      <c r="BX18" s="106"/>
      <c r="BY18" s="106"/>
      <c r="BZ18" s="106"/>
      <c r="CA18" s="106"/>
      <c r="CB18" s="106"/>
      <c r="CC18" s="106"/>
      <c r="CD18" s="106"/>
      <c r="CE18" s="106"/>
      <c r="CF18" s="106"/>
      <c r="CG18" s="106"/>
      <c r="CH18" s="106"/>
      <c r="CI18" s="106"/>
      <c r="CJ18" s="106"/>
      <c r="CK18" s="106"/>
      <c r="CL18" s="106"/>
      <c r="CM18" s="106"/>
      <c r="CN18" s="106"/>
      <c r="CO18" s="106"/>
      <c r="CP18" s="106"/>
      <c r="CQ18" s="106"/>
      <c r="CR18" s="106"/>
      <c r="CS18" s="106"/>
      <c r="CT18" s="106"/>
      <c r="CU18" s="106"/>
      <c r="CV18" s="106"/>
      <c r="CW18" s="106"/>
      <c r="CX18" s="106"/>
      <c r="CY18" s="106"/>
      <c r="CZ18" s="106"/>
      <c r="DA18" s="107"/>
    </row>
    <row r="19" customFormat="false" ht="12.75" hidden="false" customHeight="false" outlineLevel="0" collapsed="false">
      <c r="A19" s="104" t="n">
        <v>14</v>
      </c>
      <c r="B19" s="105"/>
      <c r="C19" s="106"/>
      <c r="D19" s="105"/>
      <c r="E19" s="105"/>
      <c r="F19" s="106"/>
      <c r="G19" s="105"/>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c r="AW19" s="106"/>
      <c r="AX19" s="106"/>
      <c r="AY19" s="106"/>
      <c r="AZ19" s="106"/>
      <c r="BA19" s="106"/>
      <c r="BB19" s="106"/>
      <c r="BC19" s="106"/>
      <c r="BD19" s="106"/>
      <c r="BE19" s="106"/>
      <c r="BF19" s="106"/>
      <c r="BG19" s="106"/>
      <c r="BH19" s="106"/>
      <c r="BI19" s="106"/>
      <c r="BJ19" s="106"/>
      <c r="BK19" s="106"/>
      <c r="BL19" s="106"/>
      <c r="BM19" s="106"/>
      <c r="BN19" s="106"/>
      <c r="BO19" s="106"/>
      <c r="BP19" s="106"/>
      <c r="BQ19" s="106"/>
      <c r="BR19" s="106"/>
      <c r="BS19" s="106"/>
      <c r="BT19" s="106"/>
      <c r="BU19" s="106"/>
      <c r="BV19" s="106"/>
      <c r="BW19" s="106"/>
      <c r="BX19" s="106"/>
      <c r="BY19" s="106"/>
      <c r="BZ19" s="106"/>
      <c r="CA19" s="106"/>
      <c r="CB19" s="106"/>
      <c r="CC19" s="106"/>
      <c r="CD19" s="106"/>
      <c r="CE19" s="106"/>
      <c r="CF19" s="106"/>
      <c r="CG19" s="106"/>
      <c r="CH19" s="106"/>
      <c r="CI19" s="106"/>
      <c r="CJ19" s="106"/>
      <c r="CK19" s="106"/>
      <c r="CL19" s="106"/>
      <c r="CM19" s="106"/>
      <c r="CN19" s="106"/>
      <c r="CO19" s="106"/>
      <c r="CP19" s="106"/>
      <c r="CQ19" s="106"/>
      <c r="CR19" s="106"/>
      <c r="CS19" s="106"/>
      <c r="CT19" s="106"/>
      <c r="CU19" s="106"/>
      <c r="CV19" s="106"/>
      <c r="CW19" s="106"/>
      <c r="CX19" s="106"/>
      <c r="CY19" s="106"/>
      <c r="CZ19" s="106"/>
      <c r="DA19" s="107"/>
    </row>
    <row r="20" customFormat="false" ht="12.75" hidden="false" customHeight="false" outlineLevel="0" collapsed="false">
      <c r="A20" s="104" t="n">
        <v>15</v>
      </c>
      <c r="B20" s="105"/>
      <c r="C20" s="106"/>
      <c r="D20" s="105"/>
      <c r="E20" s="105"/>
      <c r="F20" s="106"/>
      <c r="G20" s="105"/>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7"/>
    </row>
    <row r="21" customFormat="false" ht="12.75" hidden="false" customHeight="false" outlineLevel="0" collapsed="false">
      <c r="A21" s="104" t="n">
        <v>16</v>
      </c>
      <c r="B21" s="105"/>
      <c r="C21" s="106"/>
      <c r="D21" s="105"/>
      <c r="E21" s="105"/>
      <c r="F21" s="106"/>
      <c r="G21" s="105"/>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c r="BQ21" s="106"/>
      <c r="BR21" s="106"/>
      <c r="BS21" s="106"/>
      <c r="BT21" s="106"/>
      <c r="BU21" s="106"/>
      <c r="BV21" s="106"/>
      <c r="BW21" s="106"/>
      <c r="BX21" s="106"/>
      <c r="BY21" s="106"/>
      <c r="BZ21" s="106"/>
      <c r="CA21" s="106"/>
      <c r="CB21" s="106"/>
      <c r="CC21" s="106"/>
      <c r="CD21" s="106"/>
      <c r="CE21" s="106"/>
      <c r="CF21" s="106"/>
      <c r="CG21" s="106"/>
      <c r="CH21" s="106"/>
      <c r="CI21" s="106"/>
      <c r="CJ21" s="106"/>
      <c r="CK21" s="106"/>
      <c r="CL21" s="106"/>
      <c r="CM21" s="106"/>
      <c r="CN21" s="106"/>
      <c r="CO21" s="106"/>
      <c r="CP21" s="106"/>
      <c r="CQ21" s="106"/>
      <c r="CR21" s="106"/>
      <c r="CS21" s="106"/>
      <c r="CT21" s="106"/>
      <c r="CU21" s="106"/>
      <c r="CV21" s="106"/>
      <c r="CW21" s="106"/>
      <c r="CX21" s="106"/>
      <c r="CY21" s="106"/>
      <c r="CZ21" s="106"/>
      <c r="DA21" s="107"/>
    </row>
    <row r="22" customFormat="false" ht="12.75" hidden="false" customHeight="false" outlineLevel="0" collapsed="false">
      <c r="A22" s="104" t="n">
        <v>17</v>
      </c>
      <c r="B22" s="105"/>
      <c r="C22" s="106"/>
      <c r="D22" s="105"/>
      <c r="E22" s="105"/>
      <c r="F22" s="106"/>
      <c r="G22" s="105"/>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106"/>
      <c r="AT22" s="106"/>
      <c r="AU22" s="106"/>
      <c r="AV22" s="106"/>
      <c r="AW22" s="106"/>
      <c r="AX22" s="106"/>
      <c r="AY22" s="106"/>
      <c r="AZ22" s="106"/>
      <c r="BA22" s="106"/>
      <c r="BB22" s="106"/>
      <c r="BC22" s="106"/>
      <c r="BD22" s="106"/>
      <c r="BE22" s="106"/>
      <c r="BF22" s="106"/>
      <c r="BG22" s="106"/>
      <c r="BH22" s="106"/>
      <c r="BI22" s="106"/>
      <c r="BJ22" s="106"/>
      <c r="BK22" s="106"/>
      <c r="BL22" s="106"/>
      <c r="BM22" s="106"/>
      <c r="BN22" s="106"/>
      <c r="BO22" s="106"/>
      <c r="BP22" s="106"/>
      <c r="BQ22" s="106"/>
      <c r="BR22" s="106"/>
      <c r="BS22" s="106"/>
      <c r="BT22" s="106"/>
      <c r="BU22" s="106"/>
      <c r="BV22" s="106"/>
      <c r="BW22" s="106"/>
      <c r="BX22" s="106"/>
      <c r="BY22" s="106"/>
      <c r="BZ22" s="106"/>
      <c r="CA22" s="106"/>
      <c r="CB22" s="106"/>
      <c r="CC22" s="106"/>
      <c r="CD22" s="106"/>
      <c r="CE22" s="106"/>
      <c r="CF22" s="106"/>
      <c r="CG22" s="106"/>
      <c r="CH22" s="106"/>
      <c r="CI22" s="106"/>
      <c r="CJ22" s="106"/>
      <c r="CK22" s="106"/>
      <c r="CL22" s="106"/>
      <c r="CM22" s="106"/>
      <c r="CN22" s="106"/>
      <c r="CO22" s="106"/>
      <c r="CP22" s="106"/>
      <c r="CQ22" s="106"/>
      <c r="CR22" s="106"/>
      <c r="CS22" s="106"/>
      <c r="CT22" s="106"/>
      <c r="CU22" s="106"/>
      <c r="CV22" s="106"/>
      <c r="CW22" s="106"/>
      <c r="CX22" s="106"/>
      <c r="CY22" s="106"/>
      <c r="CZ22" s="106"/>
      <c r="DA22" s="107"/>
    </row>
    <row r="23" customFormat="false" ht="12.75" hidden="false" customHeight="false" outlineLevel="0" collapsed="false">
      <c r="A23" s="104" t="n">
        <v>18</v>
      </c>
      <c r="B23" s="105"/>
      <c r="C23" s="106"/>
      <c r="D23" s="105"/>
      <c r="E23" s="105"/>
      <c r="F23" s="106"/>
      <c r="G23" s="105"/>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7"/>
    </row>
    <row r="24" customFormat="false" ht="12.75" hidden="false" customHeight="false" outlineLevel="0" collapsed="false">
      <c r="A24" s="104" t="n">
        <v>19</v>
      </c>
      <c r="B24" s="105"/>
      <c r="C24" s="106"/>
      <c r="D24" s="105"/>
      <c r="E24" s="105"/>
      <c r="F24" s="106"/>
      <c r="G24" s="105"/>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7"/>
    </row>
    <row r="25" customFormat="false" ht="12.75" hidden="false" customHeight="false" outlineLevel="0" collapsed="false">
      <c r="A25" s="104"/>
      <c r="B25" s="105"/>
      <c r="C25" s="106"/>
      <c r="D25" s="105"/>
      <c r="E25" s="105"/>
      <c r="F25" s="106"/>
      <c r="G25" s="105"/>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7"/>
    </row>
    <row r="26" customFormat="false" ht="12.75" hidden="false" customHeight="false" outlineLevel="0" collapsed="false">
      <c r="A26" s="104"/>
      <c r="B26" s="105"/>
      <c r="C26" s="106"/>
      <c r="D26" s="105"/>
      <c r="E26" s="105"/>
      <c r="F26" s="106"/>
      <c r="G26" s="105"/>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106"/>
      <c r="AT26" s="106"/>
      <c r="AU26" s="106"/>
      <c r="AV26" s="106"/>
      <c r="AW26" s="106"/>
      <c r="AX26" s="106"/>
      <c r="AY26" s="106"/>
      <c r="AZ26" s="106"/>
      <c r="BA26" s="106"/>
      <c r="BB26" s="106"/>
      <c r="BC26" s="106"/>
      <c r="BD26" s="106"/>
      <c r="BE26" s="106"/>
      <c r="BF26" s="106"/>
      <c r="BG26" s="106"/>
      <c r="BH26" s="106"/>
      <c r="BI26" s="106"/>
      <c r="BJ26" s="106"/>
      <c r="BK26" s="106"/>
      <c r="BL26" s="106"/>
      <c r="BM26" s="106"/>
      <c r="BN26" s="106"/>
      <c r="BO26" s="106"/>
      <c r="BP26" s="106"/>
      <c r="BQ26" s="106"/>
      <c r="BR26" s="106"/>
      <c r="BS26" s="106"/>
      <c r="BT26" s="106"/>
      <c r="BU26" s="106"/>
      <c r="BV26" s="106"/>
      <c r="BW26" s="106"/>
      <c r="BX26" s="106"/>
      <c r="BY26" s="106"/>
      <c r="BZ26" s="106"/>
      <c r="CA26" s="106"/>
      <c r="CB26" s="106"/>
      <c r="CC26" s="106"/>
      <c r="CD26" s="106"/>
      <c r="CE26" s="106"/>
      <c r="CF26" s="106"/>
      <c r="CG26" s="106"/>
      <c r="CH26" s="106"/>
      <c r="CI26" s="106"/>
      <c r="CJ26" s="106"/>
      <c r="CK26" s="106"/>
      <c r="CL26" s="106"/>
      <c r="CM26" s="106"/>
      <c r="CN26" s="106"/>
      <c r="CO26" s="106"/>
      <c r="CP26" s="106"/>
      <c r="CQ26" s="106"/>
      <c r="CR26" s="106"/>
      <c r="CS26" s="106"/>
      <c r="CT26" s="106"/>
      <c r="CU26" s="106"/>
      <c r="CV26" s="106"/>
      <c r="CW26" s="106"/>
      <c r="CX26" s="106"/>
      <c r="CY26" s="106"/>
      <c r="CZ26" s="106"/>
      <c r="DA26" s="107"/>
    </row>
    <row r="27" customFormat="false" ht="12.75" hidden="false" customHeight="false" outlineLevel="0" collapsed="false">
      <c r="A27" s="104"/>
      <c r="B27" s="105"/>
      <c r="C27" s="106"/>
      <c r="D27" s="105"/>
      <c r="E27" s="105"/>
      <c r="F27" s="106"/>
      <c r="G27" s="105"/>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7"/>
    </row>
    <row r="28" customFormat="false" ht="12.75" hidden="false" customHeight="false" outlineLevel="0" collapsed="false">
      <c r="A28" s="104"/>
      <c r="B28" s="105"/>
      <c r="C28" s="106"/>
      <c r="D28" s="105"/>
      <c r="E28" s="105"/>
      <c r="F28" s="106"/>
      <c r="G28" s="105"/>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7"/>
    </row>
    <row r="29" customFormat="false" ht="12.75" hidden="false" customHeight="false" outlineLevel="0" collapsed="false">
      <c r="A29" s="104"/>
      <c r="B29" s="105"/>
      <c r="C29" s="106"/>
      <c r="D29" s="105"/>
      <c r="E29" s="105"/>
      <c r="F29" s="106"/>
      <c r="G29" s="105"/>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c r="BB29" s="106"/>
      <c r="BC29" s="106"/>
      <c r="BD29" s="106"/>
      <c r="BE29" s="106"/>
      <c r="BF29" s="106"/>
      <c r="BG29" s="106"/>
      <c r="BH29" s="106"/>
      <c r="BI29" s="106"/>
      <c r="BJ29" s="106"/>
      <c r="BK29" s="106"/>
      <c r="BL29" s="106"/>
      <c r="BM29" s="106"/>
      <c r="BN29" s="106"/>
      <c r="BO29" s="106"/>
      <c r="BP29" s="106"/>
      <c r="BQ29" s="106"/>
      <c r="BR29" s="106"/>
      <c r="BS29" s="106"/>
      <c r="BT29" s="106"/>
      <c r="BU29" s="106"/>
      <c r="BV29" s="106"/>
      <c r="BW29" s="106"/>
      <c r="BX29" s="106"/>
      <c r="BY29" s="106"/>
      <c r="BZ29" s="106"/>
      <c r="CA29" s="106"/>
      <c r="CB29" s="106"/>
      <c r="CC29" s="106"/>
      <c r="CD29" s="106"/>
      <c r="CE29" s="106"/>
      <c r="CF29" s="106"/>
      <c r="CG29" s="106"/>
      <c r="CH29" s="106"/>
      <c r="CI29" s="106"/>
      <c r="CJ29" s="106"/>
      <c r="CK29" s="106"/>
      <c r="CL29" s="106"/>
      <c r="CM29" s="106"/>
      <c r="CN29" s="106"/>
      <c r="CO29" s="106"/>
      <c r="CP29" s="106"/>
      <c r="CQ29" s="106"/>
      <c r="CR29" s="106"/>
      <c r="CS29" s="106"/>
      <c r="CT29" s="106"/>
      <c r="CU29" s="106"/>
      <c r="CV29" s="106"/>
      <c r="CW29" s="106"/>
      <c r="CX29" s="106"/>
      <c r="CY29" s="106"/>
      <c r="CZ29" s="106"/>
      <c r="DA29" s="107"/>
    </row>
    <row r="30" customFormat="false" ht="12.75" hidden="false" customHeight="false" outlineLevel="0" collapsed="false">
      <c r="A30" s="104"/>
      <c r="B30" s="105"/>
      <c r="C30" s="106"/>
      <c r="D30" s="105"/>
      <c r="E30" s="105"/>
      <c r="F30" s="106"/>
      <c r="G30" s="105"/>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c r="AO30" s="106"/>
      <c r="AP30" s="106"/>
      <c r="AQ30" s="106"/>
      <c r="AR30" s="106"/>
      <c r="AS30" s="106"/>
      <c r="AT30" s="106"/>
      <c r="AU30" s="106"/>
      <c r="AV30" s="106"/>
      <c r="AW30" s="106"/>
      <c r="AX30" s="106"/>
      <c r="AY30" s="106"/>
      <c r="AZ30" s="106"/>
      <c r="BA30" s="106"/>
      <c r="BB30" s="106"/>
      <c r="BC30" s="106"/>
      <c r="BD30" s="106"/>
      <c r="BE30" s="106"/>
      <c r="BF30" s="106"/>
      <c r="BG30" s="106"/>
      <c r="BH30" s="106"/>
      <c r="BI30" s="106"/>
      <c r="BJ30" s="106"/>
      <c r="BK30" s="106"/>
      <c r="BL30" s="106"/>
      <c r="BM30" s="106"/>
      <c r="BN30" s="106"/>
      <c r="BO30" s="106"/>
      <c r="BP30" s="106"/>
      <c r="BQ30" s="106"/>
      <c r="BR30" s="106"/>
      <c r="BS30" s="106"/>
      <c r="BT30" s="106"/>
      <c r="BU30" s="106"/>
      <c r="BV30" s="106"/>
      <c r="BW30" s="106"/>
      <c r="BX30" s="106"/>
      <c r="BY30" s="106"/>
      <c r="BZ30" s="106"/>
      <c r="CA30" s="106"/>
      <c r="CB30" s="106"/>
      <c r="CC30" s="106"/>
      <c r="CD30" s="106"/>
      <c r="CE30" s="106"/>
      <c r="CF30" s="106"/>
      <c r="CG30" s="106"/>
      <c r="CH30" s="106"/>
      <c r="CI30" s="106"/>
      <c r="CJ30" s="106"/>
      <c r="CK30" s="106"/>
      <c r="CL30" s="106"/>
      <c r="CM30" s="106"/>
      <c r="CN30" s="106"/>
      <c r="CO30" s="106"/>
      <c r="CP30" s="106"/>
      <c r="CQ30" s="106"/>
      <c r="CR30" s="106"/>
      <c r="CS30" s="106"/>
      <c r="CT30" s="106"/>
      <c r="CU30" s="106"/>
      <c r="CV30" s="106"/>
      <c r="CW30" s="106"/>
      <c r="CX30" s="106"/>
      <c r="CY30" s="106"/>
      <c r="CZ30" s="106"/>
      <c r="DA30" s="107"/>
    </row>
    <row r="31" customFormat="false" ht="12.75" hidden="false" customHeight="false" outlineLevel="0" collapsed="false">
      <c r="A31" s="104"/>
      <c r="B31" s="105"/>
      <c r="C31" s="106"/>
      <c r="D31" s="105"/>
      <c r="E31" s="105"/>
      <c r="F31" s="106"/>
      <c r="G31" s="105"/>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c r="AW31" s="106"/>
      <c r="AX31" s="106"/>
      <c r="AY31" s="106"/>
      <c r="AZ31" s="106"/>
      <c r="BA31" s="106"/>
      <c r="BB31" s="106"/>
      <c r="BC31" s="106"/>
      <c r="BD31" s="106"/>
      <c r="BE31" s="106"/>
      <c r="BF31" s="106"/>
      <c r="BG31" s="106"/>
      <c r="BH31" s="106"/>
      <c r="BI31" s="106"/>
      <c r="BJ31" s="106"/>
      <c r="BK31" s="106"/>
      <c r="BL31" s="106"/>
      <c r="BM31" s="106"/>
      <c r="BN31" s="106"/>
      <c r="BO31" s="106"/>
      <c r="BP31" s="106"/>
      <c r="BQ31" s="106"/>
      <c r="BR31" s="106"/>
      <c r="BS31" s="106"/>
      <c r="BT31" s="106"/>
      <c r="BU31" s="106"/>
      <c r="BV31" s="106"/>
      <c r="BW31" s="106"/>
      <c r="BX31" s="106"/>
      <c r="BY31" s="106"/>
      <c r="BZ31" s="106"/>
      <c r="CA31" s="106"/>
      <c r="CB31" s="106"/>
      <c r="CC31" s="106"/>
      <c r="CD31" s="106"/>
      <c r="CE31" s="106"/>
      <c r="CF31" s="106"/>
      <c r="CG31" s="106"/>
      <c r="CH31" s="106"/>
      <c r="CI31" s="106"/>
      <c r="CJ31" s="106"/>
      <c r="CK31" s="106"/>
      <c r="CL31" s="106"/>
      <c r="CM31" s="106"/>
      <c r="CN31" s="106"/>
      <c r="CO31" s="106"/>
      <c r="CP31" s="106"/>
      <c r="CQ31" s="106"/>
      <c r="CR31" s="106"/>
      <c r="CS31" s="106"/>
      <c r="CT31" s="106"/>
      <c r="CU31" s="106"/>
      <c r="CV31" s="106"/>
      <c r="CW31" s="106"/>
      <c r="CX31" s="106"/>
      <c r="CY31" s="106"/>
      <c r="CZ31" s="106"/>
      <c r="DA31" s="107"/>
    </row>
    <row r="32" customFormat="false" ht="12.75" hidden="false" customHeight="false" outlineLevel="0" collapsed="false">
      <c r="A32" s="104"/>
      <c r="B32" s="105"/>
      <c r="C32" s="106"/>
      <c r="D32" s="105"/>
      <c r="E32" s="105"/>
      <c r="F32" s="106"/>
      <c r="G32" s="105"/>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c r="AO32" s="106"/>
      <c r="AP32" s="106"/>
      <c r="AQ32" s="106"/>
      <c r="AR32" s="106"/>
      <c r="AS32" s="106"/>
      <c r="AT32" s="106"/>
      <c r="AU32" s="106"/>
      <c r="AV32" s="106"/>
      <c r="AW32" s="106"/>
      <c r="AX32" s="106"/>
      <c r="AY32" s="106"/>
      <c r="AZ32" s="106"/>
      <c r="BA32" s="106"/>
      <c r="BB32" s="106"/>
      <c r="BC32" s="106"/>
      <c r="BD32" s="106"/>
      <c r="BE32" s="106"/>
      <c r="BF32" s="106"/>
      <c r="BG32" s="106"/>
      <c r="BH32" s="106"/>
      <c r="BI32" s="106"/>
      <c r="BJ32" s="106"/>
      <c r="BK32" s="106"/>
      <c r="BL32" s="106"/>
      <c r="BM32" s="106"/>
      <c r="BN32" s="106"/>
      <c r="BO32" s="106"/>
      <c r="BP32" s="106"/>
      <c r="BQ32" s="106"/>
      <c r="BR32" s="106"/>
      <c r="BS32" s="106"/>
      <c r="BT32" s="106"/>
      <c r="BU32" s="106"/>
      <c r="BV32" s="106"/>
      <c r="BW32" s="106"/>
      <c r="BX32" s="106"/>
      <c r="BY32" s="106"/>
      <c r="BZ32" s="106"/>
      <c r="CA32" s="106"/>
      <c r="CB32" s="106"/>
      <c r="CC32" s="106"/>
      <c r="CD32" s="106"/>
      <c r="CE32" s="106"/>
      <c r="CF32" s="106"/>
      <c r="CG32" s="106"/>
      <c r="CH32" s="106"/>
      <c r="CI32" s="106"/>
      <c r="CJ32" s="106"/>
      <c r="CK32" s="106"/>
      <c r="CL32" s="106"/>
      <c r="CM32" s="106"/>
      <c r="CN32" s="106"/>
      <c r="CO32" s="106"/>
      <c r="CP32" s="106"/>
      <c r="CQ32" s="106"/>
      <c r="CR32" s="106"/>
      <c r="CS32" s="106"/>
      <c r="CT32" s="106"/>
      <c r="CU32" s="106"/>
      <c r="CV32" s="106"/>
      <c r="CW32" s="106"/>
      <c r="CX32" s="106"/>
      <c r="CY32" s="106"/>
      <c r="CZ32" s="106"/>
      <c r="DA32" s="107"/>
    </row>
    <row r="33" customFormat="false" ht="12.75" hidden="false" customHeight="false" outlineLevel="0" collapsed="false">
      <c r="A33" s="104"/>
      <c r="B33" s="105"/>
      <c r="C33" s="106"/>
      <c r="D33" s="105"/>
      <c r="E33" s="105"/>
      <c r="F33" s="106"/>
      <c r="G33" s="105"/>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106"/>
      <c r="AT33" s="106"/>
      <c r="AU33" s="106"/>
      <c r="AV33" s="106"/>
      <c r="AW33" s="106"/>
      <c r="AX33" s="106"/>
      <c r="AY33" s="106"/>
      <c r="AZ33" s="106"/>
      <c r="BA33" s="106"/>
      <c r="BB33" s="106"/>
      <c r="BC33" s="106"/>
      <c r="BD33" s="106"/>
      <c r="BE33" s="106"/>
      <c r="BF33" s="106"/>
      <c r="BG33" s="106"/>
      <c r="BH33" s="106"/>
      <c r="BI33" s="106"/>
      <c r="BJ33" s="106"/>
      <c r="BK33" s="106"/>
      <c r="BL33" s="106"/>
      <c r="BM33" s="106"/>
      <c r="BN33" s="106"/>
      <c r="BO33" s="106"/>
      <c r="BP33" s="106"/>
      <c r="BQ33" s="106"/>
      <c r="BR33" s="106"/>
      <c r="BS33" s="106"/>
      <c r="BT33" s="106"/>
      <c r="BU33" s="106"/>
      <c r="BV33" s="106"/>
      <c r="BW33" s="106"/>
      <c r="BX33" s="106"/>
      <c r="BY33" s="106"/>
      <c r="BZ33" s="106"/>
      <c r="CA33" s="106"/>
      <c r="CB33" s="106"/>
      <c r="CC33" s="106"/>
      <c r="CD33" s="106"/>
      <c r="CE33" s="106"/>
      <c r="CF33" s="106"/>
      <c r="CG33" s="106"/>
      <c r="CH33" s="106"/>
      <c r="CI33" s="106"/>
      <c r="CJ33" s="106"/>
      <c r="CK33" s="106"/>
      <c r="CL33" s="106"/>
      <c r="CM33" s="106"/>
      <c r="CN33" s="106"/>
      <c r="CO33" s="106"/>
      <c r="CP33" s="106"/>
      <c r="CQ33" s="106"/>
      <c r="CR33" s="106"/>
      <c r="CS33" s="106"/>
      <c r="CT33" s="106"/>
      <c r="CU33" s="106"/>
      <c r="CV33" s="106"/>
      <c r="CW33" s="106"/>
      <c r="CX33" s="106"/>
      <c r="CY33" s="106"/>
      <c r="CZ33" s="106"/>
      <c r="DA33" s="107"/>
    </row>
    <row r="34" customFormat="false" ht="12.75" hidden="false" customHeight="false" outlineLevel="0" collapsed="false">
      <c r="A34" s="104" t="n">
        <v>1</v>
      </c>
      <c r="B34" s="105" t="n">
        <v>1</v>
      </c>
      <c r="C34" s="106" t="n">
        <v>36</v>
      </c>
      <c r="D34" s="105" t="n">
        <v>1</v>
      </c>
      <c r="E34" s="105" t="n">
        <v>1</v>
      </c>
      <c r="F34" s="106" t="s">
        <v>64</v>
      </c>
      <c r="G34" s="105" t="n">
        <v>1</v>
      </c>
      <c r="H34" s="106" t="n">
        <v>35.4403836240421</v>
      </c>
      <c r="I34" s="106" t="n">
        <v>-0.00762595411282629</v>
      </c>
      <c r="J34" s="106" t="n">
        <v>-0.0451987241198737</v>
      </c>
      <c r="K34" s="106" t="n">
        <v>-0.0234363267401359</v>
      </c>
      <c r="L34" s="106" t="n">
        <v>-1.83562829523779</v>
      </c>
      <c r="M34" s="106" t="n">
        <v>-7.4146077393174</v>
      </c>
      <c r="N34" s="106" t="n">
        <v>-7.29670742423667</v>
      </c>
      <c r="O34" s="106" t="n">
        <v>-20.3848327462672</v>
      </c>
      <c r="P34" s="106" t="n">
        <v>-21.3419716320544</v>
      </c>
      <c r="Q34" s="106" t="n">
        <v>-14.644460083338</v>
      </c>
      <c r="R34" s="106" t="n">
        <v>-0.519375612953552</v>
      </c>
      <c r="S34" s="106" t="n">
        <v>-0.0622241799778784</v>
      </c>
      <c r="T34" s="106" t="n">
        <v>-0.00860866805848794</v>
      </c>
      <c r="U34" s="106" t="n">
        <v>0.018407136813949</v>
      </c>
      <c r="V34" s="106" t="n">
        <v>0.100712424027024</v>
      </c>
      <c r="W34" s="106" t="n">
        <v>0.0610981334395096</v>
      </c>
      <c r="X34" s="106" t="n">
        <v>3.80726287232698</v>
      </c>
      <c r="Y34" s="106" t="n">
        <v>14.233956153265</v>
      </c>
      <c r="Z34" s="106" t="n">
        <v>16.5160692362826</v>
      </c>
      <c r="AA34" s="106" t="n">
        <v>41.3883392734272</v>
      </c>
      <c r="AB34" s="106" t="n">
        <v>44.0446732083101</v>
      </c>
      <c r="AC34" s="106" t="n">
        <v>25.7881367998284</v>
      </c>
      <c r="AD34" s="106" t="n">
        <v>1.23779104704522</v>
      </c>
      <c r="AE34" s="106" t="n">
        <v>0.153059324079087</v>
      </c>
      <c r="AF34" s="106" t="n">
        <v>0.0220940586774988</v>
      </c>
      <c r="AG34" s="106" t="n">
        <v>-1.08764336119225</v>
      </c>
      <c r="AH34" s="106" t="n">
        <v>-2.59142200890122</v>
      </c>
      <c r="AI34" s="106" t="n">
        <v>-5.70410205392839</v>
      </c>
      <c r="AJ34" s="106" t="n">
        <v>-39.6660642792701</v>
      </c>
      <c r="AK34" s="106" t="n">
        <v>-74.6093382874076</v>
      </c>
      <c r="AL34" s="106" t="n">
        <v>-102.484428300053</v>
      </c>
      <c r="AM34" s="106" t="n">
        <v>-131.73584349304</v>
      </c>
      <c r="AN34" s="106" t="n">
        <v>-136.254726713747</v>
      </c>
      <c r="AO34" s="106" t="n">
        <v>-89.3386010038244</v>
      </c>
      <c r="AP34" s="106" t="n">
        <v>-32.8196187279203</v>
      </c>
      <c r="AQ34" s="106" t="n">
        <v>-7.76393422179077</v>
      </c>
      <c r="AR34" s="106" t="n">
        <v>-1.97991547599925</v>
      </c>
      <c r="AS34" s="106" t="n">
        <v>2.43273247828581</v>
      </c>
      <c r="AT34" s="106" t="n">
        <v>5.39944247784313</v>
      </c>
      <c r="AU34" s="106" t="n">
        <v>12.5308425609473</v>
      </c>
      <c r="AV34" s="106" t="n">
        <v>52.0941591657958</v>
      </c>
      <c r="AW34" s="106" t="n">
        <v>83.8130969724438</v>
      </c>
      <c r="AX34" s="106" t="n">
        <v>108.427711003201</v>
      </c>
      <c r="AY34" s="106" t="n">
        <v>129.292951068672</v>
      </c>
      <c r="AZ34" s="106" t="n">
        <v>132.639539408099</v>
      </c>
      <c r="BA34" s="106" t="n">
        <v>93.7410201592978</v>
      </c>
      <c r="BB34" s="106" t="n">
        <v>47.411100483419</v>
      </c>
      <c r="BC34" s="106" t="n">
        <v>15.5984092345285</v>
      </c>
      <c r="BD34" s="106" t="n">
        <v>4.81617525105866</v>
      </c>
      <c r="BE34" s="106" t="n">
        <v>0</v>
      </c>
      <c r="BF34" s="106" t="n">
        <v>0</v>
      </c>
      <c r="BG34" s="106" t="n">
        <v>0</v>
      </c>
      <c r="BH34" s="106" t="n">
        <v>0</v>
      </c>
      <c r="BI34" s="106" t="n">
        <v>0</v>
      </c>
      <c r="BJ34" s="106" t="n">
        <v>0</v>
      </c>
      <c r="BK34" s="106" t="n">
        <v>0</v>
      </c>
      <c r="BL34" s="106" t="n">
        <v>0</v>
      </c>
      <c r="BM34" s="106" t="n">
        <v>0</v>
      </c>
      <c r="BN34" s="106" t="n">
        <v>0</v>
      </c>
      <c r="BO34" s="106" t="n">
        <v>0</v>
      </c>
      <c r="BP34" s="106" t="n">
        <v>0</v>
      </c>
      <c r="BQ34" s="106" t="n">
        <v>0</v>
      </c>
      <c r="BR34" s="106" t="n">
        <v>0</v>
      </c>
      <c r="BS34" s="106" t="n">
        <v>0</v>
      </c>
      <c r="BT34" s="106" t="n">
        <v>0</v>
      </c>
      <c r="BU34" s="106" t="n">
        <v>0</v>
      </c>
      <c r="BV34" s="106" t="n">
        <v>0</v>
      </c>
      <c r="BW34" s="106" t="n">
        <v>0</v>
      </c>
      <c r="BX34" s="106" t="n">
        <v>0</v>
      </c>
      <c r="BY34" s="106" t="n">
        <v>0</v>
      </c>
      <c r="BZ34" s="106" t="n">
        <v>0</v>
      </c>
      <c r="CA34" s="106" t="n">
        <v>0</v>
      </c>
      <c r="CB34" s="106" t="n">
        <v>0</v>
      </c>
      <c r="CC34" s="106" t="n">
        <v>0</v>
      </c>
      <c r="CD34" s="106" t="n">
        <v>0</v>
      </c>
      <c r="CE34" s="106" t="n">
        <v>0</v>
      </c>
      <c r="CF34" s="106" t="n">
        <v>0</v>
      </c>
      <c r="CG34" s="106" t="n">
        <v>0</v>
      </c>
      <c r="CH34" s="106" t="n">
        <v>0</v>
      </c>
      <c r="CI34" s="106" t="n">
        <v>0</v>
      </c>
      <c r="CJ34" s="106" t="n">
        <v>0</v>
      </c>
      <c r="CK34" s="106" t="n">
        <v>0</v>
      </c>
      <c r="CL34" s="106" t="n">
        <v>0</v>
      </c>
      <c r="CM34" s="106" t="n">
        <v>0</v>
      </c>
      <c r="CN34" s="106" t="n">
        <v>0</v>
      </c>
      <c r="CO34" s="106" t="n">
        <v>0</v>
      </c>
      <c r="CP34" s="106" t="n">
        <v>0</v>
      </c>
      <c r="CQ34" s="106" t="n">
        <v>0</v>
      </c>
      <c r="CR34" s="106" t="n">
        <v>0</v>
      </c>
      <c r="CS34" s="106" t="n">
        <v>0</v>
      </c>
      <c r="CT34" s="106" t="n">
        <v>0</v>
      </c>
      <c r="CU34" s="106" t="n">
        <v>0</v>
      </c>
      <c r="CV34" s="106" t="n">
        <v>0</v>
      </c>
      <c r="CW34" s="106" t="n">
        <v>0</v>
      </c>
      <c r="CX34" s="106" t="n">
        <v>0</v>
      </c>
      <c r="CY34" s="106" t="n">
        <v>0</v>
      </c>
      <c r="CZ34" s="106" t="n">
        <v>0</v>
      </c>
      <c r="DA34" s="107" t="n">
        <v>0</v>
      </c>
    </row>
    <row r="35" customFormat="false" ht="12.75" hidden="false" customHeight="false" outlineLevel="0" collapsed="false">
      <c r="A35" s="104" t="n">
        <v>2</v>
      </c>
      <c r="B35" s="105" t="n">
        <v>2</v>
      </c>
      <c r="C35" s="106" t="n">
        <v>36</v>
      </c>
      <c r="D35" s="105" t="n">
        <v>1</v>
      </c>
      <c r="E35" s="105" t="n">
        <v>1</v>
      </c>
      <c r="F35" s="106" t="s">
        <v>64</v>
      </c>
      <c r="G35" s="105" t="n">
        <v>1</v>
      </c>
      <c r="H35" s="106" t="n">
        <v>68.654693558394</v>
      </c>
      <c r="I35" s="106" t="n">
        <v>-0.0285973279128177</v>
      </c>
      <c r="J35" s="106" t="n">
        <v>-0.1694952154</v>
      </c>
      <c r="K35" s="106" t="n">
        <v>-0.0878862252372442</v>
      </c>
      <c r="L35" s="106" t="n">
        <v>-6.8836061054841</v>
      </c>
      <c r="M35" s="106" t="n">
        <v>-27.8047790170525</v>
      </c>
      <c r="N35" s="106" t="n">
        <v>-27.3626528325541</v>
      </c>
      <c r="O35" s="106" t="n">
        <v>-76.4431227811485</v>
      </c>
      <c r="P35" s="106" t="n">
        <v>-80.0323936011951</v>
      </c>
      <c r="Q35" s="106" t="n">
        <v>-54.9167253042602</v>
      </c>
      <c r="R35" s="106" t="n">
        <v>-1.94765854789795</v>
      </c>
      <c r="S35" s="106" t="n">
        <v>-0.233340674829057</v>
      </c>
      <c r="T35" s="106" t="n">
        <v>-0.0322825052058024</v>
      </c>
      <c r="U35" s="106" t="n">
        <v>0.018407136813949</v>
      </c>
      <c r="V35" s="106" t="n">
        <v>0.100712424027024</v>
      </c>
      <c r="W35" s="106" t="n">
        <v>0.0610981334395096</v>
      </c>
      <c r="X35" s="106" t="n">
        <v>3.80726287232698</v>
      </c>
      <c r="Y35" s="106" t="n">
        <v>14.233956153265</v>
      </c>
      <c r="Z35" s="106" t="n">
        <v>16.5160692362826</v>
      </c>
      <c r="AA35" s="106" t="n">
        <v>41.3883392734272</v>
      </c>
      <c r="AB35" s="106" t="n">
        <v>44.0446732083101</v>
      </c>
      <c r="AC35" s="106" t="n">
        <v>25.7881367998284</v>
      </c>
      <c r="AD35" s="106" t="n">
        <v>1.23779104704522</v>
      </c>
      <c r="AE35" s="106" t="n">
        <v>0.153059324079087</v>
      </c>
      <c r="AF35" s="106" t="n">
        <v>0.0220940586774988</v>
      </c>
      <c r="AG35" s="106" t="n">
        <v>-0.464624426406209</v>
      </c>
      <c r="AH35" s="106" t="n">
        <v>-0.849361437996315</v>
      </c>
      <c r="AI35" s="106" t="n">
        <v>-3.92086823860892</v>
      </c>
      <c r="AJ35" s="106" t="n">
        <v>-39.0585798831608</v>
      </c>
      <c r="AK35" s="106" t="n">
        <v>-73.5009265846065</v>
      </c>
      <c r="AL35" s="106" t="n">
        <v>-101.453593551071</v>
      </c>
      <c r="AM35" s="106" t="n">
        <v>-129.732040217025</v>
      </c>
      <c r="AN35" s="106" t="n">
        <v>-134.023161412</v>
      </c>
      <c r="AO35" s="106" t="n">
        <v>-87.7395947936893</v>
      </c>
      <c r="AP35" s="106" t="n">
        <v>-33.0232741742145</v>
      </c>
      <c r="AQ35" s="106" t="n">
        <v>-6.21461685654305</v>
      </c>
      <c r="AR35" s="106" t="n">
        <v>-0.565021331523692</v>
      </c>
      <c r="AS35" s="106" t="n">
        <v>0.511830310517279</v>
      </c>
      <c r="AT35" s="106" t="n">
        <v>0.836649113181527</v>
      </c>
      <c r="AU35" s="106" t="n">
        <v>11.7821223791571</v>
      </c>
      <c r="AV35" s="106" t="n">
        <v>51.9081928928641</v>
      </c>
      <c r="AW35" s="106" t="n">
        <v>81.1515833093638</v>
      </c>
      <c r="AX35" s="106" t="n">
        <v>103.838284628683</v>
      </c>
      <c r="AY35" s="106" t="n">
        <v>122.699941794104</v>
      </c>
      <c r="AZ35" s="106" t="n">
        <v>125.623524079542</v>
      </c>
      <c r="BA35" s="106" t="n">
        <v>89.8721116366377</v>
      </c>
      <c r="BB35" s="106" t="n">
        <v>48.4377140105364</v>
      </c>
      <c r="BC35" s="106" t="n">
        <v>15.538207001559</v>
      </c>
      <c r="BD35" s="106" t="n">
        <v>0.600307998124946</v>
      </c>
      <c r="BE35" s="106" t="n">
        <v>6.93889390390723E-017</v>
      </c>
      <c r="BF35" s="106" t="n">
        <v>0</v>
      </c>
      <c r="BG35" s="106" t="n">
        <v>0</v>
      </c>
      <c r="BH35" s="106" t="n">
        <v>0</v>
      </c>
      <c r="BI35" s="106" t="n">
        <v>0</v>
      </c>
      <c r="BJ35" s="106" t="n">
        <v>0</v>
      </c>
      <c r="BK35" s="106" t="n">
        <v>0</v>
      </c>
      <c r="BL35" s="106" t="n">
        <v>0</v>
      </c>
      <c r="BM35" s="106" t="n">
        <v>0</v>
      </c>
      <c r="BN35" s="106" t="n">
        <v>0</v>
      </c>
      <c r="BO35" s="106" t="n">
        <v>0</v>
      </c>
      <c r="BP35" s="106" t="n">
        <v>0</v>
      </c>
      <c r="BQ35" s="106" t="n">
        <v>0</v>
      </c>
      <c r="BR35" s="106" t="n">
        <v>0</v>
      </c>
      <c r="BS35" s="106" t="n">
        <v>0</v>
      </c>
      <c r="BT35" s="106" t="n">
        <v>0</v>
      </c>
      <c r="BU35" s="106" t="n">
        <v>0</v>
      </c>
      <c r="BV35" s="106" t="n">
        <v>0</v>
      </c>
      <c r="BW35" s="106" t="n">
        <v>0</v>
      </c>
      <c r="BX35" s="106" t="n">
        <v>0</v>
      </c>
      <c r="BY35" s="106" t="n">
        <v>0</v>
      </c>
      <c r="BZ35" s="106" t="n">
        <v>0</v>
      </c>
      <c r="CA35" s="106" t="n">
        <v>0</v>
      </c>
      <c r="CB35" s="106" t="n">
        <v>0</v>
      </c>
      <c r="CC35" s="106" t="n">
        <v>0</v>
      </c>
      <c r="CD35" s="106" t="n">
        <v>0</v>
      </c>
      <c r="CE35" s="106" t="n">
        <v>0</v>
      </c>
      <c r="CF35" s="106" t="n">
        <v>0</v>
      </c>
      <c r="CG35" s="106" t="n">
        <v>0</v>
      </c>
      <c r="CH35" s="106" t="n">
        <v>0</v>
      </c>
      <c r="CI35" s="106" t="n">
        <v>0</v>
      </c>
      <c r="CJ35" s="106" t="n">
        <v>0</v>
      </c>
      <c r="CK35" s="106" t="n">
        <v>0</v>
      </c>
      <c r="CL35" s="106" t="n">
        <v>0</v>
      </c>
      <c r="CM35" s="106" t="n">
        <v>0</v>
      </c>
      <c r="CN35" s="106" t="n">
        <v>0</v>
      </c>
      <c r="CO35" s="106" t="n">
        <v>0</v>
      </c>
      <c r="CP35" s="106" t="n">
        <v>0</v>
      </c>
      <c r="CQ35" s="106" t="n">
        <v>0</v>
      </c>
      <c r="CR35" s="106" t="n">
        <v>0</v>
      </c>
      <c r="CS35" s="106" t="n">
        <v>0</v>
      </c>
      <c r="CT35" s="106" t="n">
        <v>0</v>
      </c>
      <c r="CU35" s="106" t="n">
        <v>0</v>
      </c>
      <c r="CV35" s="106" t="n">
        <v>0</v>
      </c>
      <c r="CW35" s="106" t="n">
        <v>0</v>
      </c>
      <c r="CX35" s="106" t="n">
        <v>0</v>
      </c>
      <c r="CY35" s="106" t="n">
        <v>0</v>
      </c>
      <c r="CZ35" s="106" t="n">
        <v>0</v>
      </c>
      <c r="DA35" s="107" t="n">
        <v>0</v>
      </c>
    </row>
    <row r="36" customFormat="false" ht="12.75" hidden="false" customHeight="false" outlineLevel="0" collapsed="false">
      <c r="A36" s="104" t="n">
        <v>3</v>
      </c>
      <c r="B36" s="105" t="n">
        <v>3</v>
      </c>
      <c r="C36" s="106" t="n">
        <v>144</v>
      </c>
      <c r="D36" s="105" t="n">
        <v>3</v>
      </c>
      <c r="E36" s="105" t="n">
        <v>3</v>
      </c>
      <c r="F36" s="106" t="s">
        <v>64</v>
      </c>
      <c r="G36" s="105" t="n">
        <v>1</v>
      </c>
      <c r="H36" s="106" t="n">
        <v>43.2509999452485</v>
      </c>
      <c r="I36" s="106" t="n">
        <v>-0.0457557246769577</v>
      </c>
      <c r="J36" s="106" t="n">
        <v>-0.271192344719242</v>
      </c>
      <c r="K36" s="106" t="n">
        <v>-0.140617960440816</v>
      </c>
      <c r="L36" s="106" t="n">
        <v>-11.0137697714268</v>
      </c>
      <c r="M36" s="106" t="n">
        <v>-45.8918604602804</v>
      </c>
      <c r="N36" s="106" t="n">
        <v>-44.2192814140773</v>
      </c>
      <c r="O36" s="106" t="n">
        <v>-126.4012108986</v>
      </c>
      <c r="P36" s="106" t="n">
        <v>-132.497366785494</v>
      </c>
      <c r="Q36" s="106" t="n">
        <v>-89.0765159413896</v>
      </c>
      <c r="R36" s="106" t="n">
        <v>-3.11625367772131</v>
      </c>
      <c r="S36" s="106" t="n">
        <v>-0.373345079867271</v>
      </c>
      <c r="T36" s="106" t="n">
        <v>-0.0516520083509277</v>
      </c>
      <c r="U36" s="106" t="n">
        <v>0.018407136813949</v>
      </c>
      <c r="V36" s="106" t="n">
        <v>0.100712424027024</v>
      </c>
      <c r="W36" s="106" t="n">
        <v>0.0610981334395096</v>
      </c>
      <c r="X36" s="106" t="n">
        <v>3.80726287232698</v>
      </c>
      <c r="Y36" s="106" t="n">
        <v>18.8718878435183</v>
      </c>
      <c r="Z36" s="106" t="n">
        <v>20.5580098019793</v>
      </c>
      <c r="AA36" s="106" t="n">
        <v>50.4601948537659</v>
      </c>
      <c r="AB36" s="106" t="n">
        <v>53.9224697811579</v>
      </c>
      <c r="AC36" s="106" t="n">
        <v>27.8101195935588</v>
      </c>
      <c r="AD36" s="106" t="n">
        <v>1.23779104704522</v>
      </c>
      <c r="AE36" s="106" t="n">
        <v>0.153059324079087</v>
      </c>
      <c r="AF36" s="106" t="n">
        <v>0.0220940586774988</v>
      </c>
      <c r="AG36" s="106" t="n">
        <v>-0.061559207584588</v>
      </c>
      <c r="AH36" s="106" t="n">
        <v>-0.339591511034517</v>
      </c>
      <c r="AI36" s="106" t="n">
        <v>-0.202831126440581</v>
      </c>
      <c r="AJ36" s="106" t="n">
        <v>-21.6118823679271</v>
      </c>
      <c r="AK36" s="106" t="n">
        <v>-83.0124137672757</v>
      </c>
      <c r="AL36" s="106" t="n">
        <v>-109.158106677906</v>
      </c>
      <c r="AM36" s="106" t="n">
        <v>-242.332875355315</v>
      </c>
      <c r="AN36" s="106" t="n">
        <v>-258.926289256266</v>
      </c>
      <c r="AO36" s="106" t="n">
        <v>-142.27422418201</v>
      </c>
      <c r="AP36" s="106" t="n">
        <v>-9.86694706151762</v>
      </c>
      <c r="AQ36" s="106" t="n">
        <v>-0.510928865246336</v>
      </c>
      <c r="AR36" s="106" t="n">
        <v>-0.0734538793831204</v>
      </c>
      <c r="AS36" s="106" t="n">
        <v>0.0132236738008318</v>
      </c>
      <c r="AT36" s="106" t="n">
        <v>0.0726494673148013</v>
      </c>
      <c r="AU36" s="106" t="n">
        <v>0.0437314391473696</v>
      </c>
      <c r="AV36" s="106" t="n">
        <v>4.64137114617652</v>
      </c>
      <c r="AW36" s="106" t="n">
        <v>18.5700650316562</v>
      </c>
      <c r="AX36" s="106" t="n">
        <v>24.7693761415713</v>
      </c>
      <c r="AY36" s="106" t="n">
        <v>53.8597362904555</v>
      </c>
      <c r="AZ36" s="106" t="n">
        <v>57.5427246429381</v>
      </c>
      <c r="BA36" s="106" t="n">
        <v>31.3514593957505</v>
      </c>
      <c r="BB36" s="106" t="n">
        <v>2.16893846926556</v>
      </c>
      <c r="BC36" s="106" t="n">
        <v>0.109855704156224</v>
      </c>
      <c r="BD36" s="106" t="n">
        <v>0.0158255064532916</v>
      </c>
      <c r="BE36" s="106" t="n">
        <v>-71.6395119027831</v>
      </c>
      <c r="BF36" s="106" t="n">
        <v>-91.0491087470298</v>
      </c>
      <c r="BG36" s="106" t="n">
        <v>-167.117354723846</v>
      </c>
      <c r="BH36" s="106" t="n">
        <v>-270.884131821617</v>
      </c>
      <c r="BI36" s="106" t="n">
        <v>-322.072198475791</v>
      </c>
      <c r="BJ36" s="106" t="n">
        <v>-376.01516520434</v>
      </c>
      <c r="BK36" s="106" t="n">
        <v>-331.760424440653</v>
      </c>
      <c r="BL36" s="106" t="n">
        <v>-327.858564897863</v>
      </c>
      <c r="BM36" s="106" t="n">
        <v>-297.19233255979</v>
      </c>
      <c r="BN36" s="106" t="n">
        <v>-276.840866294361</v>
      </c>
      <c r="BO36" s="106" t="n">
        <v>-173.413875901135</v>
      </c>
      <c r="BP36" s="106" t="n">
        <v>-112.902495895798</v>
      </c>
      <c r="BQ36" s="106" t="n">
        <v>83.6787533835265</v>
      </c>
      <c r="BR36" s="106" t="n">
        <v>87.6640008419671</v>
      </c>
      <c r="BS36" s="106" t="n">
        <v>122.53010500438</v>
      </c>
      <c r="BT36" s="106" t="n">
        <v>147.629326375725</v>
      </c>
      <c r="BU36" s="106" t="n">
        <v>157.637843904221</v>
      </c>
      <c r="BV36" s="106" t="n">
        <v>164.592731315842</v>
      </c>
      <c r="BW36" s="106" t="n">
        <v>146.013820131455</v>
      </c>
      <c r="BX36" s="106" t="n">
        <v>143.730861359191</v>
      </c>
      <c r="BY36" s="106" t="n">
        <v>143.864523158072</v>
      </c>
      <c r="BZ36" s="106" t="n">
        <v>153.143091617152</v>
      </c>
      <c r="CA36" s="106" t="n">
        <v>122.232540993153</v>
      </c>
      <c r="CB36" s="106" t="n">
        <v>102.673458117965</v>
      </c>
      <c r="CC36" s="106" t="n">
        <v>0</v>
      </c>
      <c r="CD36" s="106" t="n">
        <v>0</v>
      </c>
      <c r="CE36" s="106" t="n">
        <v>0</v>
      </c>
      <c r="CF36" s="106" t="n">
        <v>0</v>
      </c>
      <c r="CG36" s="106" t="n">
        <v>0</v>
      </c>
      <c r="CH36" s="106" t="n">
        <v>0</v>
      </c>
      <c r="CI36" s="106" t="n">
        <v>0</v>
      </c>
      <c r="CJ36" s="106" t="n">
        <v>0</v>
      </c>
      <c r="CK36" s="106" t="n">
        <v>0</v>
      </c>
      <c r="CL36" s="106" t="n">
        <v>0</v>
      </c>
      <c r="CM36" s="106" t="n">
        <v>0</v>
      </c>
      <c r="CN36" s="106" t="n">
        <v>0</v>
      </c>
      <c r="CO36" s="106" t="n">
        <v>0</v>
      </c>
      <c r="CP36" s="106" t="n">
        <v>0</v>
      </c>
      <c r="CQ36" s="106" t="n">
        <v>0</v>
      </c>
      <c r="CR36" s="106" t="n">
        <v>0</v>
      </c>
      <c r="CS36" s="106" t="n">
        <v>0</v>
      </c>
      <c r="CT36" s="106" t="n">
        <v>0</v>
      </c>
      <c r="CU36" s="106" t="n">
        <v>0</v>
      </c>
      <c r="CV36" s="106" t="n">
        <v>0</v>
      </c>
      <c r="CW36" s="106" t="n">
        <v>0</v>
      </c>
      <c r="CX36" s="106" t="n">
        <v>0</v>
      </c>
      <c r="CY36" s="106" t="n">
        <v>0</v>
      </c>
      <c r="CZ36" s="106" t="n">
        <v>0</v>
      </c>
      <c r="DA36" s="107" t="n">
        <v>0</v>
      </c>
    </row>
    <row r="37" customFormat="false" ht="12.75" hidden="false" customHeight="false" outlineLevel="0" collapsed="false">
      <c r="A37" s="104" t="n">
        <v>4</v>
      </c>
      <c r="B37" s="105" t="n">
        <v>4</v>
      </c>
      <c r="C37" s="106" t="n">
        <v>36</v>
      </c>
      <c r="D37" s="105" t="n">
        <v>4</v>
      </c>
      <c r="E37" s="105" t="n">
        <v>4</v>
      </c>
      <c r="F37" s="106" t="s">
        <v>64</v>
      </c>
      <c r="G37" s="105" t="n">
        <v>1</v>
      </c>
      <c r="H37" s="106" t="n">
        <v>65.6048804021617</v>
      </c>
      <c r="I37" s="106" t="n">
        <v>-0.0285973279227826</v>
      </c>
      <c r="J37" s="106" t="n">
        <v>-0.169495215448047</v>
      </c>
      <c r="K37" s="106" t="n">
        <v>-0.0878862252743034</v>
      </c>
      <c r="L37" s="106" t="n">
        <v>-6.88360610709352</v>
      </c>
      <c r="M37" s="106" t="n">
        <v>-27.8047790222885</v>
      </c>
      <c r="N37" s="106" t="n">
        <v>-27.3626528406371</v>
      </c>
      <c r="O37" s="106" t="n">
        <v>-78.2663657985715</v>
      </c>
      <c r="P37" s="106" t="n">
        <v>-82.1343713162963</v>
      </c>
      <c r="Q37" s="106" t="n">
        <v>-56.1478219375607</v>
      </c>
      <c r="R37" s="106" t="n">
        <v>-1.94765854855508</v>
      </c>
      <c r="S37" s="106" t="n">
        <v>-0.233340674914322</v>
      </c>
      <c r="T37" s="106" t="n">
        <v>-0.0322825052189054</v>
      </c>
      <c r="U37" s="106" t="n">
        <v>0.018407136813949</v>
      </c>
      <c r="V37" s="106" t="n">
        <v>0.100712424027024</v>
      </c>
      <c r="W37" s="106" t="n">
        <v>0.0610981334395096</v>
      </c>
      <c r="X37" s="106" t="n">
        <v>3.80726287232698</v>
      </c>
      <c r="Y37" s="106" t="n">
        <v>14.233956153265</v>
      </c>
      <c r="Z37" s="106" t="n">
        <v>16.5160692362826</v>
      </c>
      <c r="AA37" s="106" t="n">
        <v>54.341633214085</v>
      </c>
      <c r="AB37" s="106" t="n">
        <v>58.346891818604</v>
      </c>
      <c r="AC37" s="106" t="n">
        <v>32.7512328298381</v>
      </c>
      <c r="AD37" s="106" t="n">
        <v>1.23779104704522</v>
      </c>
      <c r="AE37" s="106" t="n">
        <v>0.153059324079087</v>
      </c>
      <c r="AF37" s="106" t="n">
        <v>0.0220940586774988</v>
      </c>
      <c r="AG37" s="106" t="n">
        <v>-0.0133986577321525</v>
      </c>
      <c r="AH37" s="106" t="n">
        <v>-0.0743003099940184</v>
      </c>
      <c r="AI37" s="106" t="n">
        <v>-0.0439384005291074</v>
      </c>
      <c r="AJ37" s="106" t="n">
        <v>-3.90392673673657</v>
      </c>
      <c r="AK37" s="106" t="n">
        <v>-14.5640024796325</v>
      </c>
      <c r="AL37" s="106" t="n">
        <v>-18.4503166047298</v>
      </c>
      <c r="AM37" s="106" t="n">
        <v>-39.4256103040097</v>
      </c>
      <c r="AN37" s="106" t="n">
        <v>-41.8657012962043</v>
      </c>
      <c r="AO37" s="106" t="n">
        <v>-23.6544341653841</v>
      </c>
      <c r="AP37" s="106" t="n">
        <v>-0.902868543308642</v>
      </c>
      <c r="AQ37" s="106" t="n">
        <v>-0.111074015750111</v>
      </c>
      <c r="AR37" s="106" t="n">
        <v>-0.0159269747835472</v>
      </c>
      <c r="AS37" s="106" t="n">
        <v>0.011705433828379</v>
      </c>
      <c r="AT37" s="106" t="n">
        <v>0.0644763708891219</v>
      </c>
      <c r="AU37" s="106" t="n">
        <v>0.038618894761258</v>
      </c>
      <c r="AV37" s="106" t="n">
        <v>3.7031302540046</v>
      </c>
      <c r="AW37" s="106" t="n">
        <v>13.0226862908572</v>
      </c>
      <c r="AX37" s="106" t="n">
        <v>17.1921692345639</v>
      </c>
      <c r="AY37" s="106" t="n">
        <v>34.7437324581666</v>
      </c>
      <c r="AZ37" s="106" t="n">
        <v>36.9274206918887</v>
      </c>
      <c r="BA37" s="106" t="n">
        <v>20.4490957046419</v>
      </c>
      <c r="BB37" s="106" t="n">
        <v>0.787951845527447</v>
      </c>
      <c r="BC37" s="106" t="n">
        <v>0.0971851433932558</v>
      </c>
      <c r="BD37" s="106" t="n">
        <v>0.0139819628931693</v>
      </c>
      <c r="BE37" s="106" t="n">
        <v>-0.349365806475767</v>
      </c>
      <c r="BF37" s="106" t="n">
        <v>-0.546141993759111</v>
      </c>
      <c r="BG37" s="106" t="n">
        <v>-3.10988602420287</v>
      </c>
      <c r="BH37" s="106" t="n">
        <v>-26.9196674779872</v>
      </c>
      <c r="BI37" s="106" t="n">
        <v>-44.3908053578097</v>
      </c>
      <c r="BJ37" s="106" t="n">
        <v>-63.9069186707045</v>
      </c>
      <c r="BK37" s="106" t="n">
        <v>-67.1440672709042</v>
      </c>
      <c r="BL37" s="106" t="n">
        <v>-68.3868363484932</v>
      </c>
      <c r="BM37" s="106" t="n">
        <v>-47.3629689287251</v>
      </c>
      <c r="BN37" s="106" t="n">
        <v>-25.2892346629316</v>
      </c>
      <c r="BO37" s="106" t="n">
        <v>-4.93314005419833</v>
      </c>
      <c r="BP37" s="106" t="n">
        <v>-0.409570638724896</v>
      </c>
      <c r="BQ37" s="106" t="n">
        <v>25.0869637448136</v>
      </c>
      <c r="BR37" s="106" t="n">
        <v>38.2070345387103</v>
      </c>
      <c r="BS37" s="106" t="n">
        <v>74.4060545689695</v>
      </c>
      <c r="BT37" s="106" t="n">
        <v>123.922849410833</v>
      </c>
      <c r="BU37" s="106" t="n">
        <v>147.180660713918</v>
      </c>
      <c r="BV37" s="106" t="n">
        <v>166.719958242697</v>
      </c>
      <c r="BW37" s="106" t="n">
        <v>159.990765131589</v>
      </c>
      <c r="BX37" s="106" t="n">
        <v>159.679186509411</v>
      </c>
      <c r="BY37" s="106" t="n">
        <v>141.215989777099</v>
      </c>
      <c r="BZ37" s="106" t="n">
        <v>127.8666498918</v>
      </c>
      <c r="CA37" s="106" t="n">
        <v>78.2770354202445</v>
      </c>
      <c r="CB37" s="106" t="n">
        <v>45.0340212119977</v>
      </c>
      <c r="CC37" s="106" t="n">
        <v>0</v>
      </c>
      <c r="CD37" s="106" t="n">
        <v>0</v>
      </c>
      <c r="CE37" s="106" t="n">
        <v>0</v>
      </c>
      <c r="CF37" s="106" t="n">
        <v>0</v>
      </c>
      <c r="CG37" s="106" t="n">
        <v>0</v>
      </c>
      <c r="CH37" s="106" t="n">
        <v>0</v>
      </c>
      <c r="CI37" s="106" t="n">
        <v>0</v>
      </c>
      <c r="CJ37" s="106" t="n">
        <v>0</v>
      </c>
      <c r="CK37" s="106" t="n">
        <v>0</v>
      </c>
      <c r="CL37" s="106" t="n">
        <v>0</v>
      </c>
      <c r="CM37" s="106" t="n">
        <v>0</v>
      </c>
      <c r="CN37" s="106" t="n">
        <v>0</v>
      </c>
      <c r="CO37" s="106" t="n">
        <v>0</v>
      </c>
      <c r="CP37" s="106" t="n">
        <v>0</v>
      </c>
      <c r="CQ37" s="106" t="n">
        <v>0</v>
      </c>
      <c r="CR37" s="106" t="n">
        <v>0</v>
      </c>
      <c r="CS37" s="106" t="n">
        <v>0</v>
      </c>
      <c r="CT37" s="106" t="n">
        <v>0</v>
      </c>
      <c r="CU37" s="106" t="n">
        <v>0</v>
      </c>
      <c r="CV37" s="106" t="n">
        <v>0</v>
      </c>
      <c r="CW37" s="106" t="n">
        <v>0</v>
      </c>
      <c r="CX37" s="106" t="n">
        <v>0</v>
      </c>
      <c r="CY37" s="106" t="n">
        <v>0</v>
      </c>
      <c r="CZ37" s="106" t="n">
        <v>0</v>
      </c>
      <c r="DA37" s="107" t="n">
        <v>0</v>
      </c>
    </row>
    <row r="38" customFormat="false" ht="12.75" hidden="false" customHeight="false" outlineLevel="0" collapsed="false">
      <c r="A38" s="104" t="n">
        <v>5</v>
      </c>
      <c r="B38" s="105" t="n">
        <v>5</v>
      </c>
      <c r="C38" s="106" t="n">
        <v>100</v>
      </c>
      <c r="D38" s="105" t="n">
        <v>5</v>
      </c>
      <c r="E38" s="105" t="n">
        <v>5</v>
      </c>
      <c r="F38" s="106" t="s">
        <v>64</v>
      </c>
      <c r="G38" s="105" t="n">
        <v>1</v>
      </c>
      <c r="H38" s="106" t="n">
        <v>23.7381725650187</v>
      </c>
      <c r="I38" s="106" t="n">
        <v>-0.010591602934481</v>
      </c>
      <c r="J38" s="106" t="n">
        <v>-0.0627760057220475</v>
      </c>
      <c r="K38" s="106" t="n">
        <v>-0.0325504538057444</v>
      </c>
      <c r="L38" s="106" t="n">
        <v>-2.54948374338582</v>
      </c>
      <c r="M38" s="106" t="n">
        <v>-10.5428541878718</v>
      </c>
      <c r="N38" s="106" t="n">
        <v>-10.1343158669954</v>
      </c>
      <c r="O38" s="106" t="n">
        <v>-29.3377714260855</v>
      </c>
      <c r="P38" s="106" t="n">
        <v>-30.7526927203669</v>
      </c>
      <c r="Q38" s="106" t="n">
        <v>-20.7600546826856</v>
      </c>
      <c r="R38" s="106" t="n">
        <v>-0.721355017991047</v>
      </c>
      <c r="S38" s="106" t="n">
        <v>-0.0864224721914982</v>
      </c>
      <c r="T38" s="106" t="n">
        <v>-0.0119564834145666</v>
      </c>
      <c r="U38" s="106" t="n">
        <v>0.018407136813949</v>
      </c>
      <c r="V38" s="106" t="n">
        <v>0.100712500789968</v>
      </c>
      <c r="W38" s="106" t="n">
        <v>0.0610981334395096</v>
      </c>
      <c r="X38" s="106" t="n">
        <v>3.80726328067523</v>
      </c>
      <c r="Y38" s="106" t="n">
        <v>18.7230753054715</v>
      </c>
      <c r="Z38" s="106" t="n">
        <v>16.5160734398216</v>
      </c>
      <c r="AA38" s="106" t="n">
        <v>53.2167133589617</v>
      </c>
      <c r="AB38" s="106" t="n">
        <v>56.7970647985895</v>
      </c>
      <c r="AC38" s="106" t="n">
        <v>29.3571117674336</v>
      </c>
      <c r="AD38" s="106" t="n">
        <v>1.23779134685354</v>
      </c>
      <c r="AE38" s="106" t="n">
        <v>0.153059399375031</v>
      </c>
      <c r="AF38" s="106" t="n">
        <v>0.0220940586774988</v>
      </c>
      <c r="AG38" s="106" t="n">
        <v>-0.0328440679929644</v>
      </c>
      <c r="AH38" s="106" t="n">
        <v>-0.182491126434213</v>
      </c>
      <c r="AI38" s="106" t="n">
        <v>-0.107512060875334</v>
      </c>
      <c r="AJ38" s="106" t="n">
        <v>-9.71588941572657</v>
      </c>
      <c r="AK38" s="106" t="n">
        <v>-33.0053584420975</v>
      </c>
      <c r="AL38" s="106" t="n">
        <v>-42.2089441730876</v>
      </c>
      <c r="AM38" s="106" t="n">
        <v>-89.0411066013065</v>
      </c>
      <c r="AN38" s="106" t="n">
        <v>-94.6629206444765</v>
      </c>
      <c r="AO38" s="106" t="n">
        <v>-53.2599567987957</v>
      </c>
      <c r="AP38" s="106" t="n">
        <v>-2.21387631110693</v>
      </c>
      <c r="AQ38" s="106" t="n">
        <v>-0.272152498877495</v>
      </c>
      <c r="AR38" s="106" t="n">
        <v>-0.0389854108763198</v>
      </c>
      <c r="AS38" s="106" t="n">
        <v>0.0115908513067959</v>
      </c>
      <c r="AT38" s="106" t="n">
        <v>0.0639081349483793</v>
      </c>
      <c r="AU38" s="106" t="n">
        <v>0.0382064166853855</v>
      </c>
      <c r="AV38" s="106" t="n">
        <v>3.62429472335125</v>
      </c>
      <c r="AW38" s="106" t="n">
        <v>11.7098202045735</v>
      </c>
      <c r="AX38" s="106" t="n">
        <v>15.5635402005945</v>
      </c>
      <c r="AY38" s="106" t="n">
        <v>31.3764329027076</v>
      </c>
      <c r="AZ38" s="106" t="n">
        <v>33.4131695026811</v>
      </c>
      <c r="BA38" s="106" t="n">
        <v>18.339281480638</v>
      </c>
      <c r="BB38" s="106" t="n">
        <v>0.78035836171647</v>
      </c>
      <c r="BC38" s="106" t="n">
        <v>0.0962121238890906</v>
      </c>
      <c r="BD38" s="106" t="n">
        <v>0.0138351079622163</v>
      </c>
      <c r="BE38" s="106" t="n">
        <v>-1.13584530094687</v>
      </c>
      <c r="BF38" s="106" t="n">
        <v>-2.43572335346574</v>
      </c>
      <c r="BG38" s="106" t="n">
        <v>-3.93922034354622</v>
      </c>
      <c r="BH38" s="106" t="n">
        <v>-36.7431058363588</v>
      </c>
      <c r="BI38" s="106" t="n">
        <v>-75.6689719539121</v>
      </c>
      <c r="BJ38" s="106" t="n">
        <v>-117.480839158446</v>
      </c>
      <c r="BK38" s="106" t="n">
        <v>-138.811488400284</v>
      </c>
      <c r="BL38" s="106" t="n">
        <v>-143.386424323081</v>
      </c>
      <c r="BM38" s="106" t="n">
        <v>-89.6683714922878</v>
      </c>
      <c r="BN38" s="106" t="n">
        <v>-29.2168489837373</v>
      </c>
      <c r="BO38" s="106" t="n">
        <v>-5.8171242938372</v>
      </c>
      <c r="BP38" s="106" t="n">
        <v>-1.66975786524963</v>
      </c>
      <c r="BQ38" s="106" t="n">
        <v>3.32317337708477</v>
      </c>
      <c r="BR38" s="106" t="n">
        <v>7.34912318488075</v>
      </c>
      <c r="BS38" s="106" t="n">
        <v>15.779148720785</v>
      </c>
      <c r="BT38" s="106" t="n">
        <v>69.0118189216994</v>
      </c>
      <c r="BU38" s="106" t="n">
        <v>103.759130310957</v>
      </c>
      <c r="BV38" s="106" t="n">
        <v>135.536368059828</v>
      </c>
      <c r="BW38" s="106" t="n">
        <v>140.155864003291</v>
      </c>
      <c r="BX38" s="106" t="n">
        <v>141.908677908828</v>
      </c>
      <c r="BY38" s="106" t="n">
        <v>107.080187417736</v>
      </c>
      <c r="BZ38" s="106" t="n">
        <v>65.0122658732047</v>
      </c>
      <c r="CA38" s="106" t="n">
        <v>20.6498111589445</v>
      </c>
      <c r="CB38" s="106" t="n">
        <v>6.08290911509393</v>
      </c>
      <c r="CC38" s="106" t="n">
        <v>0</v>
      </c>
      <c r="CD38" s="106" t="n">
        <v>0</v>
      </c>
      <c r="CE38" s="106" t="n">
        <v>0</v>
      </c>
      <c r="CF38" s="106" t="n">
        <v>0</v>
      </c>
      <c r="CG38" s="106" t="n">
        <v>0</v>
      </c>
      <c r="CH38" s="106" t="n">
        <v>0</v>
      </c>
      <c r="CI38" s="106" t="n">
        <v>0</v>
      </c>
      <c r="CJ38" s="106" t="n">
        <v>0</v>
      </c>
      <c r="CK38" s="106" t="n">
        <v>0</v>
      </c>
      <c r="CL38" s="106" t="n">
        <v>0</v>
      </c>
      <c r="CM38" s="106" t="n">
        <v>0</v>
      </c>
      <c r="CN38" s="106" t="n">
        <v>0</v>
      </c>
      <c r="CO38" s="106" t="n">
        <v>0</v>
      </c>
      <c r="CP38" s="106" t="n">
        <v>0</v>
      </c>
      <c r="CQ38" s="106" t="n">
        <v>0</v>
      </c>
      <c r="CR38" s="106" t="n">
        <v>0</v>
      </c>
      <c r="CS38" s="106" t="n">
        <v>0</v>
      </c>
      <c r="CT38" s="106" t="n">
        <v>0</v>
      </c>
      <c r="CU38" s="106" t="n">
        <v>0</v>
      </c>
      <c r="CV38" s="106" t="n">
        <v>0</v>
      </c>
      <c r="CW38" s="106" t="n">
        <v>0</v>
      </c>
      <c r="CX38" s="106" t="n">
        <v>0</v>
      </c>
      <c r="CY38" s="106" t="n">
        <v>0</v>
      </c>
      <c r="CZ38" s="106" t="n">
        <v>0</v>
      </c>
      <c r="DA38" s="107" t="n">
        <v>0</v>
      </c>
    </row>
    <row r="39" customFormat="false" ht="12.75" hidden="false" customHeight="false" outlineLevel="0" collapsed="false">
      <c r="A39" s="104" t="n">
        <v>6</v>
      </c>
      <c r="B39" s="105" t="n">
        <v>6</v>
      </c>
      <c r="C39" s="106" t="n">
        <v>400</v>
      </c>
      <c r="D39" s="105" t="n">
        <v>6</v>
      </c>
      <c r="E39" s="105" t="n">
        <v>6</v>
      </c>
      <c r="F39" s="106" t="s">
        <v>64</v>
      </c>
      <c r="G39" s="105" t="n">
        <v>3</v>
      </c>
      <c r="H39" s="106" t="n">
        <v>36.0705335568933</v>
      </c>
      <c r="I39" s="106" t="n">
        <v>-0.135703213080271</v>
      </c>
      <c r="J39" s="106" t="n">
        <v>-1.9955950438057</v>
      </c>
      <c r="K39" s="106" t="n">
        <v>-1.72528261890337</v>
      </c>
      <c r="L39" s="106" t="n">
        <v>-53.5860873543627</v>
      </c>
      <c r="M39" s="106" t="n">
        <v>-191.941835801385</v>
      </c>
      <c r="N39" s="106" t="n">
        <v>-254.709028842479</v>
      </c>
      <c r="O39" s="106" t="n">
        <v>-538.458670183273</v>
      </c>
      <c r="P39" s="106" t="n">
        <v>-572.449823077105</v>
      </c>
      <c r="Q39" s="106" t="n">
        <v>-329.071231350327</v>
      </c>
      <c r="R39" s="106" t="n">
        <v>-18.6818289070716</v>
      </c>
      <c r="S39" s="106" t="n">
        <v>-3.62559971845336</v>
      </c>
      <c r="T39" s="106" t="n">
        <v>-0.158922521244036</v>
      </c>
      <c r="U39" s="106" t="n">
        <v>0.0240966154655333</v>
      </c>
      <c r="V39" s="106" t="n">
        <v>0.980993864929567</v>
      </c>
      <c r="W39" s="106" t="n">
        <v>0.991420562185802</v>
      </c>
      <c r="X39" s="106" t="n">
        <v>14.3252712406524</v>
      </c>
      <c r="Y39" s="106" t="n">
        <v>49.0542678310447</v>
      </c>
      <c r="Z39" s="106" t="n">
        <v>74.1922117259404</v>
      </c>
      <c r="AA39" s="106" t="n">
        <v>135.977569802167</v>
      </c>
      <c r="AB39" s="106" t="n">
        <v>145.186721788694</v>
      </c>
      <c r="AC39" s="106" t="n">
        <v>76.0935260824961</v>
      </c>
      <c r="AD39" s="106" t="n">
        <v>4.95808131872997</v>
      </c>
      <c r="AE39" s="106" t="n">
        <v>1.56216014298822</v>
      </c>
      <c r="AF39" s="106" t="n">
        <v>0.0289231313596347</v>
      </c>
      <c r="AG39" s="106" t="n">
        <v>-0.139586464714188</v>
      </c>
      <c r="AH39" s="106" t="n">
        <v>-0.772754895829858</v>
      </c>
      <c r="AI39" s="106" t="n">
        <v>-0.458450688218642</v>
      </c>
      <c r="AJ39" s="106" t="n">
        <v>-36.7367834143282</v>
      </c>
      <c r="AK39" s="106" t="n">
        <v>-123.073396073495</v>
      </c>
      <c r="AL39" s="106" t="n">
        <v>-155.412202193533</v>
      </c>
      <c r="AM39" s="106" t="n">
        <v>-335.207384480163</v>
      </c>
      <c r="AN39" s="106" t="n">
        <v>-357.14560062429</v>
      </c>
      <c r="AO39" s="106" t="n">
        <v>-205.846434869435</v>
      </c>
      <c r="AP39" s="106" t="n">
        <v>-9.4035736114672</v>
      </c>
      <c r="AQ39" s="106" t="n">
        <v>-1.1576076600494</v>
      </c>
      <c r="AR39" s="106" t="n">
        <v>-0.16613041278201</v>
      </c>
      <c r="AS39" s="106" t="n">
        <v>0.0136698398031966</v>
      </c>
      <c r="AT39" s="106" t="n">
        <v>0.0752334638975238</v>
      </c>
      <c r="AU39" s="106" t="n">
        <v>0.0451345312869044</v>
      </c>
      <c r="AV39" s="106" t="n">
        <v>3.72595435787176</v>
      </c>
      <c r="AW39" s="106" t="n">
        <v>11.9747715847285</v>
      </c>
      <c r="AX39" s="106" t="n">
        <v>15.593828177905</v>
      </c>
      <c r="AY39" s="106" t="n">
        <v>32.5191780064232</v>
      </c>
      <c r="AZ39" s="106" t="n">
        <v>34.7053848276619</v>
      </c>
      <c r="BA39" s="106" t="n">
        <v>19.648541046315</v>
      </c>
      <c r="BB39" s="106" t="n">
        <v>0.92006557973795</v>
      </c>
      <c r="BC39" s="106" t="n">
        <v>0.113516565389753</v>
      </c>
      <c r="BD39" s="106" t="n">
        <v>0.0163384545571851</v>
      </c>
      <c r="BE39" s="106" t="n">
        <v>-3.67222543755384</v>
      </c>
      <c r="BF39" s="106" t="n">
        <v>-7.50893525682161</v>
      </c>
      <c r="BG39" s="106" t="n">
        <v>-118.505174250546</v>
      </c>
      <c r="BH39" s="106" t="n">
        <v>-359.662767344963</v>
      </c>
      <c r="BI39" s="106" t="n">
        <v>-545.441648202449</v>
      </c>
      <c r="BJ39" s="106" t="n">
        <v>-730.015831119752</v>
      </c>
      <c r="BK39" s="106" t="n">
        <v>-793.832075111061</v>
      </c>
      <c r="BL39" s="106" t="n">
        <v>-808.199217747404</v>
      </c>
      <c r="BM39" s="106" t="n">
        <v>-574.699623360291</v>
      </c>
      <c r="BN39" s="106" t="n">
        <v>-358.803583303456</v>
      </c>
      <c r="BO39" s="106" t="n">
        <v>-137.365472451953</v>
      </c>
      <c r="BP39" s="106" t="n">
        <v>-25.0196239000039</v>
      </c>
      <c r="BQ39" s="106" t="n">
        <v>87.3933604764887</v>
      </c>
      <c r="BR39" s="106" t="n">
        <v>93.1611855170354</v>
      </c>
      <c r="BS39" s="106" t="n">
        <v>134.233265307874</v>
      </c>
      <c r="BT39" s="106" t="n">
        <v>171.000691888492</v>
      </c>
      <c r="BU39" s="106" t="n">
        <v>195.102489481868</v>
      </c>
      <c r="BV39" s="106" t="n">
        <v>212.891689855153</v>
      </c>
      <c r="BW39" s="106" t="n">
        <v>208.891957109971</v>
      </c>
      <c r="BX39" s="106" t="n">
        <v>208.810870975613</v>
      </c>
      <c r="BY39" s="106" t="n">
        <v>187.024760236173</v>
      </c>
      <c r="BZ39" s="106" t="n">
        <v>176.711933059514</v>
      </c>
      <c r="CA39" s="106" t="n">
        <v>134.676429268078</v>
      </c>
      <c r="CB39" s="106" t="n">
        <v>109.685845012575</v>
      </c>
      <c r="CC39" s="106" t="n">
        <v>0</v>
      </c>
      <c r="CD39" s="106" t="n">
        <v>0</v>
      </c>
      <c r="CE39" s="106" t="n">
        <v>0</v>
      </c>
      <c r="CF39" s="106" t="n">
        <v>0</v>
      </c>
      <c r="CG39" s="106" t="n">
        <v>0</v>
      </c>
      <c r="CH39" s="106" t="n">
        <v>0</v>
      </c>
      <c r="CI39" s="106" t="n">
        <v>0</v>
      </c>
      <c r="CJ39" s="106" t="n">
        <v>0</v>
      </c>
      <c r="CK39" s="106" t="n">
        <v>0</v>
      </c>
      <c r="CL39" s="106" t="n">
        <v>0</v>
      </c>
      <c r="CM39" s="106" t="n">
        <v>0</v>
      </c>
      <c r="CN39" s="106" t="n">
        <v>0</v>
      </c>
      <c r="CO39" s="106" t="n">
        <v>0</v>
      </c>
      <c r="CP39" s="106" t="n">
        <v>0</v>
      </c>
      <c r="CQ39" s="106" t="n">
        <v>0</v>
      </c>
      <c r="CR39" s="106" t="n">
        <v>0</v>
      </c>
      <c r="CS39" s="106" t="n">
        <v>0</v>
      </c>
      <c r="CT39" s="106" t="n">
        <v>0</v>
      </c>
      <c r="CU39" s="106" t="n">
        <v>0</v>
      </c>
      <c r="CV39" s="106" t="n">
        <v>0</v>
      </c>
      <c r="CW39" s="106" t="n">
        <v>0</v>
      </c>
      <c r="CX39" s="106" t="n">
        <v>0</v>
      </c>
      <c r="CY39" s="106" t="n">
        <v>0</v>
      </c>
      <c r="CZ39" s="106" t="n">
        <v>0</v>
      </c>
      <c r="DA39" s="107" t="n">
        <v>0</v>
      </c>
    </row>
    <row r="40" customFormat="false" ht="12.75" hidden="false" customHeight="false" outlineLevel="0" collapsed="false">
      <c r="A40" s="104" t="n">
        <v>7</v>
      </c>
      <c r="B40" s="105" t="n">
        <v>7</v>
      </c>
      <c r="C40" s="106" t="n">
        <v>400</v>
      </c>
      <c r="D40" s="105" t="n">
        <v>7</v>
      </c>
      <c r="E40" s="105" t="n">
        <v>7</v>
      </c>
      <c r="F40" s="106" t="s">
        <v>64</v>
      </c>
      <c r="G40" s="105" t="n">
        <v>3</v>
      </c>
      <c r="H40" s="106" t="n">
        <v>21.8387474669699</v>
      </c>
      <c r="I40" s="106" t="n">
        <v>-0.107961681341156</v>
      </c>
      <c r="J40" s="106" t="n">
        <v>-0.624544915766365</v>
      </c>
      <c r="K40" s="106" t="n">
        <v>-0.340056534528279</v>
      </c>
      <c r="L40" s="106" t="n">
        <v>-29.9421606719887</v>
      </c>
      <c r="M40" s="106" t="n">
        <v>-106.403805891671</v>
      </c>
      <c r="N40" s="106" t="n">
        <v>-119.862336816775</v>
      </c>
      <c r="O40" s="106" t="n">
        <v>-303.622715827566</v>
      </c>
      <c r="P40" s="106" t="n">
        <v>-320.878949972448</v>
      </c>
      <c r="Q40" s="106" t="n">
        <v>-207.024731071549</v>
      </c>
      <c r="R40" s="106" t="n">
        <v>-9.89786051800923</v>
      </c>
      <c r="S40" s="106" t="n">
        <v>-0.886150216355502</v>
      </c>
      <c r="T40" s="106" t="n">
        <v>-0.124274296854545</v>
      </c>
      <c r="U40" s="106" t="n">
        <v>0.0240966154655333</v>
      </c>
      <c r="V40" s="106" t="n">
        <v>0.131841718726286</v>
      </c>
      <c r="W40" s="106" t="n">
        <v>0.0799830110480853</v>
      </c>
      <c r="X40" s="106" t="n">
        <v>7.99015199925079</v>
      </c>
      <c r="Y40" s="106" t="n">
        <v>26.2224123321195</v>
      </c>
      <c r="Z40" s="106" t="n">
        <v>31.6327226095575</v>
      </c>
      <c r="AA40" s="106" t="n">
        <v>86.7877077965142</v>
      </c>
      <c r="AB40" s="106" t="n">
        <v>93.011347299223</v>
      </c>
      <c r="AC40" s="106" t="n">
        <v>52.910523152759</v>
      </c>
      <c r="AD40" s="106" t="n">
        <v>3.64115911452864</v>
      </c>
      <c r="AE40" s="106" t="n">
        <v>0.200368569703531</v>
      </c>
      <c r="AF40" s="106" t="n">
        <v>0.0289231313596347</v>
      </c>
      <c r="AG40" s="106" t="n">
        <v>-4.21471127943617E-005</v>
      </c>
      <c r="AH40" s="106" t="n">
        <v>-0.000332383981592649</v>
      </c>
      <c r="AI40" s="106" t="n">
        <v>-9.99432188802407E-005</v>
      </c>
      <c r="AJ40" s="106" t="n">
        <v>-0.0176768078605628</v>
      </c>
      <c r="AK40" s="106" t="n">
        <v>-0.0968340447189919</v>
      </c>
      <c r="AL40" s="106" t="n">
        <v>-0.0506658301857998</v>
      </c>
      <c r="AM40" s="106" t="n">
        <v>-0.213203453567375</v>
      </c>
      <c r="AN40" s="106" t="n">
        <v>-0.20951575633244</v>
      </c>
      <c r="AO40" s="106" t="n">
        <v>-0.272849783153769</v>
      </c>
      <c r="AP40" s="106" t="n">
        <v>-0.00300061837721179</v>
      </c>
      <c r="AQ40" s="106" t="n">
        <v>-0.000322232633813972</v>
      </c>
      <c r="AR40" s="106" t="n">
        <v>-3.86493099561274E-005</v>
      </c>
      <c r="AS40" s="106" t="n">
        <v>0.000237533947280078</v>
      </c>
      <c r="AT40" s="106" t="n">
        <v>0.00156030758025533</v>
      </c>
      <c r="AU40" s="106" t="n">
        <v>0.000666406598435032</v>
      </c>
      <c r="AV40" s="106" t="n">
        <v>0.069961160273491</v>
      </c>
      <c r="AW40" s="106" t="n">
        <v>0.316610635171063</v>
      </c>
      <c r="AX40" s="106" t="n">
        <v>0.246694564078998</v>
      </c>
      <c r="AY40" s="106" t="n">
        <v>0.801096379198092</v>
      </c>
      <c r="AZ40" s="106" t="n">
        <v>0.81922593263527</v>
      </c>
      <c r="BA40" s="106" t="n">
        <v>0.715353061401246</v>
      </c>
      <c r="BB40" s="106" t="n">
        <v>0.0164353024983354</v>
      </c>
      <c r="BC40" s="106" t="n">
        <v>0.00189392731217477</v>
      </c>
      <c r="BD40" s="106" t="n">
        <v>0.000249205300106415</v>
      </c>
      <c r="BE40" s="106" t="n">
        <v>-4.28256115450882E-017</v>
      </c>
      <c r="BF40" s="106" t="n">
        <v>1.72014022962376E-015</v>
      </c>
      <c r="BG40" s="106" t="n">
        <v>-4.1686763722248E-018</v>
      </c>
      <c r="BH40" s="106" t="n">
        <v>-2.79638249454092E-005</v>
      </c>
      <c r="BI40" s="106" t="n">
        <v>-9.37246039646743E-005</v>
      </c>
      <c r="BJ40" s="106" t="n">
        <v>-0.000154795540246433</v>
      </c>
      <c r="BK40" s="106" t="n">
        <v>-0.000170186768107321</v>
      </c>
      <c r="BL40" s="106" t="n">
        <v>-0.000193212729701736</v>
      </c>
      <c r="BM40" s="106" t="n">
        <v>-3.04141758108035E-005</v>
      </c>
      <c r="BN40" s="106" t="n">
        <v>-6.07634326347167E-006</v>
      </c>
      <c r="BO40" s="106" t="n">
        <v>3.41420182730131E-015</v>
      </c>
      <c r="BP40" s="106" t="n">
        <v>-4.47710960918142E-017</v>
      </c>
      <c r="BQ40" s="106" t="n">
        <v>1.22872441030132</v>
      </c>
      <c r="BR40" s="106" t="n">
        <v>1.7768720966815</v>
      </c>
      <c r="BS40" s="106" t="n">
        <v>2.19363100944172</v>
      </c>
      <c r="BT40" s="106" t="n">
        <v>22.1710579964118</v>
      </c>
      <c r="BU40" s="106" t="n">
        <v>54.996410138245</v>
      </c>
      <c r="BV40" s="106" t="n">
        <v>91.4157076432817</v>
      </c>
      <c r="BW40" s="106" t="n">
        <v>118.171865532815</v>
      </c>
      <c r="BX40" s="106" t="n">
        <v>124.049125699763</v>
      </c>
      <c r="BY40" s="106" t="n">
        <v>67.8286471325222</v>
      </c>
      <c r="BZ40" s="106" t="n">
        <v>12.7715087966147</v>
      </c>
      <c r="CA40" s="106" t="n">
        <v>3.05240175733542</v>
      </c>
      <c r="CB40" s="106" t="n">
        <v>1.39528884331818</v>
      </c>
      <c r="CC40" s="106" t="n">
        <v>0</v>
      </c>
      <c r="CD40" s="106" t="n">
        <v>0</v>
      </c>
      <c r="CE40" s="106" t="n">
        <v>0</v>
      </c>
      <c r="CF40" s="106" t="n">
        <v>0</v>
      </c>
      <c r="CG40" s="106" t="n">
        <v>0</v>
      </c>
      <c r="CH40" s="106" t="n">
        <v>0</v>
      </c>
      <c r="CI40" s="106" t="n">
        <v>0</v>
      </c>
      <c r="CJ40" s="106" t="n">
        <v>0</v>
      </c>
      <c r="CK40" s="106" t="n">
        <v>0</v>
      </c>
      <c r="CL40" s="106" t="n">
        <v>0</v>
      </c>
      <c r="CM40" s="106" t="n">
        <v>0</v>
      </c>
      <c r="CN40" s="106" t="n">
        <v>0</v>
      </c>
      <c r="CO40" s="106" t="n">
        <v>0</v>
      </c>
      <c r="CP40" s="106" t="n">
        <v>0</v>
      </c>
      <c r="CQ40" s="106" t="n">
        <v>0</v>
      </c>
      <c r="CR40" s="106" t="n">
        <v>0</v>
      </c>
      <c r="CS40" s="106" t="n">
        <v>0</v>
      </c>
      <c r="CT40" s="106" t="n">
        <v>0</v>
      </c>
      <c r="CU40" s="106" t="n">
        <v>0</v>
      </c>
      <c r="CV40" s="106" t="n">
        <v>0</v>
      </c>
      <c r="CW40" s="106" t="n">
        <v>0</v>
      </c>
      <c r="CX40" s="106" t="n">
        <v>0</v>
      </c>
      <c r="CY40" s="106" t="n">
        <v>0</v>
      </c>
      <c r="CZ40" s="106" t="n">
        <v>0</v>
      </c>
      <c r="DA40" s="107" t="n">
        <v>0</v>
      </c>
    </row>
    <row r="41" customFormat="false" ht="12.75" hidden="false" customHeight="false" outlineLevel="0" collapsed="false">
      <c r="A41" s="104" t="n">
        <v>8</v>
      </c>
      <c r="B41" s="105" t="n">
        <v>8</v>
      </c>
      <c r="C41" s="106" t="n">
        <v>100</v>
      </c>
      <c r="D41" s="105" t="n">
        <v>8</v>
      </c>
      <c r="E41" s="105" t="n">
        <v>8</v>
      </c>
      <c r="F41" s="106" t="s">
        <v>64</v>
      </c>
      <c r="G41" s="105" t="n">
        <v>3</v>
      </c>
      <c r="H41" s="106" t="n">
        <v>53.2535728077537</v>
      </c>
      <c r="I41" s="106" t="n">
        <v>-0.0329716192172946</v>
      </c>
      <c r="J41" s="106" t="n">
        <v>-0.434961874615357</v>
      </c>
      <c r="K41" s="106" t="n">
        <v>-0.366769976745219</v>
      </c>
      <c r="L41" s="106" t="n">
        <v>-14.6437027207607</v>
      </c>
      <c r="M41" s="106" t="n">
        <v>-49.8314625143361</v>
      </c>
      <c r="N41" s="106" t="n">
        <v>-67.2118877710972</v>
      </c>
      <c r="O41" s="106" t="n">
        <v>-136.619076091513</v>
      </c>
      <c r="P41" s="106" t="n">
        <v>-145.051173171076</v>
      </c>
      <c r="Q41" s="106" t="n">
        <v>-82.7868569096159</v>
      </c>
      <c r="R41" s="106" t="n">
        <v>-5.70227701206266</v>
      </c>
      <c r="S41" s="106" t="n">
        <v>-0.882514443820257</v>
      </c>
      <c r="T41" s="106" t="n">
        <v>-0.0386111814633976</v>
      </c>
      <c r="U41" s="106" t="n">
        <v>0.00937090601437405</v>
      </c>
      <c r="V41" s="106" t="n">
        <v>0.37108566807071</v>
      </c>
      <c r="W41" s="106" t="n">
        <v>0.377146582226197</v>
      </c>
      <c r="X41" s="106" t="n">
        <v>7.20539318015255</v>
      </c>
      <c r="Y41" s="106" t="n">
        <v>23.174374481527</v>
      </c>
      <c r="Z41" s="106" t="n">
        <v>35.3385784972916</v>
      </c>
      <c r="AA41" s="106" t="n">
        <v>62.3531137967457</v>
      </c>
      <c r="AB41" s="106" t="n">
        <v>66.3607596966397</v>
      </c>
      <c r="AC41" s="106" t="n">
        <v>35.4632024773082</v>
      </c>
      <c r="AD41" s="106" t="n">
        <v>3.09146011107653</v>
      </c>
      <c r="AE41" s="106" t="n">
        <v>0.659799222025546</v>
      </c>
      <c r="AF41" s="106" t="n">
        <v>0.0112478844176357</v>
      </c>
      <c r="AG41" s="106" t="n">
        <v>-0.00845533014447645</v>
      </c>
      <c r="AH41" s="106" t="n">
        <v>-0.0477787310728558</v>
      </c>
      <c r="AI41" s="106" t="n">
        <v>-0.0272471933974654</v>
      </c>
      <c r="AJ41" s="106" t="n">
        <v>-1.86165097500293</v>
      </c>
      <c r="AK41" s="106" t="n">
        <v>-7.2012271659822</v>
      </c>
      <c r="AL41" s="106" t="n">
        <v>-7.78490251262485</v>
      </c>
      <c r="AM41" s="106" t="n">
        <v>-20.4256601426587</v>
      </c>
      <c r="AN41" s="106" t="n">
        <v>-21.583142635999</v>
      </c>
      <c r="AO41" s="106" t="n">
        <v>-13.576385628566</v>
      </c>
      <c r="AP41" s="106" t="n">
        <v>-0.571445493213678</v>
      </c>
      <c r="AQ41" s="106" t="n">
        <v>-0.0697899394246878</v>
      </c>
      <c r="AR41" s="106" t="n">
        <v>-0.00991131869915672</v>
      </c>
      <c r="AS41" s="106" t="n">
        <v>0.00419613854512277</v>
      </c>
      <c r="AT41" s="106" t="n">
        <v>0.023331907406812</v>
      </c>
      <c r="AU41" s="106" t="n">
        <v>0.0137235437932078</v>
      </c>
      <c r="AV41" s="106" t="n">
        <v>0.895461620976993</v>
      </c>
      <c r="AW41" s="106" t="n">
        <v>3.40531649010341</v>
      </c>
      <c r="AX41" s="106" t="n">
        <v>3.81391799347949</v>
      </c>
      <c r="AY41" s="106" t="n">
        <v>9.77954084818081</v>
      </c>
      <c r="AZ41" s="106" t="n">
        <v>10.3703986262972</v>
      </c>
      <c r="BA41" s="106" t="n">
        <v>6.29351801071713</v>
      </c>
      <c r="BB41" s="106" t="n">
        <v>0.282880159731308</v>
      </c>
      <c r="BC41" s="106" t="n">
        <v>0.0347630377701192</v>
      </c>
      <c r="BD41" s="106" t="n">
        <v>0.00497731224110333</v>
      </c>
      <c r="BE41" s="106" t="n">
        <v>1.56835443584229E-016</v>
      </c>
      <c r="BF41" s="106" t="n">
        <v>-0.110362622079976</v>
      </c>
      <c r="BG41" s="106" t="n">
        <v>-0.120318634871605</v>
      </c>
      <c r="BH41" s="106" t="n">
        <v>-2.18269103814901</v>
      </c>
      <c r="BI41" s="106" t="n">
        <v>-6.35453480601942</v>
      </c>
      <c r="BJ41" s="106" t="n">
        <v>-10.8862732671968</v>
      </c>
      <c r="BK41" s="106" t="n">
        <v>-16.3248813777096</v>
      </c>
      <c r="BL41" s="106" t="n">
        <v>-17.4201848623273</v>
      </c>
      <c r="BM41" s="106" t="n">
        <v>-8.55304713098307</v>
      </c>
      <c r="BN41" s="106" t="n">
        <v>-1.01739905306717</v>
      </c>
      <c r="BO41" s="106" t="n">
        <v>-0.199668841043382</v>
      </c>
      <c r="BP41" s="106" t="n">
        <v>-8.76605312175248E-016</v>
      </c>
      <c r="BQ41" s="106" t="n">
        <v>20.3819904470313</v>
      </c>
      <c r="BR41" s="106" t="n">
        <v>27.769313722516</v>
      </c>
      <c r="BS41" s="106" t="n">
        <v>48.9850891791354</v>
      </c>
      <c r="BT41" s="106" t="n">
        <v>71.0539983167501</v>
      </c>
      <c r="BU41" s="106" t="n">
        <v>81.716221714941</v>
      </c>
      <c r="BV41" s="106" t="n">
        <v>90.0840126491589</v>
      </c>
      <c r="BW41" s="106" t="n">
        <v>86.4597577295454</v>
      </c>
      <c r="BX41" s="106" t="n">
        <v>86.3052506948559</v>
      </c>
      <c r="BY41" s="106" t="n">
        <v>77.454034954423</v>
      </c>
      <c r="BZ41" s="106" t="n">
        <v>73.2472700369043</v>
      </c>
      <c r="CA41" s="106" t="n">
        <v>50.3876347217578</v>
      </c>
      <c r="CB41" s="106" t="n">
        <v>33.2506831348232</v>
      </c>
      <c r="CC41" s="106" t="n">
        <v>0</v>
      </c>
      <c r="CD41" s="106" t="n">
        <v>0</v>
      </c>
      <c r="CE41" s="106" t="n">
        <v>0</v>
      </c>
      <c r="CF41" s="106" t="n">
        <v>0</v>
      </c>
      <c r="CG41" s="106" t="n">
        <v>0</v>
      </c>
      <c r="CH41" s="106" t="n">
        <v>0</v>
      </c>
      <c r="CI41" s="106" t="n">
        <v>0</v>
      </c>
      <c r="CJ41" s="106" t="n">
        <v>0</v>
      </c>
      <c r="CK41" s="106" t="n">
        <v>0</v>
      </c>
      <c r="CL41" s="106" t="n">
        <v>0</v>
      </c>
      <c r="CM41" s="106" t="n">
        <v>0</v>
      </c>
      <c r="CN41" s="106" t="n">
        <v>0</v>
      </c>
      <c r="CO41" s="106" t="n">
        <v>0</v>
      </c>
      <c r="CP41" s="106" t="n">
        <v>0</v>
      </c>
      <c r="CQ41" s="106" t="n">
        <v>0</v>
      </c>
      <c r="CR41" s="106" t="n">
        <v>0</v>
      </c>
      <c r="CS41" s="106" t="n">
        <v>0</v>
      </c>
      <c r="CT41" s="106" t="n">
        <v>0</v>
      </c>
      <c r="CU41" s="106" t="n">
        <v>0</v>
      </c>
      <c r="CV41" s="106" t="n">
        <v>0</v>
      </c>
      <c r="CW41" s="106" t="n">
        <v>0</v>
      </c>
      <c r="CX41" s="106" t="n">
        <v>0</v>
      </c>
      <c r="CY41" s="106" t="n">
        <v>0</v>
      </c>
      <c r="CZ41" s="106" t="n">
        <v>0</v>
      </c>
      <c r="DA41" s="107" t="n">
        <v>0</v>
      </c>
    </row>
    <row r="42" customFormat="false" ht="12.75" hidden="false" customHeight="false" outlineLevel="0" collapsed="false">
      <c r="A42" s="104" t="n">
        <v>9</v>
      </c>
      <c r="B42" s="105" t="n">
        <v>9</v>
      </c>
      <c r="C42" s="106" t="n">
        <v>200</v>
      </c>
      <c r="D42" s="105" t="n">
        <v>9</v>
      </c>
      <c r="E42" s="105" t="n">
        <v>9</v>
      </c>
      <c r="F42" s="106" t="s">
        <v>64</v>
      </c>
      <c r="G42" s="105" t="n">
        <v>3</v>
      </c>
      <c r="H42" s="106" t="n">
        <v>144.352700921349</v>
      </c>
      <c r="I42" s="106" t="n">
        <v>-0.20686890571081</v>
      </c>
      <c r="J42" s="106" t="n">
        <v>-2.2685195549481</v>
      </c>
      <c r="K42" s="106" t="n">
        <v>-1.783428831881</v>
      </c>
      <c r="L42" s="106" t="n">
        <v>-87.5754300416464</v>
      </c>
      <c r="M42" s="106" t="n">
        <v>-300.593022525935</v>
      </c>
      <c r="N42" s="106" t="n">
        <v>-399.498317227614</v>
      </c>
      <c r="O42" s="106" t="n">
        <v>-828.096696053711</v>
      </c>
      <c r="P42" s="106" t="n">
        <v>-879.180573849612</v>
      </c>
      <c r="Q42" s="106" t="n">
        <v>-504.748697159941</v>
      </c>
      <c r="R42" s="106" t="n">
        <v>-33.7775078095771</v>
      </c>
      <c r="S42" s="106" t="n">
        <v>-4.94585047850014</v>
      </c>
      <c r="T42" s="106" t="n">
        <v>-0.241934912655966</v>
      </c>
      <c r="U42" s="106" t="n">
        <v>0.0100402564439722</v>
      </c>
      <c r="V42" s="106" t="n">
        <v>0.33881534889385</v>
      </c>
      <c r="W42" s="106" t="n">
        <v>0.336266934848846</v>
      </c>
      <c r="X42" s="106" t="n">
        <v>7.4088826653636</v>
      </c>
      <c r="Y42" s="106" t="n">
        <v>23.8010804690931</v>
      </c>
      <c r="Z42" s="106" t="n">
        <v>36.1389521975222</v>
      </c>
      <c r="AA42" s="106" t="n">
        <v>64.3317479034176</v>
      </c>
      <c r="AB42" s="106" t="n">
        <v>68.4965374692064</v>
      </c>
      <c r="AC42" s="106" t="n">
        <v>36.5938562345202</v>
      </c>
      <c r="AD42" s="106" t="n">
        <v>3.22570653548945</v>
      </c>
      <c r="AE42" s="106" t="n">
        <v>0.649917744348919</v>
      </c>
      <c r="AF42" s="106" t="n">
        <v>0.0120513047331811</v>
      </c>
      <c r="AG42" s="106" t="n">
        <v>-0.0160705207019195</v>
      </c>
      <c r="AH42" s="106" t="n">
        <v>-0.0905428716288221</v>
      </c>
      <c r="AI42" s="106" t="n">
        <v>-0.0519464811495182</v>
      </c>
      <c r="AJ42" s="106" t="n">
        <v>-3.51950928761108</v>
      </c>
      <c r="AK42" s="106" t="n">
        <v>-13.5834720195633</v>
      </c>
      <c r="AL42" s="106" t="n">
        <v>-14.7609585566321</v>
      </c>
      <c r="AM42" s="106" t="n">
        <v>-38.5900031755268</v>
      </c>
      <c r="AN42" s="106" t="n">
        <v>-40.797234698531</v>
      </c>
      <c r="AO42" s="106" t="n">
        <v>-25.5558533271506</v>
      </c>
      <c r="AP42" s="106" t="n">
        <v>-1.08558229110227</v>
      </c>
      <c r="AQ42" s="106" t="n">
        <v>-0.13274290066794</v>
      </c>
      <c r="AR42" s="106" t="n">
        <v>-0.0188837073333804</v>
      </c>
      <c r="AS42" s="106" t="n">
        <v>0.00284035340261944</v>
      </c>
      <c r="AT42" s="106" t="n">
        <v>0.0157700453219845</v>
      </c>
      <c r="AU42" s="106" t="n">
        <v>0.00930371338912035</v>
      </c>
      <c r="AV42" s="106" t="n">
        <v>0.604521532202384</v>
      </c>
      <c r="AW42" s="106" t="n">
        <v>2.29632044684673</v>
      </c>
      <c r="AX42" s="106" t="n">
        <v>2.57854617344683</v>
      </c>
      <c r="AY42" s="106" t="n">
        <v>6.59995071054185</v>
      </c>
      <c r="AZ42" s="106" t="n">
        <v>7.00045622558636</v>
      </c>
      <c r="BA42" s="106" t="n">
        <v>4.23954706512031</v>
      </c>
      <c r="BB42" s="106" t="n">
        <v>0.191434112146657</v>
      </c>
      <c r="BC42" s="106" t="n">
        <v>0.0235396408325107</v>
      </c>
      <c r="BD42" s="106" t="n">
        <v>0.00337322776847283</v>
      </c>
      <c r="BE42" s="106" t="n">
        <v>-3.46389583683049E-014</v>
      </c>
      <c r="BF42" s="106" t="n">
        <v>-0.352653523957072</v>
      </c>
      <c r="BG42" s="106" t="n">
        <v>-0.38951227857262</v>
      </c>
      <c r="BH42" s="106" t="n">
        <v>-5.3351892422179</v>
      </c>
      <c r="BI42" s="106" t="n">
        <v>-15.4855535724281</v>
      </c>
      <c r="BJ42" s="106" t="n">
        <v>-26.663633704406</v>
      </c>
      <c r="BK42" s="106" t="n">
        <v>-38.988908068599</v>
      </c>
      <c r="BL42" s="106" t="n">
        <v>-41.4998459863521</v>
      </c>
      <c r="BM42" s="106" t="n">
        <v>-20.6160516552475</v>
      </c>
      <c r="BN42" s="106" t="n">
        <v>-2.45911933632585</v>
      </c>
      <c r="BO42" s="106" t="n">
        <v>-0.545322293259741</v>
      </c>
      <c r="BP42" s="106" t="n">
        <v>6.00491878444132E-013</v>
      </c>
      <c r="BQ42" s="106" t="n">
        <v>83.9233288908421</v>
      </c>
      <c r="BR42" s="106" t="n">
        <v>79.5554109621438</v>
      </c>
      <c r="BS42" s="106" t="n">
        <v>95.8058560296824</v>
      </c>
      <c r="BT42" s="106" t="n">
        <v>100.449776358141</v>
      </c>
      <c r="BU42" s="106" t="n">
        <v>104.432678226273</v>
      </c>
      <c r="BV42" s="106" t="n">
        <v>105.21054029131</v>
      </c>
      <c r="BW42" s="106" t="n">
        <v>98.3997064321702</v>
      </c>
      <c r="BX42" s="106" t="n">
        <v>97.5473642789841</v>
      </c>
      <c r="BY42" s="106" t="n">
        <v>96.7221826161874</v>
      </c>
      <c r="BZ42" s="106" t="n">
        <v>104.467095463914</v>
      </c>
      <c r="CA42" s="106" t="n">
        <v>93.7370897736374</v>
      </c>
      <c r="CB42" s="106" t="n">
        <v>89.7653257308344</v>
      </c>
      <c r="CC42" s="106" t="n">
        <v>0</v>
      </c>
      <c r="CD42" s="106" t="n">
        <v>0</v>
      </c>
      <c r="CE42" s="106" t="n">
        <v>0</v>
      </c>
      <c r="CF42" s="106" t="n">
        <v>0</v>
      </c>
      <c r="CG42" s="106" t="n">
        <v>0</v>
      </c>
      <c r="CH42" s="106" t="n">
        <v>0</v>
      </c>
      <c r="CI42" s="106" t="n">
        <v>0</v>
      </c>
      <c r="CJ42" s="106" t="n">
        <v>0</v>
      </c>
      <c r="CK42" s="106" t="n">
        <v>0</v>
      </c>
      <c r="CL42" s="106" t="n">
        <v>0</v>
      </c>
      <c r="CM42" s="106" t="n">
        <v>0</v>
      </c>
      <c r="CN42" s="106" t="n">
        <v>0</v>
      </c>
      <c r="CO42" s="106" t="n">
        <v>0</v>
      </c>
      <c r="CP42" s="106" t="n">
        <v>0</v>
      </c>
      <c r="CQ42" s="106" t="n">
        <v>0</v>
      </c>
      <c r="CR42" s="106" t="n">
        <v>0</v>
      </c>
      <c r="CS42" s="106" t="n">
        <v>0</v>
      </c>
      <c r="CT42" s="106" t="n">
        <v>0</v>
      </c>
      <c r="CU42" s="106" t="n">
        <v>0</v>
      </c>
      <c r="CV42" s="106" t="n">
        <v>0</v>
      </c>
      <c r="CW42" s="106" t="n">
        <v>0</v>
      </c>
      <c r="CX42" s="106" t="n">
        <v>0</v>
      </c>
      <c r="CY42" s="106" t="n">
        <v>0</v>
      </c>
      <c r="CZ42" s="106" t="n">
        <v>0</v>
      </c>
      <c r="DA42" s="107" t="n">
        <v>0</v>
      </c>
    </row>
    <row r="43" customFormat="false" ht="12.75" hidden="false" customHeight="false" outlineLevel="0" collapsed="false">
      <c r="A43" s="104" t="n">
        <v>10</v>
      </c>
      <c r="B43" s="105" t="n">
        <v>10</v>
      </c>
      <c r="C43" s="106" t="n">
        <v>16</v>
      </c>
      <c r="D43" s="105" t="n">
        <v>10</v>
      </c>
      <c r="E43" s="105" t="n">
        <v>10</v>
      </c>
      <c r="F43" s="106" t="s">
        <v>64</v>
      </c>
      <c r="G43" s="105" t="n">
        <v>3</v>
      </c>
      <c r="H43" s="106" t="n">
        <v>46.5448940050286</v>
      </c>
      <c r="I43" s="106" t="n">
        <v>-0.0275137095247355</v>
      </c>
      <c r="J43" s="106" t="n">
        <v>-0.157546545463068</v>
      </c>
      <c r="K43" s="106" t="n">
        <v>-0.0875371235701744</v>
      </c>
      <c r="L43" s="106" t="n">
        <v>-9.09039871761889</v>
      </c>
      <c r="M43" s="106" t="n">
        <v>-32.5121367139934</v>
      </c>
      <c r="N43" s="106" t="n">
        <v>-39.5469665991726</v>
      </c>
      <c r="O43" s="106" t="n">
        <v>-86.459603152597</v>
      </c>
      <c r="P43" s="106" t="n">
        <v>-91.1917609491568</v>
      </c>
      <c r="Q43" s="106" t="n">
        <v>-55.4677759076376</v>
      </c>
      <c r="R43" s="106" t="n">
        <v>-2.71348503815399</v>
      </c>
      <c r="S43" s="106" t="n">
        <v>-0.226386005306062</v>
      </c>
      <c r="T43" s="106" t="n">
        <v>-0.0319248818595043</v>
      </c>
      <c r="U43" s="106" t="n">
        <v>0.0586350976327976</v>
      </c>
      <c r="V43" s="106" t="n">
        <v>0.320814848900628</v>
      </c>
      <c r="W43" s="106" t="n">
        <v>0.194625326883674</v>
      </c>
      <c r="X43" s="106" t="n">
        <v>32.7837240364659</v>
      </c>
      <c r="Y43" s="106" t="n">
        <v>91.6238204070312</v>
      </c>
      <c r="Z43" s="106" t="n">
        <v>137.184613548309</v>
      </c>
      <c r="AA43" s="106" t="n">
        <v>221.794357494146</v>
      </c>
      <c r="AB43" s="106" t="n">
        <v>234.291757576329</v>
      </c>
      <c r="AC43" s="106" t="n">
        <v>126.229221594584</v>
      </c>
      <c r="AD43" s="106" t="n">
        <v>13.701413842645</v>
      </c>
      <c r="AE43" s="106" t="n">
        <v>0.487563519611927</v>
      </c>
      <c r="AF43" s="106" t="n">
        <v>0.0703796196417779</v>
      </c>
      <c r="AG43" s="106" t="n">
        <v>-8.30268266580895E-005</v>
      </c>
      <c r="AH43" s="106" t="n">
        <v>-0.00050857513961664</v>
      </c>
      <c r="AI43" s="106" t="n">
        <v>-0.000248823546867356</v>
      </c>
      <c r="AJ43" s="106" t="n">
        <v>-0.0214037735160148</v>
      </c>
      <c r="AK43" s="106" t="n">
        <v>-0.0904483678690806</v>
      </c>
      <c r="AL43" s="106" t="n">
        <v>-0.081527182078038</v>
      </c>
      <c r="AM43" s="106" t="n">
        <v>-0.240498110020871</v>
      </c>
      <c r="AN43" s="106" t="n">
        <v>-0.249525169923493</v>
      </c>
      <c r="AO43" s="106" t="n">
        <v>-0.189463543913424</v>
      </c>
      <c r="AP43" s="106" t="n">
        <v>-0.00568168037372692</v>
      </c>
      <c r="AQ43" s="106" t="n">
        <v>-0.000672896146332662</v>
      </c>
      <c r="AR43" s="106" t="n">
        <v>-9.1819934556798E-005</v>
      </c>
      <c r="AS43" s="106" t="n">
        <v>0.00260029007122241</v>
      </c>
      <c r="AT43" s="106" t="n">
        <v>0.0150535367093366</v>
      </c>
      <c r="AU43" s="106" t="n">
        <v>0.00820123332065015</v>
      </c>
      <c r="AV43" s="106" t="n">
        <v>0.600442000487724</v>
      </c>
      <c r="AW43" s="106" t="n">
        <v>2.3866164901694</v>
      </c>
      <c r="AX43" s="106" t="n">
        <v>2.44075406406111</v>
      </c>
      <c r="AY43" s="106" t="n">
        <v>6.6361209377979</v>
      </c>
      <c r="AZ43" s="106" t="n">
        <v>6.97305890599371</v>
      </c>
      <c r="BA43" s="106" t="n">
        <v>4.64935030064277</v>
      </c>
      <c r="BB43" s="106" t="n">
        <v>0.176393072806048</v>
      </c>
      <c r="BC43" s="106" t="n">
        <v>0.0213463376197591</v>
      </c>
      <c r="BD43" s="106" t="n">
        <v>0.0029958888658793</v>
      </c>
      <c r="BE43" s="106" t="n">
        <v>3.21968479822403E-016</v>
      </c>
      <c r="BF43" s="106" t="n">
        <v>3.31505084201736E-016</v>
      </c>
      <c r="BG43" s="106" t="n">
        <v>1.46877281235173E-015</v>
      </c>
      <c r="BH43" s="106" t="n">
        <v>-0.00454805629806874</v>
      </c>
      <c r="BI43" s="106" t="n">
        <v>-0.0118981824326103</v>
      </c>
      <c r="BJ43" s="106" t="n">
        <v>-0.0204096092410471</v>
      </c>
      <c r="BK43" s="106" t="n">
        <v>-0.0272162045156619</v>
      </c>
      <c r="BL43" s="106" t="n">
        <v>-0.0288976482756576</v>
      </c>
      <c r="BM43" s="106" t="n">
        <v>-0.013513695808055</v>
      </c>
      <c r="BN43" s="106" t="n">
        <v>-0.00228194314831511</v>
      </c>
      <c r="BO43" s="106" t="n">
        <v>7.04956961107564E-016</v>
      </c>
      <c r="BP43" s="106" t="n">
        <v>-3.77861256841319E-017</v>
      </c>
      <c r="BQ43" s="106" t="n">
        <v>103.023760089298</v>
      </c>
      <c r="BR43" s="106" t="n">
        <v>130.963543301726</v>
      </c>
      <c r="BS43" s="106" t="n">
        <v>226.708071271739</v>
      </c>
      <c r="BT43" s="106" t="n">
        <v>367.851442836197</v>
      </c>
      <c r="BU43" s="106" t="n">
        <v>457.267387612036</v>
      </c>
      <c r="BV43" s="106" t="n">
        <v>540.997939085016</v>
      </c>
      <c r="BW43" s="106" t="n">
        <v>529.369910280224</v>
      </c>
      <c r="BX43" s="106" t="n">
        <v>531.257682711201</v>
      </c>
      <c r="BY43" s="106" t="n">
        <v>442.40931543375</v>
      </c>
      <c r="BZ43" s="106" t="n">
        <v>374.502227362617</v>
      </c>
      <c r="CA43" s="106" t="n">
        <v>233.591335786521</v>
      </c>
      <c r="CB43" s="106" t="n">
        <v>157.03380617201</v>
      </c>
      <c r="CC43" s="106" t="n">
        <v>0</v>
      </c>
      <c r="CD43" s="106" t="n">
        <v>0</v>
      </c>
      <c r="CE43" s="106" t="n">
        <v>0</v>
      </c>
      <c r="CF43" s="106" t="n">
        <v>0</v>
      </c>
      <c r="CG43" s="106" t="n">
        <v>0</v>
      </c>
      <c r="CH43" s="106" t="n">
        <v>0</v>
      </c>
      <c r="CI43" s="106" t="n">
        <v>0</v>
      </c>
      <c r="CJ43" s="106" t="n">
        <v>0</v>
      </c>
      <c r="CK43" s="106" t="n">
        <v>0</v>
      </c>
      <c r="CL43" s="106" t="n">
        <v>0</v>
      </c>
      <c r="CM43" s="106" t="n">
        <v>0</v>
      </c>
      <c r="CN43" s="106" t="n">
        <v>0</v>
      </c>
      <c r="CO43" s="106" t="n">
        <v>0</v>
      </c>
      <c r="CP43" s="106" t="n">
        <v>0</v>
      </c>
      <c r="CQ43" s="106" t="n">
        <v>0</v>
      </c>
      <c r="CR43" s="106" t="n">
        <v>0</v>
      </c>
      <c r="CS43" s="106" t="n">
        <v>0</v>
      </c>
      <c r="CT43" s="106" t="n">
        <v>0</v>
      </c>
      <c r="CU43" s="106" t="n">
        <v>0</v>
      </c>
      <c r="CV43" s="106" t="n">
        <v>0</v>
      </c>
      <c r="CW43" s="106" t="n">
        <v>0</v>
      </c>
      <c r="CX43" s="106" t="n">
        <v>0</v>
      </c>
      <c r="CY43" s="106" t="n">
        <v>0</v>
      </c>
      <c r="CZ43" s="106" t="n">
        <v>0</v>
      </c>
      <c r="DA43" s="107" t="n">
        <v>0</v>
      </c>
    </row>
    <row r="44" customFormat="false" ht="12.75" hidden="false" customHeight="false" outlineLevel="0" collapsed="false">
      <c r="A44" s="104" t="n">
        <v>11</v>
      </c>
      <c r="B44" s="105" t="n">
        <v>11</v>
      </c>
      <c r="C44" s="106" t="n">
        <v>16</v>
      </c>
      <c r="D44" s="105" t="n">
        <v>11</v>
      </c>
      <c r="E44" s="105" t="n">
        <v>11</v>
      </c>
      <c r="F44" s="106" t="s">
        <v>64</v>
      </c>
      <c r="G44" s="105" t="n">
        <v>3</v>
      </c>
      <c r="H44" s="106" t="n">
        <v>29.9082216355942</v>
      </c>
      <c r="I44" s="106" t="n">
        <v>-0.00454040335722768</v>
      </c>
      <c r="J44" s="106" t="n">
        <v>-0.0534630487715806</v>
      </c>
      <c r="K44" s="106" t="n">
        <v>-0.0432868273381506</v>
      </c>
      <c r="L44" s="106" t="n">
        <v>-2.12828664207932</v>
      </c>
      <c r="M44" s="106" t="n">
        <v>-7.02030046761893</v>
      </c>
      <c r="N44" s="106" t="n">
        <v>-9.50537354914674</v>
      </c>
      <c r="O44" s="106" t="n">
        <v>-19.0896590289961</v>
      </c>
      <c r="P44" s="106" t="n">
        <v>-20.2642073409403</v>
      </c>
      <c r="Q44" s="106" t="n">
        <v>-11.5433816656739</v>
      </c>
      <c r="R44" s="106" t="n">
        <v>-0.882554520807483</v>
      </c>
      <c r="S44" s="106" t="n">
        <v>-0.123541380730598</v>
      </c>
      <c r="T44" s="106" t="n">
        <v>-0.00531728271520529</v>
      </c>
      <c r="U44" s="106" t="n">
        <v>0.0268744197483656</v>
      </c>
      <c r="V44" s="106" t="n">
        <v>1.08998171460223</v>
      </c>
      <c r="W44" s="106" t="n">
        <v>1.13167247136707</v>
      </c>
      <c r="X44" s="106" t="n">
        <v>26.4852822443365</v>
      </c>
      <c r="Y44" s="106" t="n">
        <v>77.1585714863812</v>
      </c>
      <c r="Z44" s="106" t="n">
        <v>119.311532877133</v>
      </c>
      <c r="AA44" s="106" t="n">
        <v>195.028412552478</v>
      </c>
      <c r="AB44" s="106" t="n">
        <v>206.626749507</v>
      </c>
      <c r="AC44" s="106" t="n">
        <v>112.297840600175</v>
      </c>
      <c r="AD44" s="106" t="n">
        <v>11.7328446236941</v>
      </c>
      <c r="AE44" s="106" t="n">
        <v>2.28880627770336</v>
      </c>
      <c r="AF44" s="106" t="n">
        <v>0.0322573256691482</v>
      </c>
      <c r="AG44" s="106" t="n">
        <v>-0.00752057058282888</v>
      </c>
      <c r="AH44" s="106" t="n">
        <v>-0.041889142167661</v>
      </c>
      <c r="AI44" s="106" t="n">
        <v>-0.02456245056283</v>
      </c>
      <c r="AJ44" s="106" t="n">
        <v>-1.61063733586658</v>
      </c>
      <c r="AK44" s="106" t="n">
        <v>-6.76045424346922</v>
      </c>
      <c r="AL44" s="106" t="n">
        <v>-6.84484892593016</v>
      </c>
      <c r="AM44" s="106" t="n">
        <v>-21.6866539539005</v>
      </c>
      <c r="AN44" s="106" t="n">
        <v>-23.0638418037627</v>
      </c>
      <c r="AO44" s="106" t="n">
        <v>-13.4369630503912</v>
      </c>
      <c r="AP44" s="106" t="n">
        <v>-0.507123163543858</v>
      </c>
      <c r="AQ44" s="106" t="n">
        <v>-0.0622818582952714</v>
      </c>
      <c r="AR44" s="106" t="n">
        <v>-0.00891070324562814</v>
      </c>
      <c r="AS44" s="106" t="n">
        <v>0.0167543928978382</v>
      </c>
      <c r="AT44" s="106" t="n">
        <v>0.0924916309295958</v>
      </c>
      <c r="AU44" s="106" t="n">
        <v>0.0551645395844981</v>
      </c>
      <c r="AV44" s="106" t="n">
        <v>3.52626943361016</v>
      </c>
      <c r="AW44" s="106" t="n">
        <v>15.6093052389042</v>
      </c>
      <c r="AX44" s="106" t="n">
        <v>15.1406827880646</v>
      </c>
      <c r="AY44" s="106" t="n">
        <v>49.7375683318676</v>
      </c>
      <c r="AZ44" s="106" t="n">
        <v>52.9221599001955</v>
      </c>
      <c r="BA44" s="106" t="n">
        <v>30.0475925270438</v>
      </c>
      <c r="BB44" s="106" t="n">
        <v>1.12821162989162</v>
      </c>
      <c r="BC44" s="106" t="n">
        <v>0.139033948363705</v>
      </c>
      <c r="BD44" s="106" t="n">
        <v>0.0199803881807804</v>
      </c>
      <c r="BE44" s="106" t="n">
        <v>-0.144210897496109</v>
      </c>
      <c r="BF44" s="106" t="n">
        <v>-0.27706950612916</v>
      </c>
      <c r="BG44" s="106" t="n">
        <v>-0.32435489793338</v>
      </c>
      <c r="BH44" s="106" t="n">
        <v>-6.74641300331586</v>
      </c>
      <c r="BI44" s="106" t="n">
        <v>-16.7906832097386</v>
      </c>
      <c r="BJ44" s="106" t="n">
        <v>-29.2575571230079</v>
      </c>
      <c r="BK44" s="106" t="n">
        <v>-29.7742187398157</v>
      </c>
      <c r="BL44" s="106" t="n">
        <v>-30.7755330967183</v>
      </c>
      <c r="BM44" s="106" t="n">
        <v>-18.2178526790396</v>
      </c>
      <c r="BN44" s="106" t="n">
        <v>-3.90829001766831</v>
      </c>
      <c r="BO44" s="106" t="n">
        <v>-0.466694648448374</v>
      </c>
      <c r="BP44" s="106" t="n">
        <v>-0.184655918142492</v>
      </c>
      <c r="BQ44" s="106" t="n">
        <v>11.302885386703</v>
      </c>
      <c r="BR44" s="106" t="n">
        <v>23.5443311109805</v>
      </c>
      <c r="BS44" s="106" t="n">
        <v>54.7608822029568</v>
      </c>
      <c r="BT44" s="106" t="n">
        <v>154.982391645443</v>
      </c>
      <c r="BU44" s="106" t="n">
        <v>202.526130423425</v>
      </c>
      <c r="BV44" s="106" t="n">
        <v>248.210383607261</v>
      </c>
      <c r="BW44" s="106" t="n">
        <v>231.227049811913</v>
      </c>
      <c r="BX44" s="106" t="n">
        <v>231.744099378255</v>
      </c>
      <c r="BY44" s="106" t="n">
        <v>194.224794369868</v>
      </c>
      <c r="BZ44" s="106" t="n">
        <v>154.128679026404</v>
      </c>
      <c r="CA44" s="106" t="n">
        <v>64.6847036567616</v>
      </c>
      <c r="CB44" s="106" t="n">
        <v>22.8872275134008</v>
      </c>
      <c r="CC44" s="106" t="n">
        <v>0</v>
      </c>
      <c r="CD44" s="106" t="n">
        <v>0</v>
      </c>
      <c r="CE44" s="106" t="n">
        <v>0</v>
      </c>
      <c r="CF44" s="106" t="n">
        <v>0</v>
      </c>
      <c r="CG44" s="106" t="n">
        <v>0</v>
      </c>
      <c r="CH44" s="106" t="n">
        <v>0</v>
      </c>
      <c r="CI44" s="106" t="n">
        <v>0</v>
      </c>
      <c r="CJ44" s="106" t="n">
        <v>0</v>
      </c>
      <c r="CK44" s="106" t="n">
        <v>0</v>
      </c>
      <c r="CL44" s="106" t="n">
        <v>0</v>
      </c>
      <c r="CM44" s="106" t="n">
        <v>0</v>
      </c>
      <c r="CN44" s="106" t="n">
        <v>0</v>
      </c>
      <c r="CO44" s="106" t="n">
        <v>0</v>
      </c>
      <c r="CP44" s="106" t="n">
        <v>0</v>
      </c>
      <c r="CQ44" s="106" t="n">
        <v>0</v>
      </c>
      <c r="CR44" s="106" t="n">
        <v>0</v>
      </c>
      <c r="CS44" s="106" t="n">
        <v>0</v>
      </c>
      <c r="CT44" s="106" t="n">
        <v>0</v>
      </c>
      <c r="CU44" s="106" t="n">
        <v>0</v>
      </c>
      <c r="CV44" s="106" t="n">
        <v>0</v>
      </c>
      <c r="CW44" s="106" t="n">
        <v>0</v>
      </c>
      <c r="CX44" s="106" t="n">
        <v>0</v>
      </c>
      <c r="CY44" s="106" t="n">
        <v>0</v>
      </c>
      <c r="CZ44" s="106" t="n">
        <v>0</v>
      </c>
      <c r="DA44" s="107" t="n">
        <v>0</v>
      </c>
    </row>
    <row r="45" customFormat="false" ht="12.75" hidden="false" customHeight="false" outlineLevel="0" collapsed="false">
      <c r="A45" s="104" t="n">
        <v>12</v>
      </c>
      <c r="B45" s="105" t="n">
        <v>12</v>
      </c>
      <c r="C45" s="106" t="n">
        <v>400</v>
      </c>
      <c r="D45" s="105" t="n">
        <v>12</v>
      </c>
      <c r="E45" s="105" t="n">
        <v>12</v>
      </c>
      <c r="F45" s="106" t="s">
        <v>64</v>
      </c>
      <c r="G45" s="105" t="n">
        <v>3</v>
      </c>
      <c r="H45" s="106" t="n">
        <v>82.1955487594977</v>
      </c>
      <c r="I45" s="106" t="n">
        <v>-0.284626308924514</v>
      </c>
      <c r="J45" s="106" t="n">
        <v>-2.5093246857679</v>
      </c>
      <c r="K45" s="106" t="n">
        <v>-1.74691964146467</v>
      </c>
      <c r="L45" s="106" t="n">
        <v>-104.20963978378</v>
      </c>
      <c r="M45" s="106" t="n">
        <v>-376.812261216127</v>
      </c>
      <c r="N45" s="106" t="n">
        <v>-485.323667797598</v>
      </c>
      <c r="O45" s="106" t="n">
        <v>-1060.6141297257</v>
      </c>
      <c r="P45" s="106" t="n">
        <v>-1126.69522962663</v>
      </c>
      <c r="Q45" s="106" t="n">
        <v>-659.019157197056</v>
      </c>
      <c r="R45" s="106" t="n">
        <v>-36.447926933183</v>
      </c>
      <c r="S45" s="106" t="n">
        <v>-5.81820332346171</v>
      </c>
      <c r="T45" s="106" t="n">
        <v>-0.332323867247447</v>
      </c>
      <c r="U45" s="106" t="n">
        <v>0.0117136325179676</v>
      </c>
      <c r="V45" s="106" t="n">
        <v>0.302072840363729</v>
      </c>
      <c r="W45" s="106" t="n">
        <v>0.279924674825466</v>
      </c>
      <c r="X45" s="106" t="n">
        <v>6.53424875501624</v>
      </c>
      <c r="Y45" s="106" t="n">
        <v>23.1277397442763</v>
      </c>
      <c r="Z45" s="106" t="n">
        <v>34.0091648491928</v>
      </c>
      <c r="AA45" s="106" t="n">
        <v>65.8665549171094</v>
      </c>
      <c r="AB45" s="106" t="n">
        <v>70.3623394704787</v>
      </c>
      <c r="AC45" s="106" t="n">
        <v>36.9899256588662</v>
      </c>
      <c r="AD45" s="106" t="n">
        <v>2.39384527578558</v>
      </c>
      <c r="AE45" s="106" t="n">
        <v>0.6242328881886</v>
      </c>
      <c r="AF45" s="106" t="n">
        <v>0.0140598555220447</v>
      </c>
      <c r="AG45" s="106" t="n">
        <v>-0.0053953554061601</v>
      </c>
      <c r="AH45" s="106" t="n">
        <v>-0.0319751954837367</v>
      </c>
      <c r="AI45" s="106" t="n">
        <v>-0.0166490963092304</v>
      </c>
      <c r="AJ45" s="106" t="n">
        <v>-1.30318956261222</v>
      </c>
      <c r="AK45" s="106" t="n">
        <v>-5.30428537795572</v>
      </c>
      <c r="AL45" s="106" t="n">
        <v>-5.16030974624825</v>
      </c>
      <c r="AM45" s="106" t="n">
        <v>-14.4968169774916</v>
      </c>
      <c r="AN45" s="106" t="n">
        <v>-15.1572245484004</v>
      </c>
      <c r="AO45" s="106" t="n">
        <v>-10.6148560044215</v>
      </c>
      <c r="AP45" s="106" t="n">
        <v>-0.367348097259732</v>
      </c>
      <c r="AQ45" s="106" t="n">
        <v>-0.0440517882466405</v>
      </c>
      <c r="AR45" s="106" t="n">
        <v>-0.00610856339096376</v>
      </c>
      <c r="AS45" s="106" t="n">
        <v>0.00187378420620466</v>
      </c>
      <c r="AT45" s="106" t="n">
        <v>0.0106700032947406</v>
      </c>
      <c r="AU45" s="106" t="n">
        <v>0.00599688511554872</v>
      </c>
      <c r="AV45" s="106" t="n">
        <v>0.418819267820501</v>
      </c>
      <c r="AW45" s="106" t="n">
        <v>1.63377662268322</v>
      </c>
      <c r="AX45" s="106" t="n">
        <v>1.73583186960456</v>
      </c>
      <c r="AY45" s="106" t="n">
        <v>4.60565871540104</v>
      </c>
      <c r="AZ45" s="106" t="n">
        <v>4.85817285657043</v>
      </c>
      <c r="BA45" s="106" t="n">
        <v>3.11088144908158</v>
      </c>
      <c r="BB45" s="106" t="n">
        <v>0.126788245112825</v>
      </c>
      <c r="BC45" s="106" t="n">
        <v>0.0154393172728336</v>
      </c>
      <c r="BD45" s="106" t="n">
        <v>0.00218435750427887</v>
      </c>
      <c r="BE45" s="106" t="n">
        <v>5.18886730390094E-013</v>
      </c>
      <c r="BF45" s="106" t="n">
        <v>-0.0200851108348023</v>
      </c>
      <c r="BG45" s="106" t="n">
        <v>-0.0213502570936096</v>
      </c>
      <c r="BH45" s="106" t="n">
        <v>-0.451584877535036</v>
      </c>
      <c r="BI45" s="106" t="n">
        <v>-1.39812569202693</v>
      </c>
      <c r="BJ45" s="106" t="n">
        <v>-2.41169721152768</v>
      </c>
      <c r="BK45" s="106" t="n">
        <v>-3.83166442861669</v>
      </c>
      <c r="BL45" s="106" t="n">
        <v>-4.12600964057235</v>
      </c>
      <c r="BM45" s="106" t="n">
        <v>-1.99793607266416</v>
      </c>
      <c r="BN45" s="106" t="n">
        <v>-0.183800339695688</v>
      </c>
      <c r="BO45" s="106" t="n">
        <v>-0.0392972967727771</v>
      </c>
      <c r="BP45" s="106" t="n">
        <v>5.12977969520687E-013</v>
      </c>
      <c r="BQ45" s="106" t="n">
        <v>80.0113280743217</v>
      </c>
      <c r="BR45" s="106" t="n">
        <v>78.2989412618909</v>
      </c>
      <c r="BS45" s="106" t="n">
        <v>98.6774894167648</v>
      </c>
      <c r="BT45" s="106" t="n">
        <v>108.486706887673</v>
      </c>
      <c r="BU45" s="106" t="n">
        <v>115.071242170737</v>
      </c>
      <c r="BV45" s="106" t="n">
        <v>118.03074976293</v>
      </c>
      <c r="BW45" s="106" t="n">
        <v>111.328484386185</v>
      </c>
      <c r="BX45" s="106" t="n">
        <v>110.583469406143</v>
      </c>
      <c r="BY45" s="106" t="n">
        <v>107.208916953251</v>
      </c>
      <c r="BZ45" s="106" t="n">
        <v>112.567822759292</v>
      </c>
      <c r="CA45" s="106" t="n">
        <v>97.2134388074116</v>
      </c>
      <c r="CB45" s="106" t="n">
        <v>89.2138873866663</v>
      </c>
      <c r="CC45" s="106" t="n">
        <v>0</v>
      </c>
      <c r="CD45" s="106" t="n">
        <v>0</v>
      </c>
      <c r="CE45" s="106" t="n">
        <v>0</v>
      </c>
      <c r="CF45" s="106" t="n">
        <v>0</v>
      </c>
      <c r="CG45" s="106" t="n">
        <v>0</v>
      </c>
      <c r="CH45" s="106" t="n">
        <v>0</v>
      </c>
      <c r="CI45" s="106" t="n">
        <v>0</v>
      </c>
      <c r="CJ45" s="106" t="n">
        <v>0</v>
      </c>
      <c r="CK45" s="106" t="n">
        <v>0</v>
      </c>
      <c r="CL45" s="106" t="n">
        <v>0</v>
      </c>
      <c r="CM45" s="106" t="n">
        <v>0</v>
      </c>
      <c r="CN45" s="106" t="n">
        <v>0</v>
      </c>
      <c r="CO45" s="106" t="n">
        <v>0</v>
      </c>
      <c r="CP45" s="106" t="n">
        <v>0</v>
      </c>
      <c r="CQ45" s="106" t="n">
        <v>0</v>
      </c>
      <c r="CR45" s="106" t="n">
        <v>0</v>
      </c>
      <c r="CS45" s="106" t="n">
        <v>0</v>
      </c>
      <c r="CT45" s="106" t="n">
        <v>0</v>
      </c>
      <c r="CU45" s="106" t="n">
        <v>0</v>
      </c>
      <c r="CV45" s="106" t="n">
        <v>0</v>
      </c>
      <c r="CW45" s="106" t="n">
        <v>0</v>
      </c>
      <c r="CX45" s="106" t="n">
        <v>0</v>
      </c>
      <c r="CY45" s="106" t="n">
        <v>0</v>
      </c>
      <c r="CZ45" s="106" t="n">
        <v>0</v>
      </c>
      <c r="DA45" s="107" t="n">
        <v>0</v>
      </c>
    </row>
    <row r="46" customFormat="false" ht="12.75" hidden="false" customHeight="false" outlineLevel="0" collapsed="false">
      <c r="A46" s="104" t="n">
        <v>13</v>
      </c>
      <c r="B46" s="105" t="n">
        <v>13</v>
      </c>
      <c r="C46" s="106" t="n">
        <v>144</v>
      </c>
      <c r="D46" s="105" t="n">
        <v>13</v>
      </c>
      <c r="E46" s="105" t="n">
        <v>13</v>
      </c>
      <c r="F46" s="106" t="s">
        <v>64</v>
      </c>
      <c r="G46" s="105" t="n">
        <v>3</v>
      </c>
      <c r="H46" s="106" t="n">
        <v>81.2704076405236</v>
      </c>
      <c r="I46" s="106" t="n">
        <v>-0.217660101016036</v>
      </c>
      <c r="J46" s="106" t="n">
        <v>-1.24263360188849</v>
      </c>
      <c r="K46" s="106" t="n">
        <v>-0.694526668927163</v>
      </c>
      <c r="L46" s="106" t="n">
        <v>-74.9691880726538</v>
      </c>
      <c r="M46" s="106" t="n">
        <v>-269.687057202655</v>
      </c>
      <c r="N46" s="106" t="n">
        <v>-333.579646862541</v>
      </c>
      <c r="O46" s="106" t="n">
        <v>-758.997177447533</v>
      </c>
      <c r="P46" s="106" t="n">
        <v>-805.423080101387</v>
      </c>
      <c r="Q46" s="106" t="n">
        <v>-476.056404054516</v>
      </c>
      <c r="R46" s="106" t="n">
        <v>-27.3636510701556</v>
      </c>
      <c r="S46" s="106" t="n">
        <v>-2.88101664719723</v>
      </c>
      <c r="T46" s="106" t="n">
        <v>-0.253143701952213</v>
      </c>
      <c r="U46" s="106" t="n">
        <v>0.0281127180431221</v>
      </c>
      <c r="V46" s="106" t="n">
        <v>0.153815338514</v>
      </c>
      <c r="W46" s="106" t="n">
        <v>0.0933135128894328</v>
      </c>
      <c r="X46" s="106" t="n">
        <v>15.9836014673482</v>
      </c>
      <c r="Y46" s="106" t="n">
        <v>52.9374148025706</v>
      </c>
      <c r="Z46" s="106" t="n">
        <v>77.5738571071448</v>
      </c>
      <c r="AA46" s="106" t="n">
        <v>148.536522069848</v>
      </c>
      <c r="AB46" s="106" t="n">
        <v>158.593337636964</v>
      </c>
      <c r="AC46" s="106" t="n">
        <v>84.6902929538415</v>
      </c>
      <c r="AD46" s="106" t="n">
        <v>6.56268168078817</v>
      </c>
      <c r="AE46" s="106" t="n">
        <v>1.04561598670202</v>
      </c>
      <c r="AF46" s="106" t="n">
        <v>0.0337436532529072</v>
      </c>
      <c r="AG46" s="106" t="n">
        <v>-0.00031800662125587</v>
      </c>
      <c r="AH46" s="106" t="n">
        <v>-0.00189108106779056</v>
      </c>
      <c r="AI46" s="106" t="n">
        <v>-0.000979421000817773</v>
      </c>
      <c r="AJ46" s="106" t="n">
        <v>-0.0774229242954035</v>
      </c>
      <c r="AK46" s="106" t="n">
        <v>-0.317262016431685</v>
      </c>
      <c r="AL46" s="106" t="n">
        <v>-0.304948632981904</v>
      </c>
      <c r="AM46" s="106" t="n">
        <v>-0.862684732100925</v>
      </c>
      <c r="AN46" s="106" t="n">
        <v>-0.90083238138332</v>
      </c>
      <c r="AO46" s="106" t="n">
        <v>-0.641439831884554</v>
      </c>
      <c r="AP46" s="106" t="n">
        <v>-0.0216613084405744</v>
      </c>
      <c r="AQ46" s="106" t="n">
        <v>-0.00259492650706374</v>
      </c>
      <c r="AR46" s="106" t="n">
        <v>-0.000359456770372529</v>
      </c>
      <c r="AS46" s="106" t="n">
        <v>0.00117457836265432</v>
      </c>
      <c r="AT46" s="106" t="n">
        <v>0.00669988569323467</v>
      </c>
      <c r="AU46" s="106" t="n">
        <v>0.00375551475536661</v>
      </c>
      <c r="AV46" s="106" t="n">
        <v>0.263579732310329</v>
      </c>
      <c r="AW46" s="106" t="n">
        <v>1.03167438382413</v>
      </c>
      <c r="AX46" s="106" t="n">
        <v>1.08952572313652</v>
      </c>
      <c r="AY46" s="106" t="n">
        <v>2.9009206633754</v>
      </c>
      <c r="AZ46" s="106" t="n">
        <v>3.0580141163572</v>
      </c>
      <c r="BA46" s="106" t="n">
        <v>1.97450728572044</v>
      </c>
      <c r="BB46" s="106" t="n">
        <v>0.0794944496686473</v>
      </c>
      <c r="BC46" s="106" t="n">
        <v>0.00967527286657235</v>
      </c>
      <c r="BD46" s="106" t="n">
        <v>0.00136814422266868</v>
      </c>
      <c r="BE46" s="106" t="n">
        <v>7.25240771164973E-013</v>
      </c>
      <c r="BF46" s="106" t="n">
        <v>-1.94162584231036E-014</v>
      </c>
      <c r="BG46" s="106" t="n">
        <v>2.00683653722722E-014</v>
      </c>
      <c r="BH46" s="106" t="n">
        <v>-0.036595220010289</v>
      </c>
      <c r="BI46" s="106" t="n">
        <v>-0.108276942873311</v>
      </c>
      <c r="BJ46" s="106" t="n">
        <v>-0.185737785158389</v>
      </c>
      <c r="BK46" s="106" t="n">
        <v>-0.283876438100952</v>
      </c>
      <c r="BL46" s="106" t="n">
        <v>-0.304128014511273</v>
      </c>
      <c r="BM46" s="106" t="n">
        <v>-0.144102170641111</v>
      </c>
      <c r="BN46" s="106" t="n">
        <v>-0.0162208837160423</v>
      </c>
      <c r="BO46" s="106" t="n">
        <v>-0.00307240182940513</v>
      </c>
      <c r="BP46" s="106" t="n">
        <v>1.23533995532998E-015</v>
      </c>
      <c r="BQ46" s="106" t="n">
        <v>183.530427443938</v>
      </c>
      <c r="BR46" s="106" t="n">
        <v>178.477906744899</v>
      </c>
      <c r="BS46" s="106" t="n">
        <v>224.47294385898</v>
      </c>
      <c r="BT46" s="106" t="n">
        <v>250.098013919192</v>
      </c>
      <c r="BU46" s="106" t="n">
        <v>268.485035517678</v>
      </c>
      <c r="BV46" s="106" t="n">
        <v>279.330899979129</v>
      </c>
      <c r="BW46" s="106" t="n">
        <v>264.969465825564</v>
      </c>
      <c r="BX46" s="106" t="n">
        <v>263.592136494935</v>
      </c>
      <c r="BY46" s="106" t="n">
        <v>251.158476349783</v>
      </c>
      <c r="BZ46" s="106" t="n">
        <v>259.048713857823</v>
      </c>
      <c r="CA46" s="106" t="n">
        <v>221.178658539313</v>
      </c>
      <c r="CB46" s="106" t="n">
        <v>203.140106103182</v>
      </c>
      <c r="CC46" s="106" t="n">
        <v>0</v>
      </c>
      <c r="CD46" s="106" t="n">
        <v>0</v>
      </c>
      <c r="CE46" s="106" t="n">
        <v>0</v>
      </c>
      <c r="CF46" s="106" t="n">
        <v>0</v>
      </c>
      <c r="CG46" s="106" t="n">
        <v>0</v>
      </c>
      <c r="CH46" s="106" t="n">
        <v>0</v>
      </c>
      <c r="CI46" s="106" t="n">
        <v>0</v>
      </c>
      <c r="CJ46" s="106" t="n">
        <v>0</v>
      </c>
      <c r="CK46" s="106" t="n">
        <v>0</v>
      </c>
      <c r="CL46" s="106" t="n">
        <v>0</v>
      </c>
      <c r="CM46" s="106" t="n">
        <v>0</v>
      </c>
      <c r="CN46" s="106" t="n">
        <v>0</v>
      </c>
      <c r="CO46" s="106" t="n">
        <v>0</v>
      </c>
      <c r="CP46" s="106" t="n">
        <v>0</v>
      </c>
      <c r="CQ46" s="106" t="n">
        <v>0</v>
      </c>
      <c r="CR46" s="106" t="n">
        <v>0</v>
      </c>
      <c r="CS46" s="106" t="n">
        <v>0</v>
      </c>
      <c r="CT46" s="106" t="n">
        <v>0</v>
      </c>
      <c r="CU46" s="106" t="n">
        <v>0</v>
      </c>
      <c r="CV46" s="106" t="n">
        <v>0</v>
      </c>
      <c r="CW46" s="106" t="n">
        <v>0</v>
      </c>
      <c r="CX46" s="106" t="n">
        <v>0</v>
      </c>
      <c r="CY46" s="106" t="n">
        <v>0</v>
      </c>
      <c r="CZ46" s="106" t="n">
        <v>0</v>
      </c>
      <c r="DA46" s="107" t="n">
        <v>0</v>
      </c>
    </row>
    <row r="47" customFormat="false" ht="12.75" hidden="false" customHeight="false" outlineLevel="0" collapsed="false">
      <c r="A47" s="104" t="n">
        <v>14</v>
      </c>
      <c r="B47" s="105" t="n">
        <v>14</v>
      </c>
      <c r="C47" s="106" t="n">
        <v>36</v>
      </c>
      <c r="D47" s="105" t="n">
        <v>14</v>
      </c>
      <c r="E47" s="105" t="n">
        <v>14</v>
      </c>
      <c r="F47" s="106" t="s">
        <v>64</v>
      </c>
      <c r="G47" s="105" t="n">
        <v>3</v>
      </c>
      <c r="H47" s="106" t="n">
        <v>413.383843899087</v>
      </c>
      <c r="I47" s="106" t="n">
        <v>-0.274624484682309</v>
      </c>
      <c r="J47" s="106" t="n">
        <v>-1.99229495135778</v>
      </c>
      <c r="K47" s="106" t="n">
        <v>-1.18939126166744</v>
      </c>
      <c r="L47" s="106" t="n">
        <v>-111.07581001988</v>
      </c>
      <c r="M47" s="106" t="n">
        <v>-381.527738489587</v>
      </c>
      <c r="N47" s="106" t="n">
        <v>-496.88049519972</v>
      </c>
      <c r="O47" s="106" t="n">
        <v>-1059.42257000901</v>
      </c>
      <c r="P47" s="106" t="n">
        <v>-1125.27772706813</v>
      </c>
      <c r="Q47" s="106" t="n">
        <v>-648.631070590009</v>
      </c>
      <c r="R47" s="106" t="n">
        <v>-43.7724234083912</v>
      </c>
      <c r="S47" s="106" t="n">
        <v>-5.54468333180022</v>
      </c>
      <c r="T47" s="106" t="n">
        <v>-0.320754996828524</v>
      </c>
      <c r="U47" s="106" t="n">
        <v>0.0261046667543277</v>
      </c>
      <c r="V47" s="106" t="n">
        <v>0.561234074962627</v>
      </c>
      <c r="W47" s="106" t="n">
        <v>0.464564055630281</v>
      </c>
      <c r="X47" s="106" t="n">
        <v>20.1672535080891</v>
      </c>
      <c r="Y47" s="106" t="n">
        <v>62.2671573214068</v>
      </c>
      <c r="Z47" s="106" t="n">
        <v>94.4687446500188</v>
      </c>
      <c r="AA47" s="106" t="n">
        <v>165.729126289898</v>
      </c>
      <c r="AB47" s="106" t="n">
        <v>176.303872401426</v>
      </c>
      <c r="AC47" s="106" t="n">
        <v>94.4901820509845</v>
      </c>
      <c r="AD47" s="106" t="n">
        <v>8.51127642736456</v>
      </c>
      <c r="AE47" s="106" t="n">
        <v>1.60265923649291</v>
      </c>
      <c r="AF47" s="106" t="n">
        <v>0.031333392306271</v>
      </c>
      <c r="AG47" s="106" t="n">
        <v>-0.00504759820978027</v>
      </c>
      <c r="AH47" s="106" t="n">
        <v>-0.0280713403751247</v>
      </c>
      <c r="AI47" s="106" t="n">
        <v>-0.0165117992013388</v>
      </c>
      <c r="AJ47" s="106" t="n">
        <v>-1.07797102283184</v>
      </c>
      <c r="AK47" s="106" t="n">
        <v>-4.10395694793741</v>
      </c>
      <c r="AL47" s="106" t="n">
        <v>-4.5883172620925</v>
      </c>
      <c r="AM47" s="106" t="n">
        <v>-11.7757428561541</v>
      </c>
      <c r="AN47" s="106" t="n">
        <v>-12.484746011953</v>
      </c>
      <c r="AO47" s="106" t="n">
        <v>-7.59958664043843</v>
      </c>
      <c r="AP47" s="106" t="n">
        <v>-0.340280583873152</v>
      </c>
      <c r="AQ47" s="106" t="n">
        <v>-0.0418178155417856</v>
      </c>
      <c r="AR47" s="106" t="n">
        <v>-0.00598814131418051</v>
      </c>
      <c r="AS47" s="106" t="n">
        <v>0.00382631051153303</v>
      </c>
      <c r="AT47" s="106" t="n">
        <v>0.0211065767585321</v>
      </c>
      <c r="AU47" s="106" t="n">
        <v>0.0126082808004842</v>
      </c>
      <c r="AV47" s="106" t="n">
        <v>0.804182609178706</v>
      </c>
      <c r="AW47" s="106" t="n">
        <v>3.03395344099184</v>
      </c>
      <c r="AX47" s="106" t="n">
        <v>3.45561037457839</v>
      </c>
      <c r="AY47" s="106" t="n">
        <v>8.7635054054959</v>
      </c>
      <c r="AZ47" s="106" t="n">
        <v>9.30853323498185</v>
      </c>
      <c r="BA47" s="106" t="n">
        <v>5.55711865472819</v>
      </c>
      <c r="BB47" s="106" t="n">
        <v>0.257624377319633</v>
      </c>
      <c r="BC47" s="106" t="n">
        <v>0.0317581553461641</v>
      </c>
      <c r="BD47" s="106" t="n">
        <v>0.00456592184902466</v>
      </c>
      <c r="BE47" s="106" t="n">
        <v>-5.86514379122927E-014</v>
      </c>
      <c r="BF47" s="106" t="n">
        <v>-0.201922594773326</v>
      </c>
      <c r="BG47" s="106" t="n">
        <v>-0.230269810048531</v>
      </c>
      <c r="BH47" s="106" t="n">
        <v>-3.30901007695828</v>
      </c>
      <c r="BI47" s="106" t="n">
        <v>-8.76535137741362</v>
      </c>
      <c r="BJ47" s="106" t="n">
        <v>-15.0248311532267</v>
      </c>
      <c r="BK47" s="106" t="n">
        <v>-19.9600901404999</v>
      </c>
      <c r="BL47" s="106" t="n">
        <v>-21.0273542898171</v>
      </c>
      <c r="BM47" s="106" t="n">
        <v>-11.0735069513922</v>
      </c>
      <c r="BN47" s="106" t="n">
        <v>-1.41934278322193</v>
      </c>
      <c r="BO47" s="106" t="n">
        <v>-0.307830486171479</v>
      </c>
      <c r="BP47" s="106" t="n">
        <v>1.08524300657109E-014</v>
      </c>
      <c r="BQ47" s="106" t="n">
        <v>297.360144778088</v>
      </c>
      <c r="BR47" s="106" t="n">
        <v>271.203350001106</v>
      </c>
      <c r="BS47" s="106" t="n">
        <v>306.708148439463</v>
      </c>
      <c r="BT47" s="106" t="n">
        <v>297.286268908261</v>
      </c>
      <c r="BU47" s="106" t="n">
        <v>297.682188079972</v>
      </c>
      <c r="BV47" s="106" t="n">
        <v>288.874941595563</v>
      </c>
      <c r="BW47" s="106" t="n">
        <v>266.174572081397</v>
      </c>
      <c r="BX47" s="106" t="n">
        <v>262.863014609864</v>
      </c>
      <c r="BY47" s="106" t="n">
        <v>272.741079940887</v>
      </c>
      <c r="BZ47" s="106" t="n">
        <v>310.403959079735</v>
      </c>
      <c r="CA47" s="106" t="n">
        <v>297.069583633141</v>
      </c>
      <c r="CB47" s="106" t="n">
        <v>302.104843003777</v>
      </c>
      <c r="CC47" s="106" t="n">
        <v>0</v>
      </c>
      <c r="CD47" s="106" t="n">
        <v>0</v>
      </c>
      <c r="CE47" s="106" t="n">
        <v>0</v>
      </c>
      <c r="CF47" s="106" t="n">
        <v>0</v>
      </c>
      <c r="CG47" s="106" t="n">
        <v>0</v>
      </c>
      <c r="CH47" s="106" t="n">
        <v>0</v>
      </c>
      <c r="CI47" s="106" t="n">
        <v>0</v>
      </c>
      <c r="CJ47" s="106" t="n">
        <v>0</v>
      </c>
      <c r="CK47" s="106" t="n">
        <v>0</v>
      </c>
      <c r="CL47" s="106" t="n">
        <v>0</v>
      </c>
      <c r="CM47" s="106" t="n">
        <v>0</v>
      </c>
      <c r="CN47" s="106" t="n">
        <v>0</v>
      </c>
      <c r="CO47" s="106" t="n">
        <v>0</v>
      </c>
      <c r="CP47" s="106" t="n">
        <v>0</v>
      </c>
      <c r="CQ47" s="106" t="n">
        <v>0</v>
      </c>
      <c r="CR47" s="106" t="n">
        <v>0</v>
      </c>
      <c r="CS47" s="106" t="n">
        <v>0</v>
      </c>
      <c r="CT47" s="106" t="n">
        <v>0</v>
      </c>
      <c r="CU47" s="106" t="n">
        <v>0</v>
      </c>
      <c r="CV47" s="106" t="n">
        <v>0</v>
      </c>
      <c r="CW47" s="106" t="n">
        <v>0</v>
      </c>
      <c r="CX47" s="106" t="n">
        <v>0</v>
      </c>
      <c r="CY47" s="106" t="n">
        <v>0</v>
      </c>
      <c r="CZ47" s="106" t="n">
        <v>0</v>
      </c>
      <c r="DA47" s="107" t="n">
        <v>0</v>
      </c>
    </row>
    <row r="48" customFormat="false" ht="12.75" hidden="false" customHeight="false" outlineLevel="0" collapsed="false">
      <c r="A48" s="104" t="n">
        <v>15</v>
      </c>
      <c r="B48" s="105" t="n">
        <v>15</v>
      </c>
      <c r="C48" s="106" t="n">
        <v>36</v>
      </c>
      <c r="D48" s="105" t="n">
        <v>15</v>
      </c>
      <c r="E48" s="105" t="n">
        <v>15</v>
      </c>
      <c r="F48" s="106" t="s">
        <v>64</v>
      </c>
      <c r="G48" s="105" t="n">
        <v>3</v>
      </c>
      <c r="H48" s="106" t="n">
        <v>76.2414430151999</v>
      </c>
      <c r="I48" s="106" t="n">
        <v>-0.0489463383385175</v>
      </c>
      <c r="J48" s="106" t="n">
        <v>-0.452331088641355</v>
      </c>
      <c r="K48" s="106" t="n">
        <v>-0.324358940483256</v>
      </c>
      <c r="L48" s="106" t="n">
        <v>-21.1270932606978</v>
      </c>
      <c r="M48" s="106" t="n">
        <v>-71.325509308528</v>
      </c>
      <c r="N48" s="106" t="n">
        <v>-94.665159147384</v>
      </c>
      <c r="O48" s="106" t="n">
        <v>-196.164720473119</v>
      </c>
      <c r="P48" s="106" t="n">
        <v>-208.309008220573</v>
      </c>
      <c r="Q48" s="106" t="n">
        <v>-119.391161804321</v>
      </c>
      <c r="R48" s="106" t="n">
        <v>-8.46409102312889</v>
      </c>
      <c r="S48" s="106" t="n">
        <v>-1.128904898995</v>
      </c>
      <c r="T48" s="106" t="n">
        <v>-0.0572622779523721</v>
      </c>
      <c r="U48" s="106" t="n">
        <v>0.0261046667543277</v>
      </c>
      <c r="V48" s="106" t="n">
        <v>0.794386481085896</v>
      </c>
      <c r="W48" s="106" t="n">
        <v>0.767868075315447</v>
      </c>
      <c r="X48" s="106" t="n">
        <v>21.9751061456771</v>
      </c>
      <c r="Y48" s="106" t="n">
        <v>66.7693379105968</v>
      </c>
      <c r="Z48" s="106" t="n">
        <v>102.07045271858</v>
      </c>
      <c r="AA48" s="106" t="n">
        <v>175.244023281603</v>
      </c>
      <c r="AB48" s="106" t="n">
        <v>186.212049200119</v>
      </c>
      <c r="AC48" s="106" t="n">
        <v>100.196728447199</v>
      </c>
      <c r="AD48" s="106" t="n">
        <v>10.5372243465183</v>
      </c>
      <c r="AE48" s="106" t="n">
        <v>1.8127858062477</v>
      </c>
      <c r="AF48" s="106" t="n">
        <v>0.031333392306271</v>
      </c>
      <c r="AG48" s="106" t="n">
        <v>-0.0047326015485489</v>
      </c>
      <c r="AH48" s="106" t="n">
        <v>-0.0268928874736123</v>
      </c>
      <c r="AI48" s="106" t="n">
        <v>-0.0151755140266749</v>
      </c>
      <c r="AJ48" s="106" t="n">
        <v>-1.05357032312906</v>
      </c>
      <c r="AK48" s="106" t="n">
        <v>-4.10126794105613</v>
      </c>
      <c r="AL48" s="106" t="n">
        <v>-4.37684655565658</v>
      </c>
      <c r="AM48" s="106" t="n">
        <v>-11.5791767011473</v>
      </c>
      <c r="AN48" s="106" t="n">
        <v>-12.2194340414975</v>
      </c>
      <c r="AO48" s="106" t="n">
        <v>-7.79121796331735</v>
      </c>
      <c r="AP48" s="106" t="n">
        <v>-0.320123311657576</v>
      </c>
      <c r="AQ48" s="106" t="n">
        <v>-0.0390137439490123</v>
      </c>
      <c r="AR48" s="106" t="n">
        <v>-0.00552553731935867</v>
      </c>
      <c r="AS48" s="106" t="n">
        <v>0.00873276031149079</v>
      </c>
      <c r="AT48" s="106" t="n">
        <v>0.0486932420349934</v>
      </c>
      <c r="AU48" s="106" t="n">
        <v>0.0284901099895813</v>
      </c>
      <c r="AV48" s="106" t="n">
        <v>1.87390101162356</v>
      </c>
      <c r="AW48" s="106" t="n">
        <v>7.148753674405</v>
      </c>
      <c r="AX48" s="106" t="n">
        <v>7.9550416419454</v>
      </c>
      <c r="AY48" s="106" t="n">
        <v>20.4826568989945</v>
      </c>
      <c r="AZ48" s="106" t="n">
        <v>21.7060446032514</v>
      </c>
      <c r="BA48" s="106" t="n">
        <v>13.2623690586973</v>
      </c>
      <c r="BB48" s="106" t="n">
        <v>0.588966737672881</v>
      </c>
      <c r="BC48" s="106" t="n">
        <v>0.0723014753759614</v>
      </c>
      <c r="BD48" s="106" t="n">
        <v>0.0103379269517994</v>
      </c>
      <c r="BE48" s="106" t="n">
        <v>2.24474889359213E-015</v>
      </c>
      <c r="BF48" s="106" t="n">
        <v>-0.0711111138980859</v>
      </c>
      <c r="BG48" s="106" t="n">
        <v>-0.0799138779030206</v>
      </c>
      <c r="BH48" s="106" t="n">
        <v>-1.52643892049762</v>
      </c>
      <c r="BI48" s="106" t="n">
        <v>-4.13045213554674</v>
      </c>
      <c r="BJ48" s="106" t="n">
        <v>-7.04764686280401</v>
      </c>
      <c r="BK48" s="106" t="n">
        <v>-9.87923345201945</v>
      </c>
      <c r="BL48" s="106" t="n">
        <v>-10.474458099849</v>
      </c>
      <c r="BM48" s="106" t="n">
        <v>-5.323150723687</v>
      </c>
      <c r="BN48" s="106" t="n">
        <v>-0.782326740766808</v>
      </c>
      <c r="BO48" s="106" t="n">
        <v>-0.126717193732693</v>
      </c>
      <c r="BP48" s="106" t="n">
        <v>1.29324188080216E-015</v>
      </c>
      <c r="BQ48" s="106" t="n">
        <v>149.471802977024</v>
      </c>
      <c r="BR48" s="106" t="n">
        <v>150.317958582312</v>
      </c>
      <c r="BS48" s="106" t="n">
        <v>198.378616214916</v>
      </c>
      <c r="BT48" s="106" t="n">
        <v>231.151602571768</v>
      </c>
      <c r="BU48" s="106" t="n">
        <v>251.34648818808</v>
      </c>
      <c r="BV48" s="106" t="n">
        <v>264.258326913569</v>
      </c>
      <c r="BW48" s="106" t="n">
        <v>250.236210202603</v>
      </c>
      <c r="BX48" s="106" t="n">
        <v>248.920318997587</v>
      </c>
      <c r="BY48" s="106" t="n">
        <v>235.427801841673</v>
      </c>
      <c r="BZ48" s="106" t="n">
        <v>239.256890284414</v>
      </c>
      <c r="CA48" s="106" t="n">
        <v>196.396915288289</v>
      </c>
      <c r="CB48" s="106" t="n">
        <v>173.239367818383</v>
      </c>
      <c r="CC48" s="106" t="n">
        <v>0</v>
      </c>
      <c r="CD48" s="106" t="n">
        <v>0</v>
      </c>
      <c r="CE48" s="106" t="n">
        <v>0</v>
      </c>
      <c r="CF48" s="106" t="n">
        <v>0</v>
      </c>
      <c r="CG48" s="106" t="n">
        <v>0</v>
      </c>
      <c r="CH48" s="106" t="n">
        <v>0</v>
      </c>
      <c r="CI48" s="106" t="n">
        <v>0</v>
      </c>
      <c r="CJ48" s="106" t="n">
        <v>0</v>
      </c>
      <c r="CK48" s="106" t="n">
        <v>0</v>
      </c>
      <c r="CL48" s="106" t="n">
        <v>0</v>
      </c>
      <c r="CM48" s="106" t="n">
        <v>0</v>
      </c>
      <c r="CN48" s="106" t="n">
        <v>0</v>
      </c>
      <c r="CO48" s="106" t="n">
        <v>0</v>
      </c>
      <c r="CP48" s="106" t="n">
        <v>0</v>
      </c>
      <c r="CQ48" s="106" t="n">
        <v>0</v>
      </c>
      <c r="CR48" s="106" t="n">
        <v>0</v>
      </c>
      <c r="CS48" s="106" t="n">
        <v>0</v>
      </c>
      <c r="CT48" s="106" t="n">
        <v>0</v>
      </c>
      <c r="CU48" s="106" t="n">
        <v>0</v>
      </c>
      <c r="CV48" s="106" t="n">
        <v>0</v>
      </c>
      <c r="CW48" s="106" t="n">
        <v>0</v>
      </c>
      <c r="CX48" s="106" t="n">
        <v>0</v>
      </c>
      <c r="CY48" s="106" t="n">
        <v>0</v>
      </c>
      <c r="CZ48" s="106" t="n">
        <v>0</v>
      </c>
      <c r="DA48" s="107" t="n">
        <v>0</v>
      </c>
    </row>
    <row r="49" customFormat="false" ht="12.75" hidden="false" customHeight="false" outlineLevel="0" collapsed="false">
      <c r="A49" s="104" t="n">
        <v>16</v>
      </c>
      <c r="B49" s="105" t="n">
        <v>16</v>
      </c>
      <c r="C49" s="106" t="n">
        <v>18</v>
      </c>
      <c r="D49" s="105" t="n">
        <v>16</v>
      </c>
      <c r="E49" s="105" t="n">
        <v>16</v>
      </c>
      <c r="F49" s="106" t="s">
        <v>64</v>
      </c>
      <c r="G49" s="105" t="n">
        <v>3</v>
      </c>
      <c r="H49" s="106" t="n">
        <v>55.207947556267</v>
      </c>
      <c r="I49" s="106" t="n">
        <v>-0.0111948485061583</v>
      </c>
      <c r="J49" s="106" t="n">
        <v>-0.0651633047261832</v>
      </c>
      <c r="K49" s="106" t="n">
        <v>-0.0350459904408352</v>
      </c>
      <c r="L49" s="106" t="n">
        <v>-2.70232509625067</v>
      </c>
      <c r="M49" s="106" t="n">
        <v>-11.635003773963</v>
      </c>
      <c r="N49" s="106" t="n">
        <v>-12.2229371100849</v>
      </c>
      <c r="O49" s="106" t="n">
        <v>-32.2956861374904</v>
      </c>
      <c r="P49" s="106" t="n">
        <v>-34.0018761696552</v>
      </c>
      <c r="Q49" s="106" t="n">
        <v>-21.7674163802789</v>
      </c>
      <c r="R49" s="106" t="n">
        <v>-0.760194075634677</v>
      </c>
      <c r="S49" s="106" t="n">
        <v>-0.0917506921107324</v>
      </c>
      <c r="T49" s="106" t="n">
        <v>-0.0128237584307938</v>
      </c>
      <c r="U49" s="106" t="n">
        <v>0.018407136813949</v>
      </c>
      <c r="V49" s="106" t="n">
        <v>0.100712424027024</v>
      </c>
      <c r="W49" s="106" t="n">
        <v>0.0610981334395096</v>
      </c>
      <c r="X49" s="106" t="n">
        <v>5.19973138776046</v>
      </c>
      <c r="Y49" s="106" t="n">
        <v>20.8543252213513</v>
      </c>
      <c r="Z49" s="106" t="n">
        <v>27.4492666827667</v>
      </c>
      <c r="AA49" s="106" t="n">
        <v>55.9967454480418</v>
      </c>
      <c r="AB49" s="106" t="n">
        <v>59.6017310324585</v>
      </c>
      <c r="AC49" s="106" t="n">
        <v>32.3181171246376</v>
      </c>
      <c r="AD49" s="106" t="n">
        <v>1.23779104704522</v>
      </c>
      <c r="AE49" s="106" t="n">
        <v>0.153059324079087</v>
      </c>
      <c r="AF49" s="106" t="n">
        <v>0.0220940586774988</v>
      </c>
      <c r="AG49" s="106" t="n">
        <v>-1.04737059131499E-008</v>
      </c>
      <c r="AH49" s="106" t="n">
        <v>-8.04381924158022E-008</v>
      </c>
      <c r="AI49" s="106" t="n">
        <v>-2.55465430949752E-008</v>
      </c>
      <c r="AJ49" s="106" t="n">
        <v>-4.19166821742875E-006</v>
      </c>
      <c r="AK49" s="106" t="n">
        <v>-2.25744160329605E-005</v>
      </c>
      <c r="AL49" s="106" t="n">
        <v>-1.23219135188712E-005</v>
      </c>
      <c r="AM49" s="106" t="n">
        <v>-5.0290921009332E-005</v>
      </c>
      <c r="AN49" s="106" t="n">
        <v>-4.96190189387605E-005</v>
      </c>
      <c r="AO49" s="106" t="n">
        <v>-6.29240576753459E-005</v>
      </c>
      <c r="AP49" s="106" t="n">
        <v>-7.42365561038513E-007</v>
      </c>
      <c r="AQ49" s="106" t="n">
        <v>-8.06154681209792E-008</v>
      </c>
      <c r="AR49" s="106" t="n">
        <v>-9.82106738195641E-009</v>
      </c>
      <c r="AS49" s="106" t="n">
        <v>1.5427686190189E-005</v>
      </c>
      <c r="AT49" s="106" t="n">
        <v>0.000100006946317679</v>
      </c>
      <c r="AU49" s="106" t="n">
        <v>4.38972720395279E-005</v>
      </c>
      <c r="AV49" s="106" t="n">
        <v>0.00443871613823866</v>
      </c>
      <c r="AW49" s="106" t="n">
        <v>0.0199172128547058</v>
      </c>
      <c r="AX49" s="106" t="n">
        <v>0.015850753644939</v>
      </c>
      <c r="AY49" s="106" t="n">
        <v>0.0506922170117331</v>
      </c>
      <c r="AZ49" s="106" t="n">
        <v>0.0519431488142002</v>
      </c>
      <c r="BA49" s="106" t="n">
        <v>0.0447585319452224</v>
      </c>
      <c r="BB49" s="106" t="n">
        <v>0.0010650992216506</v>
      </c>
      <c r="BC49" s="106" t="n">
        <v>0.000123423135779219</v>
      </c>
      <c r="BD49" s="106" t="n">
        <v>1.63672072544346E-005</v>
      </c>
      <c r="BE49" s="106" t="n">
        <v>8.99126087050958E-017</v>
      </c>
      <c r="BF49" s="106" t="n">
        <v>3.36906034512592E-018</v>
      </c>
      <c r="BG49" s="106" t="n">
        <v>5.90091235696432E-019</v>
      </c>
      <c r="BH49" s="106" t="n">
        <v>-6.97135530635536E-009</v>
      </c>
      <c r="BI49" s="106" t="n">
        <v>-3.89441890960166E-008</v>
      </c>
      <c r="BJ49" s="106" t="n">
        <v>-4.95375252622851E-008</v>
      </c>
      <c r="BK49" s="106" t="n">
        <v>-1.39029753210913E-007</v>
      </c>
      <c r="BL49" s="106" t="n">
        <v>-1.51132268939466E-007</v>
      </c>
      <c r="BM49" s="106" t="n">
        <v>-7.09445421955435E-008</v>
      </c>
      <c r="BN49" s="106" t="n">
        <v>3.93665982975493E-017</v>
      </c>
      <c r="BO49" s="106" t="n">
        <v>-1.46715630027482E-018</v>
      </c>
      <c r="BP49" s="106" t="n">
        <v>2.59185635491398E-016</v>
      </c>
      <c r="BQ49" s="106" t="n">
        <v>1.49122377913048</v>
      </c>
      <c r="BR49" s="106" t="n">
        <v>2.95784178263303</v>
      </c>
      <c r="BS49" s="106" t="n">
        <v>4.71222796763051</v>
      </c>
      <c r="BT49" s="106" t="n">
        <v>45.1406681739019</v>
      </c>
      <c r="BU49" s="106" t="n">
        <v>85.3649882190893</v>
      </c>
      <c r="BV49" s="106" t="n">
        <v>127.574174131317</v>
      </c>
      <c r="BW49" s="106" t="n">
        <v>137.953584168874</v>
      </c>
      <c r="BX49" s="106" t="n">
        <v>141.297426367162</v>
      </c>
      <c r="BY49" s="106" t="n">
        <v>92.8543571924097</v>
      </c>
      <c r="BZ49" s="106" t="n">
        <v>34.6013291769344</v>
      </c>
      <c r="CA49" s="106" t="n">
        <v>6.95556801631154</v>
      </c>
      <c r="CB49" s="106" t="n">
        <v>2.09453658896197</v>
      </c>
      <c r="CC49" s="106" t="n">
        <v>0</v>
      </c>
      <c r="CD49" s="106" t="n">
        <v>0</v>
      </c>
      <c r="CE49" s="106" t="n">
        <v>0</v>
      </c>
      <c r="CF49" s="106" t="n">
        <v>0</v>
      </c>
      <c r="CG49" s="106" t="n">
        <v>0</v>
      </c>
      <c r="CH49" s="106" t="n">
        <v>0</v>
      </c>
      <c r="CI49" s="106" t="n">
        <v>0</v>
      </c>
      <c r="CJ49" s="106" t="n">
        <v>0</v>
      </c>
      <c r="CK49" s="106" t="n">
        <v>0</v>
      </c>
      <c r="CL49" s="106" t="n">
        <v>0</v>
      </c>
      <c r="CM49" s="106" t="n">
        <v>0</v>
      </c>
      <c r="CN49" s="106" t="n">
        <v>0</v>
      </c>
      <c r="CO49" s="106" t="n">
        <v>0</v>
      </c>
      <c r="CP49" s="106" t="n">
        <v>0</v>
      </c>
      <c r="CQ49" s="106" t="n">
        <v>0</v>
      </c>
      <c r="CR49" s="106" t="n">
        <v>0</v>
      </c>
      <c r="CS49" s="106" t="n">
        <v>0</v>
      </c>
      <c r="CT49" s="106" t="n">
        <v>0</v>
      </c>
      <c r="CU49" s="106" t="n">
        <v>0</v>
      </c>
      <c r="CV49" s="106" t="n">
        <v>0</v>
      </c>
      <c r="CW49" s="106" t="n">
        <v>0</v>
      </c>
      <c r="CX49" s="106" t="n">
        <v>0</v>
      </c>
      <c r="CY49" s="106" t="n">
        <v>0</v>
      </c>
      <c r="CZ49" s="106" t="n">
        <v>0</v>
      </c>
      <c r="DA49" s="107" t="n">
        <v>0</v>
      </c>
    </row>
    <row r="50" customFormat="false" ht="12.75" hidden="false" customHeight="false" outlineLevel="0" collapsed="false">
      <c r="A50" s="104" t="n">
        <v>17</v>
      </c>
      <c r="B50" s="105" t="n">
        <v>17</v>
      </c>
      <c r="C50" s="106" t="n">
        <v>36</v>
      </c>
      <c r="D50" s="105" t="n">
        <v>17</v>
      </c>
      <c r="E50" s="105" t="n">
        <v>17</v>
      </c>
      <c r="F50" s="106" t="s">
        <v>64</v>
      </c>
      <c r="G50" s="105" t="n">
        <v>3</v>
      </c>
      <c r="H50" s="106" t="n">
        <v>44.5008729332899</v>
      </c>
      <c r="I50" s="106" t="n">
        <v>-0.016326226900433</v>
      </c>
      <c r="J50" s="106" t="n">
        <v>-0.213729381072341</v>
      </c>
      <c r="K50" s="106" t="n">
        <v>-0.181428035626404</v>
      </c>
      <c r="L50" s="106" t="n">
        <v>-7.77629709006595</v>
      </c>
      <c r="M50" s="106" t="n">
        <v>-25.6132360087541</v>
      </c>
      <c r="N50" s="106" t="n">
        <v>-34.8017612850081</v>
      </c>
      <c r="O50" s="106" t="n">
        <v>-69.1654235483012</v>
      </c>
      <c r="P50" s="106" t="n">
        <v>-73.3734192589826</v>
      </c>
      <c r="Q50" s="106" t="n">
        <v>-41.9354506225242</v>
      </c>
      <c r="R50" s="106" t="n">
        <v>-3.21668879631985</v>
      </c>
      <c r="S50" s="106" t="n">
        <v>-0.453718857672739</v>
      </c>
      <c r="T50" s="106" t="n">
        <v>-0.019119613931465</v>
      </c>
      <c r="U50" s="106" t="n">
        <v>0.018407136813949</v>
      </c>
      <c r="V50" s="106" t="n">
        <v>0.767585485310609</v>
      </c>
      <c r="W50" s="106" t="n">
        <v>0.79667227480914</v>
      </c>
      <c r="X50" s="106" t="n">
        <v>17.1695761114668</v>
      </c>
      <c r="Y50" s="106" t="n">
        <v>51.013520457081</v>
      </c>
      <c r="Z50" s="106" t="n">
        <v>78.8281141680572</v>
      </c>
      <c r="AA50" s="106" t="n">
        <v>130.845388349093</v>
      </c>
      <c r="AB50" s="106" t="n">
        <v>138.788452431651</v>
      </c>
      <c r="AC50" s="106" t="n">
        <v>75.074005017213</v>
      </c>
      <c r="AD50" s="106" t="n">
        <v>8.40353497971016</v>
      </c>
      <c r="AE50" s="106" t="n">
        <v>1.45403981172096</v>
      </c>
      <c r="AF50" s="106" t="n">
        <v>0.0220940586774988</v>
      </c>
      <c r="AG50" s="106" t="n">
        <v>-0.00802804505402936</v>
      </c>
      <c r="AH50" s="106" t="n">
        <v>-0.0449153521201869</v>
      </c>
      <c r="AI50" s="106" t="n">
        <v>-0.0261121117613556</v>
      </c>
      <c r="AJ50" s="106" t="n">
        <v>-1.73416231331996</v>
      </c>
      <c r="AK50" s="106" t="n">
        <v>-6.64080504530715</v>
      </c>
      <c r="AL50" s="106" t="n">
        <v>-7.33282216867924</v>
      </c>
      <c r="AM50" s="106" t="n">
        <v>-18.9745131506831</v>
      </c>
      <c r="AN50" s="106" t="n">
        <v>-20.0921469479537</v>
      </c>
      <c r="AO50" s="106" t="n">
        <v>-12.745164321501</v>
      </c>
      <c r="AP50" s="106" t="n">
        <v>-0.541720173546204</v>
      </c>
      <c r="AQ50" s="106" t="n">
        <v>-0.0664163227261319</v>
      </c>
      <c r="AR50" s="106" t="n">
        <v>-0.00948069045491351</v>
      </c>
      <c r="AS50" s="106" t="n">
        <v>0.00955081677258532</v>
      </c>
      <c r="AT50" s="106" t="n">
        <v>0.0528422646268675</v>
      </c>
      <c r="AU50" s="106" t="n">
        <v>0.0313817719442064</v>
      </c>
      <c r="AV50" s="106" t="n">
        <v>2.01880232647725</v>
      </c>
      <c r="AW50" s="106" t="n">
        <v>7.63863344369996</v>
      </c>
      <c r="AX50" s="106" t="n">
        <v>8.64632222661481</v>
      </c>
      <c r="AY50" s="106" t="n">
        <v>22.0174396060887</v>
      </c>
      <c r="AZ50" s="106" t="n">
        <v>23.3723489468604</v>
      </c>
      <c r="BA50" s="106" t="n">
        <v>14.8345401925913</v>
      </c>
      <c r="BB50" s="106" t="n">
        <v>0.643359422239788</v>
      </c>
      <c r="BC50" s="106" t="n">
        <v>0.0792154331837573</v>
      </c>
      <c r="BD50" s="106" t="n">
        <v>0.0113710410615517</v>
      </c>
      <c r="BE50" s="106" t="n">
        <v>-0.0852718843421842</v>
      </c>
      <c r="BF50" s="106" t="n">
        <v>-0.211339109030495</v>
      </c>
      <c r="BG50" s="106" t="n">
        <v>-0.2389359417855</v>
      </c>
      <c r="BH50" s="106" t="n">
        <v>-3.93555228309513</v>
      </c>
      <c r="BI50" s="106" t="n">
        <v>-10.5542778614037</v>
      </c>
      <c r="BJ50" s="106" t="n">
        <v>-19.7132943389468</v>
      </c>
      <c r="BK50" s="106" t="n">
        <v>-26.5850296383771</v>
      </c>
      <c r="BL50" s="106" t="n">
        <v>-28.3212593414758</v>
      </c>
      <c r="BM50" s="106" t="n">
        <v>-13.1552368376388</v>
      </c>
      <c r="BN50" s="106" t="n">
        <v>-2.04394828983375</v>
      </c>
      <c r="BO50" s="106" t="n">
        <v>-0.351405122953136</v>
      </c>
      <c r="BP50" s="106" t="n">
        <v>-0.122885987040367</v>
      </c>
      <c r="BQ50" s="106" t="n">
        <v>30.5549397248769</v>
      </c>
      <c r="BR50" s="106" t="n">
        <v>43.8231673509006</v>
      </c>
      <c r="BS50" s="106" t="n">
        <v>81.4816110221775</v>
      </c>
      <c r="BT50" s="106" t="n">
        <v>129.419492503152</v>
      </c>
      <c r="BU50" s="106" t="n">
        <v>153.929837801738</v>
      </c>
      <c r="BV50" s="106" t="n">
        <v>174.98519574979</v>
      </c>
      <c r="BW50" s="106" t="n">
        <v>169.083475475913</v>
      </c>
      <c r="BX50" s="106" t="n">
        <v>169.138335328393</v>
      </c>
      <c r="BY50" s="106" t="n">
        <v>146.33695034287</v>
      </c>
      <c r="BZ50" s="106" t="n">
        <v>132.573292057668</v>
      </c>
      <c r="CA50" s="106" t="n">
        <v>84.7782414513444</v>
      </c>
      <c r="CB50" s="106" t="n">
        <v>52.214482780087</v>
      </c>
      <c r="CC50" s="106" t="n">
        <v>0</v>
      </c>
      <c r="CD50" s="106" t="n">
        <v>0</v>
      </c>
      <c r="CE50" s="106" t="n">
        <v>0</v>
      </c>
      <c r="CF50" s="106" t="n">
        <v>0</v>
      </c>
      <c r="CG50" s="106" t="n">
        <v>0</v>
      </c>
      <c r="CH50" s="106" t="n">
        <v>0</v>
      </c>
      <c r="CI50" s="106" t="n">
        <v>0</v>
      </c>
      <c r="CJ50" s="106" t="n">
        <v>0</v>
      </c>
      <c r="CK50" s="106" t="n">
        <v>0</v>
      </c>
      <c r="CL50" s="106" t="n">
        <v>0</v>
      </c>
      <c r="CM50" s="106" t="n">
        <v>0</v>
      </c>
      <c r="CN50" s="106" t="n">
        <v>0</v>
      </c>
      <c r="CO50" s="106" t="n">
        <v>0</v>
      </c>
      <c r="CP50" s="106" t="n">
        <v>0</v>
      </c>
      <c r="CQ50" s="106" t="n">
        <v>0</v>
      </c>
      <c r="CR50" s="106" t="n">
        <v>0</v>
      </c>
      <c r="CS50" s="106" t="n">
        <v>0</v>
      </c>
      <c r="CT50" s="106" t="n">
        <v>0</v>
      </c>
      <c r="CU50" s="106" t="n">
        <v>0</v>
      </c>
      <c r="CV50" s="106" t="n">
        <v>0</v>
      </c>
      <c r="CW50" s="106" t="n">
        <v>0</v>
      </c>
      <c r="CX50" s="106" t="n">
        <v>0</v>
      </c>
      <c r="CY50" s="106" t="n">
        <v>0</v>
      </c>
      <c r="CZ50" s="106" t="n">
        <v>0</v>
      </c>
      <c r="DA50" s="107" t="n">
        <v>0</v>
      </c>
    </row>
    <row r="51" customFormat="false" ht="12.75" hidden="false" customHeight="false" outlineLevel="0" collapsed="false">
      <c r="A51" s="104" t="n">
        <v>18</v>
      </c>
      <c r="B51" s="105" t="n">
        <v>18</v>
      </c>
      <c r="C51" s="106" t="n">
        <v>18</v>
      </c>
      <c r="D51" s="105" t="n">
        <v>18</v>
      </c>
      <c r="E51" s="105" t="n">
        <v>18</v>
      </c>
      <c r="F51" s="106" t="s">
        <v>64</v>
      </c>
      <c r="G51" s="105" t="n">
        <v>3</v>
      </c>
      <c r="H51" s="106" t="n">
        <v>15.2826372474387</v>
      </c>
      <c r="I51" s="106" t="n">
        <v>-0.00174929923554278</v>
      </c>
      <c r="J51" s="106" t="n">
        <v>-0.0208465685474582</v>
      </c>
      <c r="K51" s="106" t="n">
        <v>-0.0166060465792917</v>
      </c>
      <c r="L51" s="106" t="n">
        <v>-0.820875326166726</v>
      </c>
      <c r="M51" s="106" t="n">
        <v>-2.73623760763895</v>
      </c>
      <c r="N51" s="106" t="n">
        <v>-3.70625296677088</v>
      </c>
      <c r="O51" s="106" t="n">
        <v>-7.41137153887636</v>
      </c>
      <c r="P51" s="106" t="n">
        <v>-7.86294437113114</v>
      </c>
      <c r="Q51" s="106" t="n">
        <v>-4.49297732255881</v>
      </c>
      <c r="R51" s="106" t="n">
        <v>-0.332064861963227</v>
      </c>
      <c r="S51" s="106" t="n">
        <v>-0.048425017078646</v>
      </c>
      <c r="T51" s="106" t="n">
        <v>-0.00204861062916799</v>
      </c>
      <c r="U51" s="106" t="n">
        <v>0.018407136813949</v>
      </c>
      <c r="V51" s="106" t="n">
        <v>0.71268566314814</v>
      </c>
      <c r="W51" s="106" t="n">
        <v>0.716873500245308</v>
      </c>
      <c r="X51" s="106" t="n">
        <v>16.8629991580048</v>
      </c>
      <c r="Y51" s="106" t="n">
        <v>50.8465433275252</v>
      </c>
      <c r="Z51" s="106" t="n">
        <v>78.3372581583442</v>
      </c>
      <c r="AA51" s="106" t="n">
        <v>130.851820559552</v>
      </c>
      <c r="AB51" s="106" t="n">
        <v>138.806758163902</v>
      </c>
      <c r="AC51" s="106" t="n">
        <v>75.0692303611881</v>
      </c>
      <c r="AD51" s="106" t="n">
        <v>7.98099355020382</v>
      </c>
      <c r="AE51" s="106" t="n">
        <v>1.45029497013864</v>
      </c>
      <c r="AF51" s="106" t="n">
        <v>0.0220940586774988</v>
      </c>
      <c r="AG51" s="106" t="n">
        <v>-0.00188325561344477</v>
      </c>
      <c r="AH51" s="106" t="n">
        <v>-0.0106889525060266</v>
      </c>
      <c r="AI51" s="106" t="n">
        <v>-0.00604313493073752</v>
      </c>
      <c r="AJ51" s="106" t="n">
        <v>-0.41814576766287</v>
      </c>
      <c r="AK51" s="106" t="n">
        <v>-1.62444055284981</v>
      </c>
      <c r="AL51" s="106" t="n">
        <v>-1.74010495007768</v>
      </c>
      <c r="AM51" s="106" t="n">
        <v>-4.59325209764928</v>
      </c>
      <c r="AN51" s="106" t="n">
        <v>-4.84914008365946</v>
      </c>
      <c r="AO51" s="106" t="n">
        <v>-3.07725126877665</v>
      </c>
      <c r="AP51" s="106" t="n">
        <v>-0.127367474024148</v>
      </c>
      <c r="AQ51" s="106" t="n">
        <v>-0.0155281268669541</v>
      </c>
      <c r="AR51" s="106" t="n">
        <v>-0.00220010999571636</v>
      </c>
      <c r="AS51" s="106" t="n">
        <v>0.00654192025762921</v>
      </c>
      <c r="AT51" s="106" t="n">
        <v>0.0364557962874586</v>
      </c>
      <c r="AU51" s="106" t="n">
        <v>0.0213502324384133</v>
      </c>
      <c r="AV51" s="106" t="n">
        <v>1.40193466695994</v>
      </c>
      <c r="AW51" s="106" t="n">
        <v>5.34284055430287</v>
      </c>
      <c r="AX51" s="106" t="n">
        <v>5.95660167365743</v>
      </c>
      <c r="AY51" s="106" t="n">
        <v>15.3199247405676</v>
      </c>
      <c r="AZ51" s="106" t="n">
        <v>16.2381501077281</v>
      </c>
      <c r="BA51" s="106" t="n">
        <v>9.89803426591397</v>
      </c>
      <c r="BB51" s="106" t="n">
        <v>0.441174525293248</v>
      </c>
      <c r="BC51" s="106" t="n">
        <v>0.0541685139567657</v>
      </c>
      <c r="BD51" s="106" t="n">
        <v>0.00774671251200078</v>
      </c>
      <c r="BE51" s="106" t="n">
        <v>1.45935402416007E-018</v>
      </c>
      <c r="BF51" s="106" t="n">
        <v>-0.00591595703302362</v>
      </c>
      <c r="BG51" s="106" t="n">
        <v>-0.00590238417430732</v>
      </c>
      <c r="BH51" s="106" t="n">
        <v>-0.368635828699576</v>
      </c>
      <c r="BI51" s="106" t="n">
        <v>-1.03601462849136</v>
      </c>
      <c r="BJ51" s="106" t="n">
        <v>-1.75258893821606</v>
      </c>
      <c r="BK51" s="106" t="n">
        <v>-2.74857430190892</v>
      </c>
      <c r="BL51" s="106" t="n">
        <v>-2.94711046505504</v>
      </c>
      <c r="BM51" s="106" t="n">
        <v>-1.41396285594933</v>
      </c>
      <c r="BN51" s="106" t="n">
        <v>-0.188476247399018</v>
      </c>
      <c r="BO51" s="106" t="n">
        <v>-0.0242408283898931</v>
      </c>
      <c r="BP51" s="106" t="n">
        <v>6.62542742589962E-017</v>
      </c>
      <c r="BQ51" s="106" t="n">
        <v>1.02560613171406</v>
      </c>
      <c r="BR51" s="106" t="n">
        <v>1.55947576749825</v>
      </c>
      <c r="BS51" s="106" t="n">
        <v>1.97082880321537</v>
      </c>
      <c r="BT51" s="106" t="n">
        <v>25.3317920340303</v>
      </c>
      <c r="BU51" s="106" t="n">
        <v>59.1433702826175</v>
      </c>
      <c r="BV51" s="106" t="n">
        <v>97.8114998894161</v>
      </c>
      <c r="BW51" s="106" t="n">
        <v>117.126668102933</v>
      </c>
      <c r="BX51" s="106" t="n">
        <v>121.811315748798</v>
      </c>
      <c r="BY51" s="106" t="n">
        <v>70.0217860442194</v>
      </c>
      <c r="BZ51" s="106" t="n">
        <v>15.4916926199512</v>
      </c>
      <c r="CA51" s="106" t="n">
        <v>2.77054682232524</v>
      </c>
      <c r="CB51" s="106" t="n">
        <v>1.19616818905793</v>
      </c>
      <c r="CC51" s="106" t="n">
        <v>0</v>
      </c>
      <c r="CD51" s="106" t="n">
        <v>0</v>
      </c>
      <c r="CE51" s="106" t="n">
        <v>0</v>
      </c>
      <c r="CF51" s="106" t="n">
        <v>0</v>
      </c>
      <c r="CG51" s="106" t="n">
        <v>0</v>
      </c>
      <c r="CH51" s="106" t="n">
        <v>0</v>
      </c>
      <c r="CI51" s="106" t="n">
        <v>0</v>
      </c>
      <c r="CJ51" s="106" t="n">
        <v>0</v>
      </c>
      <c r="CK51" s="106" t="n">
        <v>0</v>
      </c>
      <c r="CL51" s="106" t="n">
        <v>0</v>
      </c>
      <c r="CM51" s="106" t="n">
        <v>0</v>
      </c>
      <c r="CN51" s="106" t="n">
        <v>0</v>
      </c>
      <c r="CO51" s="106" t="n">
        <v>0</v>
      </c>
      <c r="CP51" s="106" t="n">
        <v>0</v>
      </c>
      <c r="CQ51" s="106" t="n">
        <v>0</v>
      </c>
      <c r="CR51" s="106" t="n">
        <v>0</v>
      </c>
      <c r="CS51" s="106" t="n">
        <v>0</v>
      </c>
      <c r="CT51" s="106" t="n">
        <v>0</v>
      </c>
      <c r="CU51" s="106" t="n">
        <v>0</v>
      </c>
      <c r="CV51" s="106" t="n">
        <v>0</v>
      </c>
      <c r="CW51" s="106" t="n">
        <v>0</v>
      </c>
      <c r="CX51" s="106" t="n">
        <v>0</v>
      </c>
      <c r="CY51" s="106" t="n">
        <v>0</v>
      </c>
      <c r="CZ51" s="106" t="n">
        <v>0</v>
      </c>
      <c r="DA51" s="107" t="n">
        <v>0</v>
      </c>
    </row>
    <row r="52" customFormat="false" ht="12.75" hidden="false" customHeight="false" outlineLevel="0" collapsed="false">
      <c r="A52" s="104" t="n">
        <v>19</v>
      </c>
      <c r="B52" s="105" t="n">
        <v>19</v>
      </c>
      <c r="C52" s="106" t="n">
        <v>24</v>
      </c>
      <c r="D52" s="105" t="n">
        <v>19</v>
      </c>
      <c r="E52" s="105" t="n">
        <v>19</v>
      </c>
      <c r="F52" s="106" t="s">
        <v>64</v>
      </c>
      <c r="G52" s="105" t="n">
        <v>3</v>
      </c>
      <c r="H52" s="106" t="n">
        <v>10.2550148753153</v>
      </c>
      <c r="I52" s="106" t="n">
        <v>0</v>
      </c>
      <c r="J52" s="106" t="n">
        <v>0</v>
      </c>
      <c r="K52" s="106" t="n">
        <v>0</v>
      </c>
      <c r="L52" s="106" t="n">
        <v>0</v>
      </c>
      <c r="M52" s="106" t="n">
        <v>0</v>
      </c>
      <c r="N52" s="106" t="n">
        <v>0</v>
      </c>
      <c r="O52" s="106" t="n">
        <v>0</v>
      </c>
      <c r="P52" s="106" t="n">
        <v>0</v>
      </c>
      <c r="Q52" s="106" t="n">
        <v>0</v>
      </c>
      <c r="R52" s="106" t="n">
        <v>0</v>
      </c>
      <c r="S52" s="106" t="n">
        <v>0</v>
      </c>
      <c r="T52" s="106" t="n">
        <v>0</v>
      </c>
      <c r="U52" s="106" t="n">
        <v>0</v>
      </c>
      <c r="V52" s="106" t="n">
        <v>0</v>
      </c>
      <c r="W52" s="106" t="n">
        <v>0</v>
      </c>
      <c r="X52" s="106" t="n">
        <v>0</v>
      </c>
      <c r="Y52" s="106" t="n">
        <v>0</v>
      </c>
      <c r="Z52" s="106" t="n">
        <v>0</v>
      </c>
      <c r="AA52" s="106" t="n">
        <v>0</v>
      </c>
      <c r="AB52" s="106" t="n">
        <v>0</v>
      </c>
      <c r="AC52" s="106" t="n">
        <v>0</v>
      </c>
      <c r="AD52" s="106" t="n">
        <v>0</v>
      </c>
      <c r="AE52" s="106" t="n">
        <v>0</v>
      </c>
      <c r="AF52" s="106" t="n">
        <v>0</v>
      </c>
      <c r="AG52" s="106" t="n">
        <v>-0.00242040520199974</v>
      </c>
      <c r="AH52" s="106" t="n">
        <v>-0.0135779462784831</v>
      </c>
      <c r="AI52" s="106" t="n">
        <v>-0.00785305361319918</v>
      </c>
      <c r="AJ52" s="106" t="n">
        <v>-0.525533662565297</v>
      </c>
      <c r="AK52" s="106" t="n">
        <v>-2.01798922109112</v>
      </c>
      <c r="AL52" s="106" t="n">
        <v>-2.21553919148434</v>
      </c>
      <c r="AM52" s="106" t="n">
        <v>-5.75447249553526</v>
      </c>
      <c r="AN52" s="106" t="n">
        <v>-6.08993791703296</v>
      </c>
      <c r="AO52" s="106" t="n">
        <v>-3.77284153837545</v>
      </c>
      <c r="AP52" s="106" t="n">
        <v>-0.163393763674555</v>
      </c>
      <c r="AQ52" s="106" t="n">
        <v>-0.0200117134777515</v>
      </c>
      <c r="AR52" s="106" t="n">
        <v>-0.00285268272092845</v>
      </c>
      <c r="AS52" s="106" t="n">
        <v>0.00642281305181147</v>
      </c>
      <c r="AT52" s="106" t="n">
        <v>0.0355833383166108</v>
      </c>
      <c r="AU52" s="106" t="n">
        <v>0.0210776105005705</v>
      </c>
      <c r="AV52" s="106" t="n">
        <v>1.36111501189108</v>
      </c>
      <c r="AW52" s="106" t="n">
        <v>5.15715702713879</v>
      </c>
      <c r="AX52" s="106" t="n">
        <v>5.82078003890761</v>
      </c>
      <c r="AY52" s="106" t="n">
        <v>14.8501172206628</v>
      </c>
      <c r="AZ52" s="106" t="n">
        <v>15.7594570494993</v>
      </c>
      <c r="BA52" s="106" t="n">
        <v>9.49144613516614</v>
      </c>
      <c r="BB52" s="106" t="n">
        <v>0.432742479468413</v>
      </c>
      <c r="BC52" s="106" t="n">
        <v>0.0532549714125965</v>
      </c>
      <c r="BD52" s="106" t="n">
        <v>0.00763928318726691</v>
      </c>
      <c r="BE52" s="106" t="n">
        <v>-0.0168978172955555</v>
      </c>
      <c r="BF52" s="106" t="n">
        <v>-0.0550748312526977</v>
      </c>
      <c r="BG52" s="106" t="n">
        <v>-0.0618810665100037</v>
      </c>
      <c r="BH52" s="106" t="n">
        <v>-0.88588338178654</v>
      </c>
      <c r="BI52" s="106" t="n">
        <v>-2.51317280781068</v>
      </c>
      <c r="BJ52" s="106" t="n">
        <v>-4.31493241832341</v>
      </c>
      <c r="BK52" s="106" t="n">
        <v>-6.20123437843207</v>
      </c>
      <c r="BL52" s="106" t="n">
        <v>-6.58755388329097</v>
      </c>
      <c r="BM52" s="106" t="n">
        <v>-3.31823750153441</v>
      </c>
      <c r="BN52" s="106" t="n">
        <v>-0.427872987794424</v>
      </c>
      <c r="BO52" s="106" t="n">
        <v>-0.093885564687389</v>
      </c>
      <c r="BP52" s="106" t="n">
        <v>-0.0284940022279045</v>
      </c>
      <c r="BQ52" s="106" t="n">
        <v>0.93465458813077</v>
      </c>
      <c r="BR52" s="106" t="n">
        <v>1.32342226758428</v>
      </c>
      <c r="BS52" s="106" t="n">
        <v>1.59373358000544</v>
      </c>
      <c r="BT52" s="106" t="n">
        <v>17.7866111133477</v>
      </c>
      <c r="BU52" s="106" t="n">
        <v>44.9476612760264</v>
      </c>
      <c r="BV52" s="106" t="n">
        <v>75.688374380161</v>
      </c>
      <c r="BW52" s="106" t="n">
        <v>97.3710454610822</v>
      </c>
      <c r="BX52" s="106" t="n">
        <v>102.169788770856</v>
      </c>
      <c r="BY52" s="106" t="n">
        <v>55.5592845001708</v>
      </c>
      <c r="BZ52" s="106" t="n">
        <v>9.91655881225535</v>
      </c>
      <c r="CA52" s="106" t="n">
        <v>2.18912145160425</v>
      </c>
      <c r="CB52" s="106" t="n">
        <v>1.04899002816406</v>
      </c>
      <c r="CC52" s="106" t="n">
        <v>0</v>
      </c>
      <c r="CD52" s="106" t="n">
        <v>0</v>
      </c>
      <c r="CE52" s="106" t="n">
        <v>0</v>
      </c>
      <c r="CF52" s="106" t="n">
        <v>0</v>
      </c>
      <c r="CG52" s="106" t="n">
        <v>0</v>
      </c>
      <c r="CH52" s="106" t="n">
        <v>0</v>
      </c>
      <c r="CI52" s="106" t="n">
        <v>0</v>
      </c>
      <c r="CJ52" s="106" t="n">
        <v>0</v>
      </c>
      <c r="CK52" s="106" t="n">
        <v>0</v>
      </c>
      <c r="CL52" s="106" t="n">
        <v>0</v>
      </c>
      <c r="CM52" s="106" t="n">
        <v>0</v>
      </c>
      <c r="CN52" s="106" t="n">
        <v>0</v>
      </c>
      <c r="CO52" s="106" t="n">
        <v>0</v>
      </c>
      <c r="CP52" s="106" t="n">
        <v>0</v>
      </c>
      <c r="CQ52" s="106" t="n">
        <v>0</v>
      </c>
      <c r="CR52" s="106" t="n">
        <v>0</v>
      </c>
      <c r="CS52" s="106" t="n">
        <v>0</v>
      </c>
      <c r="CT52" s="106" t="n">
        <v>0</v>
      </c>
      <c r="CU52" s="106" t="n">
        <v>0</v>
      </c>
      <c r="CV52" s="106" t="n">
        <v>0</v>
      </c>
      <c r="CW52" s="106" t="n">
        <v>0</v>
      </c>
      <c r="CX52" s="106" t="n">
        <v>0</v>
      </c>
      <c r="CY52" s="106" t="n">
        <v>0</v>
      </c>
      <c r="CZ52" s="106" t="n">
        <v>0</v>
      </c>
      <c r="DA52" s="107" t="n">
        <v>0</v>
      </c>
    </row>
    <row r="53" customFormat="false" ht="12.75" hidden="false" customHeight="false" outlineLevel="0" collapsed="false">
      <c r="A53" s="104" t="n">
        <v>20</v>
      </c>
      <c r="B53" s="105" t="n">
        <v>20</v>
      </c>
      <c r="C53" s="106" t="n">
        <v>36</v>
      </c>
      <c r="D53" s="105" t="n">
        <v>20</v>
      </c>
      <c r="E53" s="105" t="n">
        <v>20</v>
      </c>
      <c r="F53" s="106" t="s">
        <v>64</v>
      </c>
      <c r="G53" s="105" t="n">
        <v>3</v>
      </c>
      <c r="H53" s="106" t="n">
        <v>15.1135852052547</v>
      </c>
      <c r="I53" s="106" t="n">
        <v>-0.0034985969989257</v>
      </c>
      <c r="J53" s="106" t="n">
        <v>-0.0197935726784434</v>
      </c>
      <c r="K53" s="106" t="n">
        <v>-0.0112609708646292</v>
      </c>
      <c r="L53" s="106" t="n">
        <v>-1.45140035681613</v>
      </c>
      <c r="M53" s="106" t="n">
        <v>-5.14755268782563</v>
      </c>
      <c r="N53" s="106" t="n">
        <v>-6.76120706031417</v>
      </c>
      <c r="O53" s="106" t="n">
        <v>-14.5066145326487</v>
      </c>
      <c r="P53" s="106" t="n">
        <v>-15.4208214947854</v>
      </c>
      <c r="Q53" s="106" t="n">
        <v>-8.78003028759537</v>
      </c>
      <c r="R53" s="106" t="n">
        <v>-0.620087862120812</v>
      </c>
      <c r="S53" s="106" t="n">
        <v>-0.0849160763861487</v>
      </c>
      <c r="T53" s="106" t="n">
        <v>-0.0040972189544012</v>
      </c>
      <c r="U53" s="106" t="n">
        <v>0.018407136813949</v>
      </c>
      <c r="V53" s="106" t="n">
        <v>0.100712424027024</v>
      </c>
      <c r="W53" s="106" t="n">
        <v>0.0610981334395096</v>
      </c>
      <c r="X53" s="106" t="n">
        <v>13.6611802621568</v>
      </c>
      <c r="Y53" s="106" t="n">
        <v>47.3216446652648</v>
      </c>
      <c r="Z53" s="106" t="n">
        <v>70.6012455167273</v>
      </c>
      <c r="AA53" s="106" t="n">
        <v>128.031109598848</v>
      </c>
      <c r="AB53" s="106" t="n">
        <v>136.118012609998</v>
      </c>
      <c r="AC53" s="106" t="n">
        <v>73.2050368607806</v>
      </c>
      <c r="AD53" s="106" t="n">
        <v>6.40528420960541</v>
      </c>
      <c r="AE53" s="106" t="n">
        <v>1.33108350419136</v>
      </c>
      <c r="AF53" s="106" t="n">
        <v>0.0220940586774988</v>
      </c>
      <c r="AG53" s="106" t="n">
        <v>-0.0031102918069246</v>
      </c>
      <c r="AH53" s="106" t="n">
        <v>-0.0177491576468676</v>
      </c>
      <c r="AI53" s="106" t="n">
        <v>-0.00992880073899564</v>
      </c>
      <c r="AJ53" s="106" t="n">
        <v>-0.697712407757431</v>
      </c>
      <c r="AK53" s="106" t="n">
        <v>-2.72469754994025</v>
      </c>
      <c r="AL53" s="106" t="n">
        <v>-2.88639743792781</v>
      </c>
      <c r="AM53" s="106" t="n">
        <v>-7.67528357936585</v>
      </c>
      <c r="AN53" s="106" t="n">
        <v>-8.09394179799699</v>
      </c>
      <c r="AO53" s="106" t="n">
        <v>-5.1914624425569</v>
      </c>
      <c r="AP53" s="106" t="n">
        <v>-0.210534924073665</v>
      </c>
      <c r="AQ53" s="106" t="n">
        <v>-0.0256127436081982</v>
      </c>
      <c r="AR53" s="106" t="n">
        <v>-0.00361856975832391</v>
      </c>
      <c r="AS53" s="106" t="n">
        <v>0.00594478539112407</v>
      </c>
      <c r="AT53" s="106" t="n">
        <v>0.0332179548639266</v>
      </c>
      <c r="AU53" s="106" t="n">
        <v>0.0193510645454043</v>
      </c>
      <c r="AV53" s="106" t="n">
        <v>1.28052230509175</v>
      </c>
      <c r="AW53" s="106" t="n">
        <v>4.89287876690486</v>
      </c>
      <c r="AX53" s="106" t="n">
        <v>5.42467726344126</v>
      </c>
      <c r="AY53" s="106" t="n">
        <v>14.0032456732107</v>
      </c>
      <c r="AZ53" s="106" t="n">
        <v>14.8343741095516</v>
      </c>
      <c r="BA53" s="106" t="n">
        <v>9.09070016113431</v>
      </c>
      <c r="BB53" s="106" t="n">
        <v>0.401077440960424</v>
      </c>
      <c r="BC53" s="106" t="n">
        <v>0.0491926750072758</v>
      </c>
      <c r="BD53" s="106" t="n">
        <v>0.00702503866555112</v>
      </c>
      <c r="BE53" s="106" t="n">
        <v>1.02155358892021E-019</v>
      </c>
      <c r="BF53" s="106" t="n">
        <v>-7.61501211758353E-020</v>
      </c>
      <c r="BG53" s="106" t="n">
        <v>7.17556394227866E-017</v>
      </c>
      <c r="BH53" s="106" t="n">
        <v>-0.411533273315442</v>
      </c>
      <c r="BI53" s="106" t="n">
        <v>-1.06815428531297</v>
      </c>
      <c r="BJ53" s="106" t="n">
        <v>-1.85896956794989</v>
      </c>
      <c r="BK53" s="106" t="n">
        <v>-2.88505832956339</v>
      </c>
      <c r="BL53" s="106" t="n">
        <v>-3.12193029537665</v>
      </c>
      <c r="BM53" s="106" t="n">
        <v>-1.39883839147089</v>
      </c>
      <c r="BN53" s="106" t="n">
        <v>-0.204699310749498</v>
      </c>
      <c r="BO53" s="106" t="n">
        <v>-0.013119333814739</v>
      </c>
      <c r="BP53" s="106" t="n">
        <v>-2.68474023783783E-018</v>
      </c>
      <c r="BQ53" s="106" t="n">
        <v>0.974129727082176</v>
      </c>
      <c r="BR53" s="106" t="n">
        <v>1.39043637764597</v>
      </c>
      <c r="BS53" s="106" t="n">
        <v>1.68706018137319</v>
      </c>
      <c r="BT53" s="106" t="n">
        <v>22.2307338623644</v>
      </c>
      <c r="BU53" s="106" t="n">
        <v>54.2115479387015</v>
      </c>
      <c r="BV53" s="106" t="n">
        <v>91.1439475042807</v>
      </c>
      <c r="BW53" s="106" t="n">
        <v>112.126577824476</v>
      </c>
      <c r="BX53" s="106" t="n">
        <v>117.027449614839</v>
      </c>
      <c r="BY53" s="106" t="n">
        <v>65.4486172230718</v>
      </c>
      <c r="BZ53" s="106" t="n">
        <v>12.8858761457992</v>
      </c>
      <c r="CA53" s="106" t="n">
        <v>2.30054275444965</v>
      </c>
      <c r="CB53" s="106" t="n">
        <v>1.10309859087207</v>
      </c>
      <c r="CC53" s="106" t="n">
        <v>0</v>
      </c>
      <c r="CD53" s="106" t="n">
        <v>0</v>
      </c>
      <c r="CE53" s="106" t="n">
        <v>0</v>
      </c>
      <c r="CF53" s="106" t="n">
        <v>0</v>
      </c>
      <c r="CG53" s="106" t="n">
        <v>0</v>
      </c>
      <c r="CH53" s="106" t="n">
        <v>0</v>
      </c>
      <c r="CI53" s="106" t="n">
        <v>0</v>
      </c>
      <c r="CJ53" s="106" t="n">
        <v>0</v>
      </c>
      <c r="CK53" s="106" t="n">
        <v>0</v>
      </c>
      <c r="CL53" s="106" t="n">
        <v>0</v>
      </c>
      <c r="CM53" s="106" t="n">
        <v>0</v>
      </c>
      <c r="CN53" s="106" t="n">
        <v>0</v>
      </c>
      <c r="CO53" s="106" t="n">
        <v>0</v>
      </c>
      <c r="CP53" s="106" t="n">
        <v>0</v>
      </c>
      <c r="CQ53" s="106" t="n">
        <v>0</v>
      </c>
      <c r="CR53" s="106" t="n">
        <v>0</v>
      </c>
      <c r="CS53" s="106" t="n">
        <v>0</v>
      </c>
      <c r="CT53" s="106" t="n">
        <v>0</v>
      </c>
      <c r="CU53" s="106" t="n">
        <v>0</v>
      </c>
      <c r="CV53" s="106" t="n">
        <v>0</v>
      </c>
      <c r="CW53" s="106" t="n">
        <v>0</v>
      </c>
      <c r="CX53" s="106" t="n">
        <v>0</v>
      </c>
      <c r="CY53" s="106" t="n">
        <v>0</v>
      </c>
      <c r="CZ53" s="106" t="n">
        <v>0</v>
      </c>
      <c r="DA53" s="107" t="n">
        <v>0</v>
      </c>
    </row>
    <row r="54" customFormat="false" ht="12.75" hidden="false" customHeight="false" outlineLevel="0" collapsed="false">
      <c r="A54" s="104" t="n">
        <v>21</v>
      </c>
      <c r="B54" s="105" t="n">
        <v>21</v>
      </c>
      <c r="C54" s="106" t="n">
        <v>36</v>
      </c>
      <c r="D54" s="105" t="n">
        <v>21</v>
      </c>
      <c r="E54" s="105" t="n">
        <v>21</v>
      </c>
      <c r="F54" s="106" t="s">
        <v>64</v>
      </c>
      <c r="G54" s="105" t="n">
        <v>3</v>
      </c>
      <c r="H54" s="106" t="n">
        <v>129.475300707131</v>
      </c>
      <c r="I54" s="106" t="n">
        <v>-0.00990633461887153</v>
      </c>
      <c r="J54" s="106" t="n">
        <v>-0.130957258133427</v>
      </c>
      <c r="K54" s="106" t="n">
        <v>-0.111608785146997</v>
      </c>
      <c r="L54" s="106" t="n">
        <v>-4.73031420276983</v>
      </c>
      <c r="M54" s="106" t="n">
        <v>-15.5683002266207</v>
      </c>
      <c r="N54" s="106" t="n">
        <v>-21.1649645496498</v>
      </c>
      <c r="O54" s="106" t="n">
        <v>-42.0143539292455</v>
      </c>
      <c r="P54" s="106" t="n">
        <v>-44.5687496059832</v>
      </c>
      <c r="Q54" s="106" t="n">
        <v>-25.4733171500731</v>
      </c>
      <c r="R54" s="106" t="n">
        <v>-1.95831862023326</v>
      </c>
      <c r="S54" s="106" t="n">
        <v>-0.276435633126819</v>
      </c>
      <c r="T54" s="106" t="n">
        <v>-0.0116013441352982</v>
      </c>
      <c r="U54" s="106" t="n">
        <v>0.0586350976327976</v>
      </c>
      <c r="V54" s="106" t="n">
        <v>2.46345236936216</v>
      </c>
      <c r="W54" s="106" t="n">
        <v>2.56050731331604</v>
      </c>
      <c r="X54" s="106" t="n">
        <v>54.8361244418558</v>
      </c>
      <c r="Y54" s="106" t="n">
        <v>162.790780369573</v>
      </c>
      <c r="Z54" s="106" t="n">
        <v>251.635076833343</v>
      </c>
      <c r="AA54" s="106" t="n">
        <v>417.247835465144</v>
      </c>
      <c r="AB54" s="106" t="n">
        <v>442.555672102844</v>
      </c>
      <c r="AC54" s="106" t="n">
        <v>239.420614695377</v>
      </c>
      <c r="AD54" s="106" t="n">
        <v>26.852765305094</v>
      </c>
      <c r="AE54" s="106" t="n">
        <v>4.64400880899434</v>
      </c>
      <c r="AF54" s="106" t="n">
        <v>0.0704279762407216</v>
      </c>
      <c r="AG54" s="106" t="n">
        <v>-0.231388342274253</v>
      </c>
      <c r="AH54" s="106" t="n">
        <v>-1.2677090898153</v>
      </c>
      <c r="AI54" s="106" t="n">
        <v>-0.767123061528958</v>
      </c>
      <c r="AJ54" s="106" t="n">
        <v>-76.4084432128869</v>
      </c>
      <c r="AK54" s="106" t="n">
        <v>-259.0376897395</v>
      </c>
      <c r="AL54" s="106" t="n">
        <v>-348.273595442284</v>
      </c>
      <c r="AM54" s="106" t="n">
        <v>-689.586015728071</v>
      </c>
      <c r="AN54" s="106" t="n">
        <v>-733.595546391584</v>
      </c>
      <c r="AO54" s="106" t="n">
        <v>-400.563953154663</v>
      </c>
      <c r="AP54" s="106" t="n">
        <v>-15.5629537576825</v>
      </c>
      <c r="AQ54" s="106" t="n">
        <v>-1.92346461539567</v>
      </c>
      <c r="AR54" s="106" t="n">
        <v>-0.277469190492481</v>
      </c>
      <c r="AS54" s="106" t="n">
        <v>0.0354435885132746</v>
      </c>
      <c r="AT54" s="106" t="n">
        <v>0.194055142053282</v>
      </c>
      <c r="AU54" s="106" t="n">
        <v>0.117576443459091</v>
      </c>
      <c r="AV54" s="106" t="n">
        <v>12.273147294087</v>
      </c>
      <c r="AW54" s="106" t="n">
        <v>40.0611166122839</v>
      </c>
      <c r="AX54" s="106" t="n">
        <v>54.7295368596186</v>
      </c>
      <c r="AY54" s="106" t="n">
        <v>105.762067784961</v>
      </c>
      <c r="AZ54" s="106" t="n">
        <v>112.503836371887</v>
      </c>
      <c r="BA54" s="106" t="n">
        <v>61.2692421908166</v>
      </c>
      <c r="BB54" s="106" t="n">
        <v>2.38365561911576</v>
      </c>
      <c r="BC54" s="106" t="n">
        <v>0.294676718300674</v>
      </c>
      <c r="BD54" s="106" t="n">
        <v>0.0425225170080651</v>
      </c>
      <c r="BE54" s="106" t="n">
        <v>-2217.66839132354</v>
      </c>
      <c r="BF54" s="106" t="n">
        <v>-2050.73279469489</v>
      </c>
      <c r="BG54" s="106" t="n">
        <v>-2378.05500668693</v>
      </c>
      <c r="BH54" s="106" t="n">
        <v>-2364.52419284145</v>
      </c>
      <c r="BI54" s="106" t="n">
        <v>-2365.26519635255</v>
      </c>
      <c r="BJ54" s="106" t="n">
        <v>-2282.34906624473</v>
      </c>
      <c r="BK54" s="106" t="n">
        <v>-2084.66504667081</v>
      </c>
      <c r="BL54" s="106" t="n">
        <v>-2051.04244448065</v>
      </c>
      <c r="BM54" s="106" t="n">
        <v>-2179.08117540742</v>
      </c>
      <c r="BN54" s="106" t="n">
        <v>-2492.94138281485</v>
      </c>
      <c r="BO54" s="106" t="n">
        <v>-2312.58722431294</v>
      </c>
      <c r="BP54" s="106" t="n">
        <v>-2295.84252842096</v>
      </c>
      <c r="BQ54" s="106" t="n">
        <v>639.595962768085</v>
      </c>
      <c r="BR54" s="106" t="n">
        <v>585.547557156013</v>
      </c>
      <c r="BS54" s="106" t="n">
        <v>666.938273813325</v>
      </c>
      <c r="BT54" s="106" t="n">
        <v>648.791979423566</v>
      </c>
      <c r="BU54" s="106" t="n">
        <v>646.045548718955</v>
      </c>
      <c r="BV54" s="106" t="n">
        <v>620.504575161447</v>
      </c>
      <c r="BW54" s="106" t="n">
        <v>568.388039690063</v>
      </c>
      <c r="BX54" s="106" t="n">
        <v>559.753355101519</v>
      </c>
      <c r="BY54" s="106" t="n">
        <v>593.091207904828</v>
      </c>
      <c r="BZ54" s="106" t="n">
        <v>682.101891831488</v>
      </c>
      <c r="CA54" s="106" t="n">
        <v>646.731098127095</v>
      </c>
      <c r="CB54" s="106" t="n">
        <v>653.181596702303</v>
      </c>
      <c r="CC54" s="106" t="n">
        <v>0</v>
      </c>
      <c r="CD54" s="106" t="n">
        <v>0</v>
      </c>
      <c r="CE54" s="106" t="n">
        <v>0</v>
      </c>
      <c r="CF54" s="106" t="n">
        <v>0</v>
      </c>
      <c r="CG54" s="106" t="n">
        <v>0</v>
      </c>
      <c r="CH54" s="106" t="n">
        <v>0</v>
      </c>
      <c r="CI54" s="106" t="n">
        <v>0</v>
      </c>
      <c r="CJ54" s="106" t="n">
        <v>0</v>
      </c>
      <c r="CK54" s="106" t="n">
        <v>0</v>
      </c>
      <c r="CL54" s="106" t="n">
        <v>0</v>
      </c>
      <c r="CM54" s="106" t="n">
        <v>0</v>
      </c>
      <c r="CN54" s="106" t="n">
        <v>0</v>
      </c>
      <c r="CO54" s="106" t="n">
        <v>0</v>
      </c>
      <c r="CP54" s="106" t="n">
        <v>0</v>
      </c>
      <c r="CQ54" s="106" t="n">
        <v>0</v>
      </c>
      <c r="CR54" s="106" t="n">
        <v>0</v>
      </c>
      <c r="CS54" s="106" t="n">
        <v>0</v>
      </c>
      <c r="CT54" s="106" t="n">
        <v>0</v>
      </c>
      <c r="CU54" s="106" t="n">
        <v>0</v>
      </c>
      <c r="CV54" s="106" t="n">
        <v>0</v>
      </c>
      <c r="CW54" s="106" t="n">
        <v>0</v>
      </c>
      <c r="CX54" s="106" t="n">
        <v>0</v>
      </c>
      <c r="CY54" s="106" t="n">
        <v>0</v>
      </c>
      <c r="CZ54" s="106" t="n">
        <v>0</v>
      </c>
      <c r="DA54" s="107" t="n">
        <v>0</v>
      </c>
    </row>
    <row r="55" customFormat="false" ht="12.75" hidden="false" customHeight="false" outlineLevel="0" collapsed="false">
      <c r="A55" s="104" t="n">
        <v>22</v>
      </c>
      <c r="B55" s="105" t="n">
        <v>22</v>
      </c>
      <c r="C55" s="106" t="n">
        <v>400</v>
      </c>
      <c r="D55" s="105" t="n">
        <v>22</v>
      </c>
      <c r="E55" s="105" t="n">
        <v>22</v>
      </c>
      <c r="F55" s="106" t="s">
        <v>64</v>
      </c>
      <c r="G55" s="105" t="n">
        <v>3</v>
      </c>
      <c r="H55" s="106" t="n">
        <v>95.913364843603</v>
      </c>
      <c r="I55" s="106" t="n">
        <v>-0.414613978641257</v>
      </c>
      <c r="J55" s="106" t="n">
        <v>-4.71620272141863</v>
      </c>
      <c r="K55" s="106" t="n">
        <v>-3.7277237633131</v>
      </c>
      <c r="L55" s="106" t="n">
        <v>-157.251685992287</v>
      </c>
      <c r="M55" s="106" t="n">
        <v>-566.040699119408</v>
      </c>
      <c r="N55" s="106" t="n">
        <v>-739.640656026458</v>
      </c>
      <c r="O55" s="106" t="n">
        <v>-1591.02399615704</v>
      </c>
      <c r="P55" s="106" t="n">
        <v>-1690.82155371744</v>
      </c>
      <c r="Q55" s="106" t="n">
        <v>-980.701004713847</v>
      </c>
      <c r="R55" s="106" t="n">
        <v>-54.9541147654231</v>
      </c>
      <c r="S55" s="106" t="n">
        <v>-9.63975339504559</v>
      </c>
      <c r="T55" s="106" t="n">
        <v>-0.484820115996525</v>
      </c>
      <c r="U55" s="106" t="n">
        <v>0.0150603846659583</v>
      </c>
      <c r="V55" s="106" t="n">
        <v>0.4991443908715</v>
      </c>
      <c r="W55" s="106" t="n">
        <v>0.489390216729237</v>
      </c>
      <c r="X55" s="106" t="n">
        <v>8.6674732498938</v>
      </c>
      <c r="Y55" s="106" t="n">
        <v>30.6589173944029</v>
      </c>
      <c r="Z55" s="106" t="n">
        <v>45.4990997471183</v>
      </c>
      <c r="AA55" s="106" t="n">
        <v>84.9859811263542</v>
      </c>
      <c r="AB55" s="106" t="n">
        <v>90.7417011179336</v>
      </c>
      <c r="AC55" s="106" t="n">
        <v>47.5584538015601</v>
      </c>
      <c r="AD55" s="106" t="n">
        <v>3.08759814677852</v>
      </c>
      <c r="AE55" s="106" t="n">
        <v>0.883788827149066</v>
      </c>
      <c r="AF55" s="106" t="n">
        <v>0.0180769570997717</v>
      </c>
      <c r="AG55" s="106" t="n">
        <v>-0.0216662392237625</v>
      </c>
      <c r="AH55" s="106" t="n">
        <v>-0.123812100091497</v>
      </c>
      <c r="AI55" s="106" t="n">
        <v>-0.0691264209659053</v>
      </c>
      <c r="AJ55" s="106" t="n">
        <v>-4.87681181948206</v>
      </c>
      <c r="AK55" s="106" t="n">
        <v>-19.1028059847676</v>
      </c>
      <c r="AL55" s="106" t="n">
        <v>-20.1276381895049</v>
      </c>
      <c r="AM55" s="106" t="n">
        <v>-53.6880673012021</v>
      </c>
      <c r="AN55" s="106" t="n">
        <v>-56.5838936010587</v>
      </c>
      <c r="AO55" s="106" t="n">
        <v>-36.561575159738</v>
      </c>
      <c r="AP55" s="106" t="n">
        <v>-1.4668215123976</v>
      </c>
      <c r="AQ55" s="106" t="n">
        <v>-0.178381774931497</v>
      </c>
      <c r="AR55" s="106" t="n">
        <v>-0.0251945104427063</v>
      </c>
      <c r="AS55" s="106" t="n">
        <v>0.00425768518860316</v>
      </c>
      <c r="AT55" s="106" t="n">
        <v>0.0238073868636297</v>
      </c>
      <c r="AU55" s="106" t="n">
        <v>0.0138555786145552</v>
      </c>
      <c r="AV55" s="106" t="n">
        <v>0.918677522203408</v>
      </c>
      <c r="AW55" s="106" t="n">
        <v>3.51560484122062</v>
      </c>
      <c r="AX55" s="106" t="n">
        <v>3.88721368954859</v>
      </c>
      <c r="AY55" s="106" t="n">
        <v>10.0500111813523</v>
      </c>
      <c r="AZ55" s="106" t="n">
        <v>10.6434339607965</v>
      </c>
      <c r="BA55" s="106" t="n">
        <v>6.5465289270398</v>
      </c>
      <c r="BB55" s="106" t="n">
        <v>0.287277070538517</v>
      </c>
      <c r="BC55" s="106" t="n">
        <v>0.0352284711168284</v>
      </c>
      <c r="BD55" s="106" t="n">
        <v>0.00503013189810791</v>
      </c>
      <c r="BE55" s="106" t="n">
        <v>-3.27096924011543E-015</v>
      </c>
      <c r="BF55" s="106" t="n">
        <v>-0.262166578700948</v>
      </c>
      <c r="BG55" s="106" t="n">
        <v>-0.282714141580344</v>
      </c>
      <c r="BH55" s="106" t="n">
        <v>-3.60660534583352</v>
      </c>
      <c r="BI55" s="106" t="n">
        <v>-11.5272922310944</v>
      </c>
      <c r="BJ55" s="106" t="n">
        <v>-19.7955666759223</v>
      </c>
      <c r="BK55" s="106" t="n">
        <v>-31.5455397990209</v>
      </c>
      <c r="BL55" s="106" t="n">
        <v>-33.8588862045681</v>
      </c>
      <c r="BM55" s="106" t="n">
        <v>-16.4770954533346</v>
      </c>
      <c r="BN55" s="106" t="n">
        <v>-1.41085681197043</v>
      </c>
      <c r="BO55" s="106" t="n">
        <v>-0.421040209753736</v>
      </c>
      <c r="BP55" s="106" t="n">
        <v>3.07518396764399E-014</v>
      </c>
      <c r="BQ55" s="106" t="n">
        <v>106.324454597583</v>
      </c>
      <c r="BR55" s="106" t="n">
        <v>102.68670058643</v>
      </c>
      <c r="BS55" s="106" t="n">
        <v>127.373589485193</v>
      </c>
      <c r="BT55" s="106" t="n">
        <v>138.664690642667</v>
      </c>
      <c r="BU55" s="106" t="n">
        <v>146.974661783682</v>
      </c>
      <c r="BV55" s="106" t="n">
        <v>150.876849946991</v>
      </c>
      <c r="BW55" s="106" t="n">
        <v>142.486016543596</v>
      </c>
      <c r="BX55" s="106" t="n">
        <v>141.573913903008</v>
      </c>
      <c r="BY55" s="106" t="n">
        <v>136.987199126353</v>
      </c>
      <c r="BZ55" s="106" t="n">
        <v>143.863700424874</v>
      </c>
      <c r="CA55" s="106" t="n">
        <v>125.262856322504</v>
      </c>
      <c r="CB55" s="106" t="n">
        <v>116.539123405094</v>
      </c>
      <c r="CC55" s="106" t="n">
        <v>0</v>
      </c>
      <c r="CD55" s="106" t="n">
        <v>0</v>
      </c>
      <c r="CE55" s="106" t="n">
        <v>0</v>
      </c>
      <c r="CF55" s="106" t="n">
        <v>0</v>
      </c>
      <c r="CG55" s="106" t="n">
        <v>0</v>
      </c>
      <c r="CH55" s="106" t="n">
        <v>0</v>
      </c>
      <c r="CI55" s="106" t="n">
        <v>0</v>
      </c>
      <c r="CJ55" s="106" t="n">
        <v>0</v>
      </c>
      <c r="CK55" s="106" t="n">
        <v>0</v>
      </c>
      <c r="CL55" s="106" t="n">
        <v>0</v>
      </c>
      <c r="CM55" s="106" t="n">
        <v>0</v>
      </c>
      <c r="CN55" s="106" t="n">
        <v>0</v>
      </c>
      <c r="CO55" s="106" t="n">
        <v>0</v>
      </c>
      <c r="CP55" s="106" t="n">
        <v>0</v>
      </c>
      <c r="CQ55" s="106" t="n">
        <v>0</v>
      </c>
      <c r="CR55" s="106" t="n">
        <v>0</v>
      </c>
      <c r="CS55" s="106" t="n">
        <v>0</v>
      </c>
      <c r="CT55" s="106" t="n">
        <v>0</v>
      </c>
      <c r="CU55" s="106" t="n">
        <v>0</v>
      </c>
      <c r="CV55" s="106" t="n">
        <v>0</v>
      </c>
      <c r="CW55" s="106" t="n">
        <v>0</v>
      </c>
      <c r="CX55" s="106" t="n">
        <v>0</v>
      </c>
      <c r="CY55" s="106" t="n">
        <v>0</v>
      </c>
      <c r="CZ55" s="106" t="n">
        <v>0</v>
      </c>
      <c r="DA55" s="107" t="n">
        <v>0</v>
      </c>
    </row>
    <row r="56" customFormat="false" ht="12.75" hidden="false" customHeight="false" outlineLevel="0" collapsed="false">
      <c r="A56" s="104" t="n">
        <v>23</v>
      </c>
      <c r="B56" s="105" t="n">
        <v>23</v>
      </c>
      <c r="C56" s="106" t="n">
        <v>200</v>
      </c>
      <c r="D56" s="105" t="n">
        <v>23</v>
      </c>
      <c r="E56" s="105" t="n">
        <v>23</v>
      </c>
      <c r="F56" s="106" t="s">
        <v>64</v>
      </c>
      <c r="G56" s="105" t="n">
        <v>3</v>
      </c>
      <c r="H56" s="106" t="n">
        <v>156.092247002013</v>
      </c>
      <c r="I56" s="106" t="n">
        <v>-0.177464264312937</v>
      </c>
      <c r="J56" s="106" t="n">
        <v>-1.01015523229384</v>
      </c>
      <c r="K56" s="106" t="n">
        <v>-0.567771665425507</v>
      </c>
      <c r="L56" s="106" t="n">
        <v>-61.6210620877022</v>
      </c>
      <c r="M56" s="106" t="n">
        <v>-220.17228585729</v>
      </c>
      <c r="N56" s="106" t="n">
        <v>-273.947760219842</v>
      </c>
      <c r="O56" s="106" t="n">
        <v>-621.930028684804</v>
      </c>
      <c r="P56" s="106" t="n">
        <v>-660.575980135727</v>
      </c>
      <c r="Q56" s="106" t="n">
        <v>-387.090625816801</v>
      </c>
      <c r="R56" s="106" t="n">
        <v>-23.1559392963937</v>
      </c>
      <c r="S56" s="106" t="n">
        <v>-2.33494123655479</v>
      </c>
      <c r="T56" s="106" t="n">
        <v>-0.206835103349418</v>
      </c>
      <c r="U56" s="106" t="n">
        <v>0.00669350429598146</v>
      </c>
      <c r="V56" s="106" t="n">
        <v>0.0366226996461905</v>
      </c>
      <c r="W56" s="106" t="n">
        <v>0.0222175030689126</v>
      </c>
      <c r="X56" s="106" t="n">
        <v>3.94522644749858</v>
      </c>
      <c r="Y56" s="106" t="n">
        <v>13.1805465707516</v>
      </c>
      <c r="Z56" s="106" t="n">
        <v>19.2591195700185</v>
      </c>
      <c r="AA56" s="106" t="n">
        <v>37.037683621755</v>
      </c>
      <c r="AB56" s="106" t="n">
        <v>39.5408545325887</v>
      </c>
      <c r="AC56" s="106" t="n">
        <v>21.1302432172935</v>
      </c>
      <c r="AD56" s="106" t="n">
        <v>1.65761623922589</v>
      </c>
      <c r="AE56" s="106" t="n">
        <v>0.263519222692016</v>
      </c>
      <c r="AF56" s="106" t="n">
        <v>0.00803420315545409</v>
      </c>
      <c r="AG56" s="106" t="n">
        <v>-0.00957703141652099</v>
      </c>
      <c r="AH56" s="106" t="n">
        <v>-0.056714288768754</v>
      </c>
      <c r="AI56" s="106" t="n">
        <v>-0.0295543484980159</v>
      </c>
      <c r="AJ56" s="106" t="n">
        <v>-2.30826203286846</v>
      </c>
      <c r="AK56" s="106" t="n">
        <v>-9.37336116232534</v>
      </c>
      <c r="AL56" s="106" t="n">
        <v>-9.15476550099521</v>
      </c>
      <c r="AM56" s="106" t="n">
        <v>-25.6632027432675</v>
      </c>
      <c r="AN56" s="106" t="n">
        <v>-26.8437810985342</v>
      </c>
      <c r="AO56" s="106" t="n">
        <v>-18.6884216785845</v>
      </c>
      <c r="AP56" s="106" t="n">
        <v>-0.652015899213251</v>
      </c>
      <c r="AQ56" s="106" t="n">
        <v>-0.078199670482527</v>
      </c>
      <c r="AR56" s="106" t="n">
        <v>-0.0108439529326316</v>
      </c>
      <c r="AS56" s="106" t="n">
        <v>0.00160129823492356</v>
      </c>
      <c r="AT56" s="106" t="n">
        <v>0.00911488971567457</v>
      </c>
      <c r="AU56" s="106" t="n">
        <v>0.00512493445208573</v>
      </c>
      <c r="AV56" s="106" t="n">
        <v>0.357530120024839</v>
      </c>
      <c r="AW56" s="106" t="n">
        <v>1.39307383759541</v>
      </c>
      <c r="AX56" s="106" t="n">
        <v>1.48299814678419</v>
      </c>
      <c r="AY56" s="106" t="n">
        <v>3.93059300079606</v>
      </c>
      <c r="AZ56" s="106" t="n">
        <v>4.14698237041275</v>
      </c>
      <c r="BA56" s="106" t="n">
        <v>2.64764615823246</v>
      </c>
      <c r="BB56" s="106" t="n">
        <v>0.108346880146537</v>
      </c>
      <c r="BC56" s="106" t="n">
        <v>0.0131945932217503</v>
      </c>
      <c r="BD56" s="106" t="n">
        <v>0.00186678891006931</v>
      </c>
      <c r="BE56" s="106" t="n">
        <v>-1.09783300883016E-016</v>
      </c>
      <c r="BF56" s="106" t="n">
        <v>7.17455835329751E-014</v>
      </c>
      <c r="BG56" s="106" t="n">
        <v>-2.27911631573747E-015</v>
      </c>
      <c r="BH56" s="106" t="n">
        <v>-0.841236727209679</v>
      </c>
      <c r="BI56" s="106" t="n">
        <v>-2.43119869468027</v>
      </c>
      <c r="BJ56" s="106" t="n">
        <v>-4.15096161984819</v>
      </c>
      <c r="BK56" s="106" t="n">
        <v>-6.3589909164828</v>
      </c>
      <c r="BL56" s="106" t="n">
        <v>-6.82635441218504</v>
      </c>
      <c r="BM56" s="106" t="n">
        <v>-3.16710446581134</v>
      </c>
      <c r="BN56" s="106" t="n">
        <v>-0.332732100483136</v>
      </c>
      <c r="BO56" s="106" t="n">
        <v>-0.0526584208151446</v>
      </c>
      <c r="BP56" s="106" t="n">
        <v>3.49201864291866E-017</v>
      </c>
      <c r="BQ56" s="106" t="n">
        <v>5.23045659294838</v>
      </c>
      <c r="BR56" s="106" t="n">
        <v>10.265601605391</v>
      </c>
      <c r="BS56" s="106" t="n">
        <v>23.4282252766711</v>
      </c>
      <c r="BT56" s="106" t="n">
        <v>48.3926460506716</v>
      </c>
      <c r="BU56" s="106" t="n">
        <v>57.9679071427728</v>
      </c>
      <c r="BV56" s="106" t="n">
        <v>64.9967624627595</v>
      </c>
      <c r="BW56" s="106" t="n">
        <v>62.2234236142652</v>
      </c>
      <c r="BX56" s="106" t="n">
        <v>62.1481430184414</v>
      </c>
      <c r="BY56" s="106" t="n">
        <v>55.0913253740938</v>
      </c>
      <c r="BZ56" s="106" t="n">
        <v>49.8225748246062</v>
      </c>
      <c r="CA56" s="106" t="n">
        <v>26.3112443229924</v>
      </c>
      <c r="CB56" s="106" t="n">
        <v>10.7592456196615</v>
      </c>
      <c r="CC56" s="106" t="n">
        <v>0</v>
      </c>
      <c r="CD56" s="106" t="n">
        <v>0</v>
      </c>
      <c r="CE56" s="106" t="n">
        <v>0</v>
      </c>
      <c r="CF56" s="106" t="n">
        <v>0</v>
      </c>
      <c r="CG56" s="106" t="n">
        <v>0</v>
      </c>
      <c r="CH56" s="106" t="n">
        <v>0</v>
      </c>
      <c r="CI56" s="106" t="n">
        <v>0</v>
      </c>
      <c r="CJ56" s="106" t="n">
        <v>0</v>
      </c>
      <c r="CK56" s="106" t="n">
        <v>0</v>
      </c>
      <c r="CL56" s="106" t="n">
        <v>0</v>
      </c>
      <c r="CM56" s="106" t="n">
        <v>0</v>
      </c>
      <c r="CN56" s="106" t="n">
        <v>0</v>
      </c>
      <c r="CO56" s="106" t="n">
        <v>0</v>
      </c>
      <c r="CP56" s="106" t="n">
        <v>0</v>
      </c>
      <c r="CQ56" s="106" t="n">
        <v>0</v>
      </c>
      <c r="CR56" s="106" t="n">
        <v>0</v>
      </c>
      <c r="CS56" s="106" t="n">
        <v>0</v>
      </c>
      <c r="CT56" s="106" t="n">
        <v>0</v>
      </c>
      <c r="CU56" s="106" t="n">
        <v>0</v>
      </c>
      <c r="CV56" s="106" t="n">
        <v>0</v>
      </c>
      <c r="CW56" s="106" t="n">
        <v>0</v>
      </c>
      <c r="CX56" s="106" t="n">
        <v>0</v>
      </c>
      <c r="CY56" s="106" t="n">
        <v>0</v>
      </c>
      <c r="CZ56" s="106" t="n">
        <v>0</v>
      </c>
      <c r="DA56" s="107" t="n">
        <v>0</v>
      </c>
    </row>
    <row r="57" customFormat="false" ht="12.75" hidden="false" customHeight="false" outlineLevel="0" collapsed="false">
      <c r="A57" s="104" t="n">
        <v>24</v>
      </c>
      <c r="B57" s="105" t="n">
        <v>24</v>
      </c>
      <c r="C57" s="106" t="n">
        <v>144</v>
      </c>
      <c r="D57" s="105" t="n">
        <v>24</v>
      </c>
      <c r="E57" s="105" t="n">
        <v>24</v>
      </c>
      <c r="F57" s="106" t="s">
        <v>64</v>
      </c>
      <c r="G57" s="105" t="n">
        <v>3</v>
      </c>
      <c r="H57" s="106" t="n">
        <v>99.9319387737401</v>
      </c>
      <c r="I57" s="106" t="n">
        <v>-0.0783107786002633</v>
      </c>
      <c r="J57" s="106" t="n">
        <v>-0.446524216992721</v>
      </c>
      <c r="K57" s="106" t="n">
        <v>-0.250144580956465</v>
      </c>
      <c r="L57" s="106" t="n">
        <v>-27.1121884956606</v>
      </c>
      <c r="M57" s="106" t="n">
        <v>-97.3042297479104</v>
      </c>
      <c r="N57" s="106" t="n">
        <v>-120.888774581301</v>
      </c>
      <c r="O57" s="106" t="n">
        <v>-273.969094623796</v>
      </c>
      <c r="P57" s="106" t="n">
        <v>-290.803717051048</v>
      </c>
      <c r="Q57" s="106" t="n">
        <v>-171.264760127045</v>
      </c>
      <c r="R57" s="106" t="n">
        <v>-9.9277068441571</v>
      </c>
      <c r="S57" s="106" t="n">
        <v>-1.05536065773991</v>
      </c>
      <c r="T57" s="106" t="n">
        <v>-0.0911549716758905</v>
      </c>
      <c r="U57" s="106" t="n">
        <v>0.00669350429598146</v>
      </c>
      <c r="V57" s="106" t="n">
        <v>0.0366226996461905</v>
      </c>
      <c r="W57" s="106" t="n">
        <v>0.0222175030689126</v>
      </c>
      <c r="X57" s="106" t="n">
        <v>3.87057197816075</v>
      </c>
      <c r="Y57" s="106" t="n">
        <v>12.912355095463</v>
      </c>
      <c r="Z57" s="106" t="n">
        <v>18.9223537344168</v>
      </c>
      <c r="AA57" s="106" t="n">
        <v>36.2892347257752</v>
      </c>
      <c r="AB57" s="106" t="n">
        <v>38.7436128255437</v>
      </c>
      <c r="AC57" s="106" t="n">
        <v>20.7046442417919</v>
      </c>
      <c r="AD57" s="106" t="n">
        <v>1.62675966983806</v>
      </c>
      <c r="AE57" s="106" t="n">
        <v>0.262022074975975</v>
      </c>
      <c r="AF57" s="106" t="n">
        <v>0.00803420315545409</v>
      </c>
      <c r="AG57" s="106" t="n">
        <v>-0.000824677142065478</v>
      </c>
      <c r="AH57" s="106" t="n">
        <v>-0.00513799330552311</v>
      </c>
      <c r="AI57" s="106" t="n">
        <v>-0.00243007297412741</v>
      </c>
      <c r="AJ57" s="106" t="n">
        <v>-0.219374539767835</v>
      </c>
      <c r="AK57" s="106" t="n">
        <v>-0.940387456067445</v>
      </c>
      <c r="AL57" s="106" t="n">
        <v>-0.820956031738281</v>
      </c>
      <c r="AM57" s="106" t="n">
        <v>-2.47504485082271</v>
      </c>
      <c r="AN57" s="106" t="n">
        <v>-2.55994264439199</v>
      </c>
      <c r="AO57" s="106" t="n">
        <v>-1.9973091043132</v>
      </c>
      <c r="AP57" s="106" t="n">
        <v>-0.05658952438122</v>
      </c>
      <c r="AQ57" s="106" t="n">
        <v>-0.00665624082303962</v>
      </c>
      <c r="AR57" s="106" t="n">
        <v>-0.000899847325532449</v>
      </c>
      <c r="AS57" s="106" t="n">
        <v>0.000922956534396083</v>
      </c>
      <c r="AT57" s="106" t="n">
        <v>0.0053887054036963</v>
      </c>
      <c r="AU57" s="106" t="n">
        <v>0.00288648815204687</v>
      </c>
      <c r="AV57" s="106" t="n">
        <v>0.216493914605639</v>
      </c>
      <c r="AW57" s="106" t="n">
        <v>0.866687186261347</v>
      </c>
      <c r="AX57" s="106" t="n">
        <v>0.872287093390655</v>
      </c>
      <c r="AY57" s="106" t="n">
        <v>2.39759976313292</v>
      </c>
      <c r="AZ57" s="106" t="n">
        <v>2.5154052539719</v>
      </c>
      <c r="BA57" s="106" t="n">
        <v>1.70011685763232</v>
      </c>
      <c r="BB57" s="106" t="n">
        <v>0.0626957122653104</v>
      </c>
      <c r="BC57" s="106" t="n">
        <v>0.00756119709642453</v>
      </c>
      <c r="BD57" s="106" t="n">
        <v>0.00105625387881673</v>
      </c>
      <c r="BE57" s="106" t="n">
        <v>-2.03867933492125E-015</v>
      </c>
      <c r="BF57" s="106" t="n">
        <v>3.25724953777735E-015</v>
      </c>
      <c r="BG57" s="106" t="n">
        <v>-2.08138935908996E-015</v>
      </c>
      <c r="BH57" s="106" t="n">
        <v>-0.0293565438236528</v>
      </c>
      <c r="BI57" s="106" t="n">
        <v>-0.0857643760593795</v>
      </c>
      <c r="BJ57" s="106" t="n">
        <v>-0.146565056648013</v>
      </c>
      <c r="BK57" s="106" t="n">
        <v>-0.225312509039306</v>
      </c>
      <c r="BL57" s="106" t="n">
        <v>-0.243074527945139</v>
      </c>
      <c r="BM57" s="106" t="n">
        <v>-0.104811058793408</v>
      </c>
      <c r="BN57" s="106" t="n">
        <v>-0.0124123093017003</v>
      </c>
      <c r="BO57" s="106" t="n">
        <v>-0.00135852722534289</v>
      </c>
      <c r="BP57" s="106" t="n">
        <v>2.28858599330089E-015</v>
      </c>
      <c r="BQ57" s="106" t="n">
        <v>20.9270513287465</v>
      </c>
      <c r="BR57" s="106" t="n">
        <v>27.1322841940456</v>
      </c>
      <c r="BS57" s="106" t="n">
        <v>45.1108177445204</v>
      </c>
      <c r="BT57" s="106" t="n">
        <v>58.5163950751821</v>
      </c>
      <c r="BU57" s="106" t="n">
        <v>64.2250691084439</v>
      </c>
      <c r="BV57" s="106" t="n">
        <v>67.7706627616786</v>
      </c>
      <c r="BW57" s="106" t="n">
        <v>64.014608809983</v>
      </c>
      <c r="BX57" s="106" t="n">
        <v>63.6411152049352</v>
      </c>
      <c r="BY57" s="106" t="n">
        <v>60.0468164583419</v>
      </c>
      <c r="BZ57" s="106" t="n">
        <v>60.8495839083887</v>
      </c>
      <c r="CA57" s="106" t="n">
        <v>45.7081825530484</v>
      </c>
      <c r="CB57" s="106" t="n">
        <v>32.6446718800799</v>
      </c>
      <c r="CC57" s="106" t="n">
        <v>0</v>
      </c>
      <c r="CD57" s="106" t="n">
        <v>0</v>
      </c>
      <c r="CE57" s="106" t="n">
        <v>0</v>
      </c>
      <c r="CF57" s="106" t="n">
        <v>0</v>
      </c>
      <c r="CG57" s="106" t="n">
        <v>0</v>
      </c>
      <c r="CH57" s="106" t="n">
        <v>0</v>
      </c>
      <c r="CI57" s="106" t="n">
        <v>0</v>
      </c>
      <c r="CJ57" s="106" t="n">
        <v>0</v>
      </c>
      <c r="CK57" s="106" t="n">
        <v>0</v>
      </c>
      <c r="CL57" s="106" t="n">
        <v>0</v>
      </c>
      <c r="CM57" s="106" t="n">
        <v>0</v>
      </c>
      <c r="CN57" s="106" t="n">
        <v>0</v>
      </c>
      <c r="CO57" s="106" t="n">
        <v>0</v>
      </c>
      <c r="CP57" s="106" t="n">
        <v>0</v>
      </c>
      <c r="CQ57" s="106" t="n">
        <v>0</v>
      </c>
      <c r="CR57" s="106" t="n">
        <v>0</v>
      </c>
      <c r="CS57" s="106" t="n">
        <v>0</v>
      </c>
      <c r="CT57" s="106" t="n">
        <v>0</v>
      </c>
      <c r="CU57" s="106" t="n">
        <v>0</v>
      </c>
      <c r="CV57" s="106" t="n">
        <v>0</v>
      </c>
      <c r="CW57" s="106" t="n">
        <v>0</v>
      </c>
      <c r="CX57" s="106" t="n">
        <v>0</v>
      </c>
      <c r="CY57" s="106" t="n">
        <v>0</v>
      </c>
      <c r="CZ57" s="106" t="n">
        <v>0</v>
      </c>
      <c r="DA57" s="107" t="n">
        <v>0</v>
      </c>
    </row>
    <row r="58" customFormat="false" ht="12.75" hidden="false" customHeight="false" outlineLevel="0" collapsed="false">
      <c r="A58" s="104" t="n">
        <v>25</v>
      </c>
      <c r="B58" s="105" t="n">
        <v>25</v>
      </c>
      <c r="C58" s="106" t="n">
        <v>50</v>
      </c>
      <c r="D58" s="105" t="n">
        <v>25</v>
      </c>
      <c r="E58" s="105" t="n">
        <v>25</v>
      </c>
      <c r="F58" s="106" t="s">
        <v>64</v>
      </c>
      <c r="G58" s="105" t="n">
        <v>3</v>
      </c>
      <c r="H58" s="106" t="n">
        <v>49.9052917898194</v>
      </c>
      <c r="I58" s="106" t="n">
        <v>-0.000883484465866916</v>
      </c>
      <c r="J58" s="106" t="n">
        <v>-0.0111995631130305</v>
      </c>
      <c r="K58" s="106" t="n">
        <v>-0.00940153798894716</v>
      </c>
      <c r="L58" s="106" t="n">
        <v>-0.422641515867126</v>
      </c>
      <c r="M58" s="106" t="n">
        <v>-1.38610184688375</v>
      </c>
      <c r="N58" s="106" t="n">
        <v>-1.88218238911387</v>
      </c>
      <c r="O58" s="106" t="n">
        <v>-3.74179793095875</v>
      </c>
      <c r="P58" s="106" t="n">
        <v>-3.96969003511938</v>
      </c>
      <c r="Q58" s="106" t="n">
        <v>-2.26785884308641</v>
      </c>
      <c r="R58" s="106" t="n">
        <v>-0.176369649211013</v>
      </c>
      <c r="S58" s="106" t="n">
        <v>-0.0245217937780087</v>
      </c>
      <c r="T58" s="106" t="n">
        <v>-0.00103465183853128</v>
      </c>
      <c r="U58" s="106" t="n">
        <v>0.0167338263940629</v>
      </c>
      <c r="V58" s="106" t="n">
        <v>0.697148287517747</v>
      </c>
      <c r="W58" s="106" t="n">
        <v>0.726524204597182</v>
      </c>
      <c r="X58" s="106" t="n">
        <v>16.3404612817042</v>
      </c>
      <c r="Y58" s="106" t="n">
        <v>47.5838945437937</v>
      </c>
      <c r="Z58" s="106" t="n">
        <v>73.6243105423832</v>
      </c>
      <c r="AA58" s="106" t="n">
        <v>120.578755240797</v>
      </c>
      <c r="AB58" s="106" t="n">
        <v>127.789769482089</v>
      </c>
      <c r="AC58" s="106" t="n">
        <v>69.3843714798809</v>
      </c>
      <c r="AD58" s="106" t="n">
        <v>8.25737807223917</v>
      </c>
      <c r="AE58" s="106" t="n">
        <v>1.37098909436767</v>
      </c>
      <c r="AF58" s="106" t="n">
        <v>0.0200855078886352</v>
      </c>
      <c r="AG58" s="106" t="n">
        <v>-0.0518340378127032</v>
      </c>
      <c r="AH58" s="106" t="n">
        <v>-0.286773944630404</v>
      </c>
      <c r="AI58" s="106" t="n">
        <v>-0.170338749103568</v>
      </c>
      <c r="AJ58" s="106" t="n">
        <v>-22.4789865739191</v>
      </c>
      <c r="AK58" s="106" t="n">
        <v>-66.3575773665252</v>
      </c>
      <c r="AL58" s="106" t="n">
        <v>-93.67672240813</v>
      </c>
      <c r="AM58" s="106" t="n">
        <v>-168.120688615119</v>
      </c>
      <c r="AN58" s="106" t="n">
        <v>-178.213954553365</v>
      </c>
      <c r="AO58" s="106" t="n">
        <v>-98.7994505135216</v>
      </c>
      <c r="AP58" s="106" t="n">
        <v>-9.48810333832916</v>
      </c>
      <c r="AQ58" s="106" t="n">
        <v>-0.429927834657659</v>
      </c>
      <c r="AR58" s="106" t="n">
        <v>-0.0617192257053223</v>
      </c>
      <c r="AS58" s="106" t="n">
        <v>0.0131710165662557</v>
      </c>
      <c r="AT58" s="106" t="n">
        <v>0.0724652883819217</v>
      </c>
      <c r="AU58" s="106" t="n">
        <v>0.0435000096607073</v>
      </c>
      <c r="AV58" s="106" t="n">
        <v>5.81137794717476</v>
      </c>
      <c r="AW58" s="106" t="n">
        <v>16.774282992559</v>
      </c>
      <c r="AX58" s="106" t="n">
        <v>24.0271458997435</v>
      </c>
      <c r="AY58" s="106" t="n">
        <v>42.3970422811295</v>
      </c>
      <c r="AZ58" s="106" t="n">
        <v>44.9776544496596</v>
      </c>
      <c r="BA58" s="106" t="n">
        <v>24.6602365914324</v>
      </c>
      <c r="BB58" s="106" t="n">
        <v>2.58354660294292</v>
      </c>
      <c r="BC58" s="106" t="n">
        <v>0.109382119010281</v>
      </c>
      <c r="BD58" s="106" t="n">
        <v>0.0157458692664756</v>
      </c>
      <c r="BE58" s="106" t="n">
        <v>-9.99433120121464</v>
      </c>
      <c r="BF58" s="106" t="n">
        <v>-20.2258236936805</v>
      </c>
      <c r="BG58" s="106" t="n">
        <v>-49.9847451684752</v>
      </c>
      <c r="BH58" s="106" t="n">
        <v>-148.080291974126</v>
      </c>
      <c r="BI58" s="106" t="n">
        <v>-212.243852162329</v>
      </c>
      <c r="BJ58" s="106" t="n">
        <v>-270.371773154618</v>
      </c>
      <c r="BK58" s="106" t="n">
        <v>-280.565368330548</v>
      </c>
      <c r="BL58" s="106" t="n">
        <v>-283.219992350152</v>
      </c>
      <c r="BM58" s="106" t="n">
        <v>-219.665810153406</v>
      </c>
      <c r="BN58" s="106" t="n">
        <v>-146.536683804543</v>
      </c>
      <c r="BO58" s="106" t="n">
        <v>-58.2530422203686</v>
      </c>
      <c r="BP58" s="106" t="n">
        <v>-21.1477006612214</v>
      </c>
      <c r="BQ58" s="106" t="n">
        <v>23.124070093728</v>
      </c>
      <c r="BR58" s="106" t="n">
        <v>36.1861960391508</v>
      </c>
      <c r="BS58" s="106" t="n">
        <v>71.7265960081571</v>
      </c>
      <c r="BT58" s="106" t="n">
        <v>117.069548508617</v>
      </c>
      <c r="BU58" s="106" t="n">
        <v>136.578234202818</v>
      </c>
      <c r="BV58" s="106" t="n">
        <v>149.896053491994</v>
      </c>
      <c r="BW58" s="106" t="n">
        <v>143.411319622062</v>
      </c>
      <c r="BX58" s="106" t="n">
        <v>142.638000226889</v>
      </c>
      <c r="BY58" s="106" t="n">
        <v>130.610443081762</v>
      </c>
      <c r="BZ58" s="106" t="n">
        <v>121.549949298324</v>
      </c>
      <c r="CA58" s="106" t="n">
        <v>75.5714920928725</v>
      </c>
      <c r="CB58" s="106" t="n">
        <v>42.4732446047664</v>
      </c>
      <c r="CC58" s="106" t="n">
        <v>0</v>
      </c>
      <c r="CD58" s="106" t="n">
        <v>0</v>
      </c>
      <c r="CE58" s="106" t="n">
        <v>0</v>
      </c>
      <c r="CF58" s="106" t="n">
        <v>0</v>
      </c>
      <c r="CG58" s="106" t="n">
        <v>0</v>
      </c>
      <c r="CH58" s="106" t="n">
        <v>0</v>
      </c>
      <c r="CI58" s="106" t="n">
        <v>0</v>
      </c>
      <c r="CJ58" s="106" t="n">
        <v>0</v>
      </c>
      <c r="CK58" s="106" t="n">
        <v>0</v>
      </c>
      <c r="CL58" s="106" t="n">
        <v>0</v>
      </c>
      <c r="CM58" s="106" t="n">
        <v>0</v>
      </c>
      <c r="CN58" s="106" t="n">
        <v>0</v>
      </c>
      <c r="CO58" s="106" t="n">
        <v>0</v>
      </c>
      <c r="CP58" s="106" t="n">
        <v>0</v>
      </c>
      <c r="CQ58" s="106" t="n">
        <v>0</v>
      </c>
      <c r="CR58" s="106" t="n">
        <v>0</v>
      </c>
      <c r="CS58" s="106" t="n">
        <v>0</v>
      </c>
      <c r="CT58" s="106" t="n">
        <v>0</v>
      </c>
      <c r="CU58" s="106" t="n">
        <v>0</v>
      </c>
      <c r="CV58" s="106" t="n">
        <v>0</v>
      </c>
      <c r="CW58" s="106" t="n">
        <v>0</v>
      </c>
      <c r="CX58" s="106" t="n">
        <v>0</v>
      </c>
      <c r="CY58" s="106" t="n">
        <v>0</v>
      </c>
      <c r="CZ58" s="106" t="n">
        <v>0</v>
      </c>
      <c r="DA58" s="107" t="n">
        <v>0</v>
      </c>
    </row>
    <row r="59" customFormat="false" ht="12.75" hidden="false" customHeight="false" outlineLevel="0" collapsed="false">
      <c r="A59" s="104" t="n">
        <v>26</v>
      </c>
      <c r="B59" s="105" t="n">
        <v>26</v>
      </c>
      <c r="C59" s="106" t="n">
        <v>3200</v>
      </c>
      <c r="D59" s="105" t="n">
        <v>26</v>
      </c>
      <c r="E59" s="105" t="n">
        <v>26</v>
      </c>
      <c r="F59" s="106" t="s">
        <v>64</v>
      </c>
      <c r="G59" s="105" t="n">
        <v>3</v>
      </c>
      <c r="H59" s="106" t="n">
        <v>44.0427216432572</v>
      </c>
      <c r="I59" s="106" t="n">
        <v>-0.712358775843108</v>
      </c>
      <c r="J59" s="106" t="n">
        <v>-10.3410603889464</v>
      </c>
      <c r="K59" s="106" t="n">
        <v>-8.90290069468844</v>
      </c>
      <c r="L59" s="106" t="n">
        <v>-280.945737299144</v>
      </c>
      <c r="M59" s="106" t="n">
        <v>-1006.51257202242</v>
      </c>
      <c r="N59" s="106" t="n">
        <v>-1335.07359701225</v>
      </c>
      <c r="O59" s="106" t="n">
        <v>-2823.96085591255</v>
      </c>
      <c r="P59" s="106" t="n">
        <v>-3002.2201890505</v>
      </c>
      <c r="Q59" s="106" t="n">
        <v>-1726.17792922666</v>
      </c>
      <c r="R59" s="106" t="n">
        <v>-97.9783378045012</v>
      </c>
      <c r="S59" s="106" t="n">
        <v>-18.9336916495445</v>
      </c>
      <c r="T59" s="106" t="n">
        <v>-0.834233610068904</v>
      </c>
      <c r="U59" s="106" t="n">
        <v>0.00903623079957498</v>
      </c>
      <c r="V59" s="106" t="n">
        <v>0.36450762511715</v>
      </c>
      <c r="W59" s="106" t="n">
        <v>0.367852617135374</v>
      </c>
      <c r="X59" s="106" t="n">
        <v>5.37179153259486</v>
      </c>
      <c r="Y59" s="106" t="n">
        <v>18.3948993846162</v>
      </c>
      <c r="Z59" s="106" t="n">
        <v>27.821292370966</v>
      </c>
      <c r="AA59" s="106" t="n">
        <v>50.9906455670318</v>
      </c>
      <c r="AB59" s="106" t="n">
        <v>54.4440365572498</v>
      </c>
      <c r="AC59" s="106" t="n">
        <v>28.5345365739849</v>
      </c>
      <c r="AD59" s="106" t="n">
        <v>1.85895315049928</v>
      </c>
      <c r="AE59" s="106" t="n">
        <v>0.583853003723929</v>
      </c>
      <c r="AF59" s="106" t="n">
        <v>0.010846174259863</v>
      </c>
      <c r="AG59" s="106" t="n">
        <v>-0.361566300923885</v>
      </c>
      <c r="AH59" s="106" t="n">
        <v>-2.02689341825246</v>
      </c>
      <c r="AI59" s="106" t="n">
        <v>-1.17387667085775</v>
      </c>
      <c r="AJ59" s="106" t="n">
        <v>-78.4005789360269</v>
      </c>
      <c r="AK59" s="106" t="n">
        <v>-316.861643187538</v>
      </c>
      <c r="AL59" s="106" t="n">
        <v>-353.687101275204</v>
      </c>
      <c r="AM59" s="106" t="n">
        <v>-880.170677639836</v>
      </c>
      <c r="AN59" s="106" t="n">
        <v>-933.856167385856</v>
      </c>
      <c r="AO59" s="106" t="n">
        <v>-561.99406929233</v>
      </c>
      <c r="AP59" s="106" t="n">
        <v>-24.4054976455564</v>
      </c>
      <c r="AQ59" s="106" t="n">
        <v>-2.98988564816477</v>
      </c>
      <c r="AR59" s="106" t="n">
        <v>-0.426363757669161</v>
      </c>
      <c r="AS59" s="106" t="n">
        <v>0.00476328299519763</v>
      </c>
      <c r="AT59" s="106" t="n">
        <v>0.0263800899481089</v>
      </c>
      <c r="AU59" s="106" t="n">
        <v>0.0156366781970229</v>
      </c>
      <c r="AV59" s="106" t="n">
        <v>1.00875420470917</v>
      </c>
      <c r="AW59" s="106" t="n">
        <v>4.10978648594031</v>
      </c>
      <c r="AX59" s="106" t="n">
        <v>4.82180890947465</v>
      </c>
      <c r="AY59" s="106" t="n">
        <v>11.3714495068208</v>
      </c>
      <c r="AZ59" s="106" t="n">
        <v>12.1062894655482</v>
      </c>
      <c r="BA59" s="106" t="n">
        <v>7.0290258457026</v>
      </c>
      <c r="BB59" s="106" t="n">
        <v>0.320912618121172</v>
      </c>
      <c r="BC59" s="106" t="n">
        <v>0.0394981246555048</v>
      </c>
      <c r="BD59" s="106" t="n">
        <v>0.00566692132624456</v>
      </c>
      <c r="BE59" s="106" t="n">
        <v>-2.66047794054837</v>
      </c>
      <c r="BF59" s="106" t="n">
        <v>-7.3474894902271</v>
      </c>
      <c r="BG59" s="106" t="n">
        <v>-7.95649410396784</v>
      </c>
      <c r="BH59" s="106" t="n">
        <v>-84.6262307758913</v>
      </c>
      <c r="BI59" s="106" t="n">
        <v>-257.573044171767</v>
      </c>
      <c r="BJ59" s="106" t="n">
        <v>-545.478129257987</v>
      </c>
      <c r="BK59" s="106" t="n">
        <v>-892.59261825543</v>
      </c>
      <c r="BL59" s="106" t="n">
        <v>-973.535433650056</v>
      </c>
      <c r="BM59" s="106" t="n">
        <v>-389.125052082627</v>
      </c>
      <c r="BN59" s="106" t="n">
        <v>-32.3087727122472</v>
      </c>
      <c r="BO59" s="106" t="n">
        <v>-11.0486645325997</v>
      </c>
      <c r="BP59" s="106" t="n">
        <v>-4.12383508788741</v>
      </c>
      <c r="BQ59" s="106" t="n">
        <v>6.03809248670761</v>
      </c>
      <c r="BR59" s="106" t="n">
        <v>10.4825318401698</v>
      </c>
      <c r="BS59" s="106" t="n">
        <v>22.331357215565</v>
      </c>
      <c r="BT59" s="106" t="n">
        <v>45.8878233397648</v>
      </c>
      <c r="BU59" s="106" t="n">
        <v>59.2746826366344</v>
      </c>
      <c r="BV59" s="106" t="n">
        <v>71.8710845440112</v>
      </c>
      <c r="BW59" s="106" t="n">
        <v>72.4361993863775</v>
      </c>
      <c r="BX59" s="106" t="n">
        <v>73.0510045037414</v>
      </c>
      <c r="BY59" s="106" t="n">
        <v>58.6679533234102</v>
      </c>
      <c r="BZ59" s="106" t="n">
        <v>45.8954859523886</v>
      </c>
      <c r="CA59" s="106" t="n">
        <v>24.4581769852817</v>
      </c>
      <c r="CB59" s="106" t="n">
        <v>11.7052088852586</v>
      </c>
      <c r="CC59" s="106" t="n">
        <v>0</v>
      </c>
      <c r="CD59" s="106" t="n">
        <v>0</v>
      </c>
      <c r="CE59" s="106" t="n">
        <v>0</v>
      </c>
      <c r="CF59" s="106" t="n">
        <v>0</v>
      </c>
      <c r="CG59" s="106" t="n">
        <v>0</v>
      </c>
      <c r="CH59" s="106" t="n">
        <v>0</v>
      </c>
      <c r="CI59" s="106" t="n">
        <v>0</v>
      </c>
      <c r="CJ59" s="106" t="n">
        <v>0</v>
      </c>
      <c r="CK59" s="106" t="n">
        <v>0</v>
      </c>
      <c r="CL59" s="106" t="n">
        <v>0</v>
      </c>
      <c r="CM59" s="106" t="n">
        <v>0</v>
      </c>
      <c r="CN59" s="106" t="n">
        <v>0</v>
      </c>
      <c r="CO59" s="106" t="n">
        <v>0</v>
      </c>
      <c r="CP59" s="106" t="n">
        <v>0</v>
      </c>
      <c r="CQ59" s="106" t="n">
        <v>0</v>
      </c>
      <c r="CR59" s="106" t="n">
        <v>0</v>
      </c>
      <c r="CS59" s="106" t="n">
        <v>0</v>
      </c>
      <c r="CT59" s="106" t="n">
        <v>0</v>
      </c>
      <c r="CU59" s="106" t="n">
        <v>0</v>
      </c>
      <c r="CV59" s="106" t="n">
        <v>0</v>
      </c>
      <c r="CW59" s="106" t="n">
        <v>0</v>
      </c>
      <c r="CX59" s="106" t="n">
        <v>0</v>
      </c>
      <c r="CY59" s="106" t="n">
        <v>0</v>
      </c>
      <c r="CZ59" s="106" t="n">
        <v>0</v>
      </c>
      <c r="DA59" s="107" t="n">
        <v>0</v>
      </c>
    </row>
    <row r="60" customFormat="false" ht="12.75" hidden="false" customHeight="false" outlineLevel="0" collapsed="false">
      <c r="A60" s="104" t="n">
        <v>27</v>
      </c>
      <c r="B60" s="105" t="n">
        <v>27</v>
      </c>
      <c r="C60" s="106" t="n">
        <v>400</v>
      </c>
      <c r="D60" s="105" t="n">
        <v>27</v>
      </c>
      <c r="E60" s="105" t="n">
        <v>27</v>
      </c>
      <c r="F60" s="106" t="s">
        <v>64</v>
      </c>
      <c r="G60" s="105" t="n">
        <v>3</v>
      </c>
      <c r="H60" s="106" t="n">
        <v>22.301283497999</v>
      </c>
      <c r="I60" s="106" t="n">
        <v>-0.03769533720999</v>
      </c>
      <c r="J60" s="106" t="n">
        <v>-0.55433227709278</v>
      </c>
      <c r="K60" s="106" t="n">
        <v>-0.479245534718301</v>
      </c>
      <c r="L60" s="106" t="n">
        <v>-14.8850252542652</v>
      </c>
      <c r="M60" s="106" t="n">
        <v>-53.3171797179237</v>
      </c>
      <c r="N60" s="106" t="n">
        <v>-70.75251362426</v>
      </c>
      <c r="O60" s="106" t="n">
        <v>-149.571860649523</v>
      </c>
      <c r="P60" s="106" t="n">
        <v>-159.01384808389</v>
      </c>
      <c r="Q60" s="106" t="n">
        <v>-91.4086792348468</v>
      </c>
      <c r="R60" s="106" t="n">
        <v>-5.18939718483687</v>
      </c>
      <c r="S60" s="106" t="n">
        <v>-1.00711128678624</v>
      </c>
      <c r="T60" s="106" t="n">
        <v>-0.0441451451101947</v>
      </c>
      <c r="U60" s="106" t="n">
        <v>0.0133870085919629</v>
      </c>
      <c r="V60" s="106" t="n">
        <v>0.544996812455418</v>
      </c>
      <c r="W60" s="106" t="n">
        <v>0.550789457206798</v>
      </c>
      <c r="X60" s="106" t="n">
        <v>7.95848402258468</v>
      </c>
      <c r="Y60" s="106" t="n">
        <v>27.252371017247</v>
      </c>
      <c r="Z60" s="106" t="n">
        <v>41.2178954033003</v>
      </c>
      <c r="AA60" s="106" t="n">
        <v>75.543094334537</v>
      </c>
      <c r="AB60" s="106" t="n">
        <v>80.6592898826077</v>
      </c>
      <c r="AC60" s="106" t="n">
        <v>42.2741811569423</v>
      </c>
      <c r="AD60" s="106" t="n">
        <v>2.75448963791186</v>
      </c>
      <c r="AE60" s="106" t="n">
        <v>0.867866882945152</v>
      </c>
      <c r="AF60" s="106" t="n">
        <v>0.0160684063109082</v>
      </c>
      <c r="AG60" s="106" t="n">
        <v>-0.0672498729925035</v>
      </c>
      <c r="AH60" s="106" t="n">
        <v>-0.37521206940717</v>
      </c>
      <c r="AI60" s="106" t="n">
        <v>-0.219297993856873</v>
      </c>
      <c r="AJ60" s="106" t="n">
        <v>-14.4496684506569</v>
      </c>
      <c r="AK60" s="106" t="n">
        <v>-58.7898074401897</v>
      </c>
      <c r="AL60" s="106" t="n">
        <v>-68.2145955012338</v>
      </c>
      <c r="AM60" s="106" t="n">
        <v>-162.619365610557</v>
      </c>
      <c r="AN60" s="106" t="n">
        <v>-172.781037104474</v>
      </c>
      <c r="AO60" s="106" t="n">
        <v>-102.495335213557</v>
      </c>
      <c r="AP60" s="106" t="n">
        <v>-4.5359568195743</v>
      </c>
      <c r="AQ60" s="106" t="n">
        <v>-0.556715364041838</v>
      </c>
      <c r="AR60" s="106" t="n">
        <v>-0.0795811739509915</v>
      </c>
      <c r="AS60" s="106" t="n">
        <v>0.00707214656851896</v>
      </c>
      <c r="AT60" s="106" t="n">
        <v>0.0390744004312063</v>
      </c>
      <c r="AU60" s="106" t="n">
        <v>0.0232671772902932</v>
      </c>
      <c r="AV60" s="106" t="n">
        <v>1.49089744797846</v>
      </c>
      <c r="AW60" s="106" t="n">
        <v>6.11775290554354</v>
      </c>
      <c r="AX60" s="106" t="n">
        <v>7.44922905738626</v>
      </c>
      <c r="AY60" s="106" t="n">
        <v>16.8434242679124</v>
      </c>
      <c r="AZ60" s="106" t="n">
        <v>17.9463574944428</v>
      </c>
      <c r="BA60" s="106" t="n">
        <v>10.3341421498347</v>
      </c>
      <c r="BB60" s="106" t="n">
        <v>0.476288968438991</v>
      </c>
      <c r="BC60" s="106" t="n">
        <v>0.058675783494336</v>
      </c>
      <c r="BD60" s="106" t="n">
        <v>0.00842859760888025</v>
      </c>
      <c r="BE60" s="106" t="n">
        <v>-0.98006908797865</v>
      </c>
      <c r="BF60" s="106" t="n">
        <v>-1.72824699999783</v>
      </c>
      <c r="BG60" s="106" t="n">
        <v>-1.88025845951732</v>
      </c>
      <c r="BH60" s="106" t="n">
        <v>-27.216682501439</v>
      </c>
      <c r="BI60" s="106" t="n">
        <v>-93.7952693527672</v>
      </c>
      <c r="BJ60" s="106" t="n">
        <v>-176.936299011048</v>
      </c>
      <c r="BK60" s="106" t="n">
        <v>-231.627807894611</v>
      </c>
      <c r="BL60" s="106" t="n">
        <v>-243.351895753834</v>
      </c>
      <c r="BM60" s="106" t="n">
        <v>-125.892320305226</v>
      </c>
      <c r="BN60" s="106" t="n">
        <v>-7.6814933319248</v>
      </c>
      <c r="BO60" s="106" t="n">
        <v>-2.45344595664877</v>
      </c>
      <c r="BP60" s="106" t="n">
        <v>-1.22067032248348</v>
      </c>
      <c r="BQ60" s="106" t="n">
        <v>2.34283516725472</v>
      </c>
      <c r="BR60" s="106" t="n">
        <v>5.18897893784877</v>
      </c>
      <c r="BS60" s="106" t="n">
        <v>11.0824807274586</v>
      </c>
      <c r="BT60" s="106" t="n">
        <v>48.7045472265968</v>
      </c>
      <c r="BU60" s="106" t="n">
        <v>73.1963151522076</v>
      </c>
      <c r="BV60" s="106" t="n">
        <v>96.1381112370567</v>
      </c>
      <c r="BW60" s="106" t="n">
        <v>100.242573178051</v>
      </c>
      <c r="BX60" s="106" t="n">
        <v>101.710371546794</v>
      </c>
      <c r="BY60" s="106" t="n">
        <v>75.443135921939</v>
      </c>
      <c r="BZ60" s="106" t="n">
        <v>45.1305013088165</v>
      </c>
      <c r="CA60" s="106" t="n">
        <v>14.5450571035336</v>
      </c>
      <c r="CB60" s="106" t="n">
        <v>4.27441759813847</v>
      </c>
      <c r="CC60" s="106" t="n">
        <v>0</v>
      </c>
      <c r="CD60" s="106" t="n">
        <v>0</v>
      </c>
      <c r="CE60" s="106" t="n">
        <v>0</v>
      </c>
      <c r="CF60" s="106" t="n">
        <v>0</v>
      </c>
      <c r="CG60" s="106" t="n">
        <v>0</v>
      </c>
      <c r="CH60" s="106" t="n">
        <v>0</v>
      </c>
      <c r="CI60" s="106" t="n">
        <v>0</v>
      </c>
      <c r="CJ60" s="106" t="n">
        <v>0</v>
      </c>
      <c r="CK60" s="106" t="n">
        <v>0</v>
      </c>
      <c r="CL60" s="106" t="n">
        <v>0</v>
      </c>
      <c r="CM60" s="106" t="n">
        <v>0</v>
      </c>
      <c r="CN60" s="106" t="n">
        <v>0</v>
      </c>
      <c r="CO60" s="106" t="n">
        <v>0</v>
      </c>
      <c r="CP60" s="106" t="n">
        <v>0</v>
      </c>
      <c r="CQ60" s="106" t="n">
        <v>0</v>
      </c>
      <c r="CR60" s="106" t="n">
        <v>0</v>
      </c>
      <c r="CS60" s="106" t="n">
        <v>0</v>
      </c>
      <c r="CT60" s="106" t="n">
        <v>0</v>
      </c>
      <c r="CU60" s="106" t="n">
        <v>0</v>
      </c>
      <c r="CV60" s="106" t="n">
        <v>0</v>
      </c>
      <c r="CW60" s="106" t="n">
        <v>0</v>
      </c>
      <c r="CX60" s="106" t="n">
        <v>0</v>
      </c>
      <c r="CY60" s="106" t="n">
        <v>0</v>
      </c>
      <c r="CZ60" s="106" t="n">
        <v>0</v>
      </c>
      <c r="DA60" s="107" t="n">
        <v>0</v>
      </c>
    </row>
    <row r="61" customFormat="false" ht="12.75" hidden="false" customHeight="false" outlineLevel="0" collapsed="false">
      <c r="A61" s="104" t="n">
        <v>28</v>
      </c>
      <c r="B61" s="105" t="n">
        <v>28</v>
      </c>
      <c r="C61" s="106" t="n">
        <v>400</v>
      </c>
      <c r="D61" s="105" t="n">
        <v>28</v>
      </c>
      <c r="E61" s="105" t="n">
        <v>28</v>
      </c>
      <c r="F61" s="106" t="s">
        <v>64</v>
      </c>
      <c r="G61" s="105" t="n">
        <v>3</v>
      </c>
      <c r="H61" s="106" t="n">
        <v>53.3317406055268</v>
      </c>
      <c r="I61" s="106" t="n">
        <v>-0.271405845439679</v>
      </c>
      <c r="J61" s="106" t="n">
        <v>-3.99089209749176</v>
      </c>
      <c r="K61" s="106" t="n">
        <v>-3.4502311111493</v>
      </c>
      <c r="L61" s="106" t="n">
        <v>-107.171021875925</v>
      </c>
      <c r="M61" s="106" t="n">
        <v>-383.879721538255</v>
      </c>
      <c r="N61" s="106" t="n">
        <v>-509.411161369002</v>
      </c>
      <c r="O61" s="106" t="n">
        <v>-1076.90709710581</v>
      </c>
      <c r="P61" s="106" t="n">
        <v>-1144.88869026814</v>
      </c>
      <c r="Q61" s="106" t="n">
        <v>-658.137256005046</v>
      </c>
      <c r="R61" s="106" t="n">
        <v>-37.3634286952777</v>
      </c>
      <c r="S61" s="106" t="n">
        <v>-7.25093865363637</v>
      </c>
      <c r="T61" s="106" t="n">
        <v>-0.317844297209541</v>
      </c>
      <c r="U61" s="106" t="n">
        <v>0.0240966154655333</v>
      </c>
      <c r="V61" s="106" t="n">
        <v>0.980943312524245</v>
      </c>
      <c r="W61" s="106" t="n">
        <v>0.991362667086099</v>
      </c>
      <c r="X61" s="106" t="n">
        <v>14.3252888770953</v>
      </c>
      <c r="Y61" s="106" t="n">
        <v>49.0542860553689</v>
      </c>
      <c r="Z61" s="106" t="n">
        <v>74.1922469988261</v>
      </c>
      <c r="AA61" s="106" t="n">
        <v>135.977624475139</v>
      </c>
      <c r="AB61" s="106" t="n">
        <v>145.186776461667</v>
      </c>
      <c r="AC61" s="106" t="n">
        <v>76.0935613553818</v>
      </c>
      <c r="AD61" s="106" t="n">
        <v>4.95810055409543</v>
      </c>
      <c r="AE61" s="106" t="n">
        <v>1.56212838247368</v>
      </c>
      <c r="AF61" s="106" t="n">
        <v>0.0289231313596347</v>
      </c>
      <c r="AG61" s="106" t="n">
        <v>-0.112836469701269</v>
      </c>
      <c r="AH61" s="106" t="n">
        <v>-0.624139197857482</v>
      </c>
      <c r="AI61" s="106" t="n">
        <v>-0.370878931086805</v>
      </c>
      <c r="AJ61" s="106" t="n">
        <v>-25.7714011347524</v>
      </c>
      <c r="AK61" s="106" t="n">
        <v>-97.2692737747025</v>
      </c>
      <c r="AL61" s="106" t="n">
        <v>-117.371538184537</v>
      </c>
      <c r="AM61" s="106" t="n">
        <v>-268.761948640991</v>
      </c>
      <c r="AN61" s="106" t="n">
        <v>-286.204380298386</v>
      </c>
      <c r="AO61" s="106" t="n">
        <v>-165.797905985986</v>
      </c>
      <c r="AP61" s="106" t="n">
        <v>-7.60050068811245</v>
      </c>
      <c r="AQ61" s="106" t="n">
        <v>-0.935946744432837</v>
      </c>
      <c r="AR61" s="106" t="n">
        <v>-0.134376225416362</v>
      </c>
      <c r="AS61" s="106" t="n">
        <v>0.012290414107604</v>
      </c>
      <c r="AT61" s="106" t="n">
        <v>0.0676131087593949</v>
      </c>
      <c r="AU61" s="106" t="n">
        <v>0.0405955755953677</v>
      </c>
      <c r="AV61" s="106" t="n">
        <v>2.91114225430371</v>
      </c>
      <c r="AW61" s="106" t="n">
        <v>10.5811931494076</v>
      </c>
      <c r="AX61" s="106" t="n">
        <v>13.2455779190254</v>
      </c>
      <c r="AY61" s="106" t="n">
        <v>29.067238232308</v>
      </c>
      <c r="AZ61" s="106" t="n">
        <v>31.0074486370721</v>
      </c>
      <c r="BA61" s="106" t="n">
        <v>17.6338910895864</v>
      </c>
      <c r="BB61" s="106" t="n">
        <v>0.827167420881501</v>
      </c>
      <c r="BC61" s="106" t="n">
        <v>0.10207141032431</v>
      </c>
      <c r="BD61" s="106" t="n">
        <v>0.0146942566620986</v>
      </c>
      <c r="BE61" s="106" t="n">
        <v>-6.40605540358616</v>
      </c>
      <c r="BF61" s="106" t="n">
        <v>-61.7790573813462</v>
      </c>
      <c r="BG61" s="106" t="n">
        <v>-198.828927958217</v>
      </c>
      <c r="BH61" s="106" t="n">
        <v>-415.430092076421</v>
      </c>
      <c r="BI61" s="106" t="n">
        <v>-554.760973583843</v>
      </c>
      <c r="BJ61" s="106" t="n">
        <v>-687.810552593583</v>
      </c>
      <c r="BK61" s="106" t="n">
        <v>-711.632203654231</v>
      </c>
      <c r="BL61" s="106" t="n">
        <v>-719.241318157671</v>
      </c>
      <c r="BM61" s="106" t="n">
        <v>-560.742000263051</v>
      </c>
      <c r="BN61" s="106" t="n">
        <v>-418.405905111006</v>
      </c>
      <c r="BO61" s="106" t="n">
        <v>-215.464423586181</v>
      </c>
      <c r="BP61" s="106" t="n">
        <v>-91.8304894114799</v>
      </c>
      <c r="BQ61" s="106" t="n">
        <v>169.421245831186</v>
      </c>
      <c r="BR61" s="106" t="n">
        <v>162.619727615079</v>
      </c>
      <c r="BS61" s="106" t="n">
        <v>200.356101306219</v>
      </c>
      <c r="BT61" s="106" t="n">
        <v>217.513500436574</v>
      </c>
      <c r="BU61" s="106" t="n">
        <v>230.650972954263</v>
      </c>
      <c r="BV61" s="106" t="n">
        <v>236.530636124247</v>
      </c>
      <c r="BW61" s="106" t="n">
        <v>224.935496568872</v>
      </c>
      <c r="BX61" s="106" t="n">
        <v>223.450800337482</v>
      </c>
      <c r="BY61" s="106" t="n">
        <v>216.143823556653</v>
      </c>
      <c r="BZ61" s="106" t="n">
        <v>225.900398163601</v>
      </c>
      <c r="CA61" s="106" t="n">
        <v>196.91891819649</v>
      </c>
      <c r="CB61" s="106" t="n">
        <v>184.22145581136</v>
      </c>
      <c r="CC61" s="106" t="n">
        <v>0</v>
      </c>
      <c r="CD61" s="106" t="n">
        <v>0</v>
      </c>
      <c r="CE61" s="106" t="n">
        <v>0</v>
      </c>
      <c r="CF61" s="106" t="n">
        <v>0</v>
      </c>
      <c r="CG61" s="106" t="n">
        <v>0</v>
      </c>
      <c r="CH61" s="106" t="n">
        <v>0</v>
      </c>
      <c r="CI61" s="106" t="n">
        <v>0</v>
      </c>
      <c r="CJ61" s="106" t="n">
        <v>0</v>
      </c>
      <c r="CK61" s="106" t="n">
        <v>0</v>
      </c>
      <c r="CL61" s="106" t="n">
        <v>0</v>
      </c>
      <c r="CM61" s="106" t="n">
        <v>0</v>
      </c>
      <c r="CN61" s="106" t="n">
        <v>0</v>
      </c>
      <c r="CO61" s="106" t="n">
        <v>0</v>
      </c>
      <c r="CP61" s="106" t="n">
        <v>0</v>
      </c>
      <c r="CQ61" s="106" t="n">
        <v>0</v>
      </c>
      <c r="CR61" s="106" t="n">
        <v>0</v>
      </c>
      <c r="CS61" s="106" t="n">
        <v>0</v>
      </c>
      <c r="CT61" s="106" t="n">
        <v>0</v>
      </c>
      <c r="CU61" s="106" t="n">
        <v>0</v>
      </c>
      <c r="CV61" s="106" t="n">
        <v>0</v>
      </c>
      <c r="CW61" s="106" t="n">
        <v>0</v>
      </c>
      <c r="CX61" s="106" t="n">
        <v>0</v>
      </c>
      <c r="CY61" s="106" t="n">
        <v>0</v>
      </c>
      <c r="CZ61" s="106" t="n">
        <v>0</v>
      </c>
      <c r="DA61" s="107" t="n">
        <v>0</v>
      </c>
    </row>
    <row r="62" customFormat="false" ht="12.75" hidden="false" customHeight="false" outlineLevel="0" collapsed="false">
      <c r="A62" s="104" t="n">
        <v>29</v>
      </c>
      <c r="B62" s="105" t="n">
        <v>29</v>
      </c>
      <c r="C62" s="106" t="n">
        <v>36</v>
      </c>
      <c r="D62" s="105" t="n">
        <v>29</v>
      </c>
      <c r="E62" s="105" t="n">
        <v>29</v>
      </c>
      <c r="F62" s="106" t="s">
        <v>64</v>
      </c>
      <c r="G62" s="105" t="n">
        <v>3</v>
      </c>
      <c r="H62" s="106" t="n">
        <v>20.6406603909426</v>
      </c>
      <c r="I62" s="106" t="n">
        <v>-0.00610664461740968</v>
      </c>
      <c r="J62" s="106" t="n">
        <v>-0.0807211533942108</v>
      </c>
      <c r="K62" s="106" t="n">
        <v>-0.0687922723443032</v>
      </c>
      <c r="L62" s="106" t="n">
        <v>-2.91590425544287</v>
      </c>
      <c r="M62" s="106" t="n">
        <v>-9.5968343359936</v>
      </c>
      <c r="N62" s="106" t="n">
        <v>-13.0467673804818</v>
      </c>
      <c r="O62" s="106" t="n">
        <v>-25.8991903527065</v>
      </c>
      <c r="P62" s="106" t="n">
        <v>-27.4738189366712</v>
      </c>
      <c r="Q62" s="106" t="n">
        <v>-15.7026858144934</v>
      </c>
      <c r="R62" s="106" t="n">
        <v>-1.20715114777202</v>
      </c>
      <c r="S62" s="106" t="n">
        <v>-0.170403188347747</v>
      </c>
      <c r="T62" s="106" t="n">
        <v>-0.00715151349245688</v>
      </c>
      <c r="U62" s="106" t="n">
        <v>0.0240966154655333</v>
      </c>
      <c r="V62" s="106" t="n">
        <v>1.01230594621922</v>
      </c>
      <c r="W62" s="106" t="n">
        <v>1.05218746699665</v>
      </c>
      <c r="X62" s="106" t="n">
        <v>22.5349976283899</v>
      </c>
      <c r="Y62" s="106" t="n">
        <v>66.8998507651391</v>
      </c>
      <c r="Z62" s="106" t="n">
        <v>103.410671461123</v>
      </c>
      <c r="AA62" s="106" t="n">
        <v>171.471264439538</v>
      </c>
      <c r="AB62" s="106" t="n">
        <v>181.871756974644</v>
      </c>
      <c r="AC62" s="106" t="n">
        <v>98.391743513517</v>
      </c>
      <c r="AD62" s="106" t="n">
        <v>11.0350479022482</v>
      </c>
      <c r="AE62" s="106" t="n">
        <v>1.90844987937492</v>
      </c>
      <c r="AF62" s="106" t="n">
        <v>0.0289231313596347</v>
      </c>
      <c r="AG62" s="106" t="n">
        <v>-0.00963161314053997</v>
      </c>
      <c r="AH62" s="106" t="n">
        <v>-0.0540182849105899</v>
      </c>
      <c r="AI62" s="106" t="n">
        <v>-0.0312569668281403</v>
      </c>
      <c r="AJ62" s="106" t="n">
        <v>-2.09031251182812</v>
      </c>
      <c r="AK62" s="106" t="n">
        <v>-8.02459892310871</v>
      </c>
      <c r="AL62" s="106" t="n">
        <v>-8.8146864057844</v>
      </c>
      <c r="AM62" s="106" t="n">
        <v>-22.8869116147386</v>
      </c>
      <c r="AN62" s="106" t="n">
        <v>-24.2223774149584</v>
      </c>
      <c r="AO62" s="106" t="n">
        <v>-14.9986324699332</v>
      </c>
      <c r="AP62" s="106" t="n">
        <v>-0.650174685690771</v>
      </c>
      <c r="AQ62" s="106" t="n">
        <v>-0.0796378262614569</v>
      </c>
      <c r="AR62" s="106" t="n">
        <v>-0.011353825355744</v>
      </c>
      <c r="AS62" s="106" t="n">
        <v>0.0119693352580141</v>
      </c>
      <c r="AT62" s="106" t="n">
        <v>0.0663039369315925</v>
      </c>
      <c r="AU62" s="106" t="n">
        <v>0.0392839168795314</v>
      </c>
      <c r="AV62" s="106" t="n">
        <v>2.53594271003125</v>
      </c>
      <c r="AW62" s="106" t="n">
        <v>9.60731157674088</v>
      </c>
      <c r="AX62" s="106" t="n">
        <v>10.8463640409276</v>
      </c>
      <c r="AY62" s="106" t="n">
        <v>27.6668676565426</v>
      </c>
      <c r="AZ62" s="106" t="n">
        <v>29.3617864423646</v>
      </c>
      <c r="BA62" s="106" t="n">
        <v>17.679224489253</v>
      </c>
      <c r="BB62" s="106" t="n">
        <v>0.806428918113981</v>
      </c>
      <c r="BC62" s="106" t="n">
        <v>0.0992469091545545</v>
      </c>
      <c r="BD62" s="106" t="n">
        <v>0.0142375824648543</v>
      </c>
      <c r="BE62" s="106" t="n">
        <v>-0.0614704084602985</v>
      </c>
      <c r="BF62" s="106" t="n">
        <v>-0.212853069784756</v>
      </c>
      <c r="BG62" s="106" t="n">
        <v>-0.239497297170104</v>
      </c>
      <c r="BH62" s="106" t="n">
        <v>-4.2202434110631</v>
      </c>
      <c r="BI62" s="106" t="n">
        <v>-11.3825559417352</v>
      </c>
      <c r="BJ62" s="106" t="n">
        <v>-19.6676545133147</v>
      </c>
      <c r="BK62" s="106" t="n">
        <v>-27.5360319706916</v>
      </c>
      <c r="BL62" s="106" t="n">
        <v>-29.2269556315963</v>
      </c>
      <c r="BM62" s="106" t="n">
        <v>-14.675084107586</v>
      </c>
      <c r="BN62" s="106" t="n">
        <v>-2.18450809260614</v>
      </c>
      <c r="BO62" s="106" t="n">
        <v>-0.369900437532372</v>
      </c>
      <c r="BP62" s="106" t="n">
        <v>-0.107108434940599</v>
      </c>
      <c r="BQ62" s="106" t="n">
        <v>2.24526767452615</v>
      </c>
      <c r="BR62" s="106" t="n">
        <v>4.66925557383354</v>
      </c>
      <c r="BS62" s="106" t="n">
        <v>7.9803031994785</v>
      </c>
      <c r="BT62" s="106" t="n">
        <v>66.9667526089004</v>
      </c>
      <c r="BU62" s="106" t="n">
        <v>120.031013473457</v>
      </c>
      <c r="BV62" s="106" t="n">
        <v>174.308403725288</v>
      </c>
      <c r="BW62" s="106" t="n">
        <v>185.350645919478</v>
      </c>
      <c r="BX62" s="106" t="n">
        <v>189.287997585337</v>
      </c>
      <c r="BY62" s="106" t="n">
        <v>128.279727416697</v>
      </c>
      <c r="BZ62" s="106" t="n">
        <v>54.0338408655301</v>
      </c>
      <c r="CA62" s="106" t="n">
        <v>11.6313496664689</v>
      </c>
      <c r="CB62" s="106" t="n">
        <v>3.34378013378597</v>
      </c>
      <c r="CC62" s="106" t="n">
        <v>0</v>
      </c>
      <c r="CD62" s="106" t="n">
        <v>0</v>
      </c>
      <c r="CE62" s="106" t="n">
        <v>0</v>
      </c>
      <c r="CF62" s="106" t="n">
        <v>0</v>
      </c>
      <c r="CG62" s="106" t="n">
        <v>0</v>
      </c>
      <c r="CH62" s="106" t="n">
        <v>0</v>
      </c>
      <c r="CI62" s="106" t="n">
        <v>0</v>
      </c>
      <c r="CJ62" s="106" t="n">
        <v>0</v>
      </c>
      <c r="CK62" s="106" t="n">
        <v>0</v>
      </c>
      <c r="CL62" s="106" t="n">
        <v>0</v>
      </c>
      <c r="CM62" s="106" t="n">
        <v>0</v>
      </c>
      <c r="CN62" s="106" t="n">
        <v>0</v>
      </c>
      <c r="CO62" s="106" t="n">
        <v>0</v>
      </c>
      <c r="CP62" s="106" t="n">
        <v>0</v>
      </c>
      <c r="CQ62" s="106" t="n">
        <v>0</v>
      </c>
      <c r="CR62" s="106" t="n">
        <v>0</v>
      </c>
      <c r="CS62" s="106" t="n">
        <v>0</v>
      </c>
      <c r="CT62" s="106" t="n">
        <v>0</v>
      </c>
      <c r="CU62" s="106" t="n">
        <v>0</v>
      </c>
      <c r="CV62" s="106" t="n">
        <v>0</v>
      </c>
      <c r="CW62" s="106" t="n">
        <v>0</v>
      </c>
      <c r="CX62" s="106" t="n">
        <v>0</v>
      </c>
      <c r="CY62" s="106" t="n">
        <v>0</v>
      </c>
      <c r="CZ62" s="106" t="n">
        <v>0</v>
      </c>
      <c r="DA62" s="107" t="n">
        <v>0</v>
      </c>
    </row>
    <row r="63" customFormat="false" ht="12.75" hidden="false" customHeight="false" outlineLevel="0" collapsed="false">
      <c r="A63" s="104" t="n">
        <v>30</v>
      </c>
      <c r="B63" s="105" t="n">
        <v>30</v>
      </c>
      <c r="C63" s="106" t="n">
        <v>36</v>
      </c>
      <c r="D63" s="105" t="n">
        <v>30</v>
      </c>
      <c r="E63" s="105" t="n">
        <v>30</v>
      </c>
      <c r="F63" s="106" t="s">
        <v>64</v>
      </c>
      <c r="G63" s="105" t="n">
        <v>3</v>
      </c>
      <c r="H63" s="106" t="n">
        <v>19.3246922331913</v>
      </c>
      <c r="I63" s="106" t="n">
        <v>-0.00911427089910398</v>
      </c>
      <c r="J63" s="106" t="n">
        <v>-0.0516349105275588</v>
      </c>
      <c r="K63" s="106" t="n">
        <v>-0.0292880814126572</v>
      </c>
      <c r="L63" s="106" t="n">
        <v>-3.09296631356095</v>
      </c>
      <c r="M63" s="106" t="n">
        <v>-10.4172866804837</v>
      </c>
      <c r="N63" s="106" t="n">
        <v>-13.1565807054305</v>
      </c>
      <c r="O63" s="106" t="n">
        <v>-27.5643766367768</v>
      </c>
      <c r="P63" s="106" t="n">
        <v>-29.1542859437728</v>
      </c>
      <c r="Q63" s="106" t="n">
        <v>-17.1705839750373</v>
      </c>
      <c r="R63" s="106" t="n">
        <v>-1.06758494553807</v>
      </c>
      <c r="S63" s="106" t="n">
        <v>-0.0751792654522163</v>
      </c>
      <c r="T63" s="106" t="n">
        <v>-0.0106601017091449</v>
      </c>
      <c r="U63" s="106" t="n">
        <v>0.0240966154655333</v>
      </c>
      <c r="V63" s="106" t="n">
        <v>0.131841718726286</v>
      </c>
      <c r="W63" s="106" t="n">
        <v>0.0799830110480853</v>
      </c>
      <c r="X63" s="106" t="n">
        <v>13.4224739563333</v>
      </c>
      <c r="Y63" s="106" t="n">
        <v>33.8722956847539</v>
      </c>
      <c r="Z63" s="106" t="n">
        <v>53.273666343957</v>
      </c>
      <c r="AA63" s="106" t="n">
        <v>81.2601658777833</v>
      </c>
      <c r="AB63" s="106" t="n">
        <v>86.2934381831507</v>
      </c>
      <c r="AC63" s="106" t="n">
        <v>45.3476012816428</v>
      </c>
      <c r="AD63" s="106" t="n">
        <v>6.37840670116584</v>
      </c>
      <c r="AE63" s="106" t="n">
        <v>0.200368569703531</v>
      </c>
      <c r="AF63" s="106" t="n">
        <v>0.0289231313596347</v>
      </c>
      <c r="AG63" s="106" t="n">
        <v>-0.00139630490945201</v>
      </c>
      <c r="AH63" s="106" t="n">
        <v>-0.00849297667690174</v>
      </c>
      <c r="AI63" s="106" t="n">
        <v>-0.00418205607334387</v>
      </c>
      <c r="AJ63" s="106" t="n">
        <v>-0.352687486720257</v>
      </c>
      <c r="AK63" s="106" t="n">
        <v>-1.45755874960994</v>
      </c>
      <c r="AL63" s="106" t="n">
        <v>-1.36422651945212</v>
      </c>
      <c r="AM63" s="106" t="n">
        <v>-3.94188930631528</v>
      </c>
      <c r="AN63" s="106" t="n">
        <v>-4.1067446826647</v>
      </c>
      <c r="AO63" s="106" t="n">
        <v>-2.94862693273848</v>
      </c>
      <c r="AP63" s="106" t="n">
        <v>-0.0954960284080548</v>
      </c>
      <c r="AQ63" s="106" t="n">
        <v>-0.0113221233468457</v>
      </c>
      <c r="AR63" s="106" t="n">
        <v>-0.00154430348349097</v>
      </c>
      <c r="AS63" s="106" t="n">
        <v>0.00455733179976494</v>
      </c>
      <c r="AT63" s="106" t="n">
        <v>0.0262905024650967</v>
      </c>
      <c r="AU63" s="106" t="n">
        <v>0.0143693225421288</v>
      </c>
      <c r="AV63" s="106" t="n">
        <v>1.0416668746567</v>
      </c>
      <c r="AW63" s="106" t="n">
        <v>4.09452231599319</v>
      </c>
      <c r="AX63" s="106" t="n">
        <v>4.26701321028689</v>
      </c>
      <c r="AY63" s="106" t="n">
        <v>11.4820281877155</v>
      </c>
      <c r="AZ63" s="106" t="n">
        <v>12.0899065506053</v>
      </c>
      <c r="BA63" s="106" t="n">
        <v>7.83875864802033</v>
      </c>
      <c r="BB63" s="106" t="n">
        <v>0.309060654361299</v>
      </c>
      <c r="BC63" s="106" t="n">
        <v>0.0374215035314206</v>
      </c>
      <c r="BD63" s="106" t="n">
        <v>0.00525087250316912</v>
      </c>
      <c r="BE63" s="106" t="n">
        <v>2.11330787209101E-017</v>
      </c>
      <c r="BF63" s="106" t="n">
        <v>2.01453692604002E-016</v>
      </c>
      <c r="BG63" s="106" t="n">
        <v>1.37769198598237E-016</v>
      </c>
      <c r="BH63" s="106" t="n">
        <v>-0.00826808160746417</v>
      </c>
      <c r="BI63" s="106" t="n">
        <v>-0.044016608553015</v>
      </c>
      <c r="BJ63" s="106" t="n">
        <v>-0.0581517369404033</v>
      </c>
      <c r="BK63" s="106" t="n">
        <v>-0.141880146988304</v>
      </c>
      <c r="BL63" s="106" t="n">
        <v>-0.153420232869457</v>
      </c>
      <c r="BM63" s="106" t="n">
        <v>-0.0698920026901549</v>
      </c>
      <c r="BN63" s="106" t="n">
        <v>-0.00149105734492799</v>
      </c>
      <c r="BO63" s="106" t="n">
        <v>2.64282992388544E-017</v>
      </c>
      <c r="BP63" s="106" t="n">
        <v>1.22929326822948E-018</v>
      </c>
      <c r="BQ63" s="106" t="n">
        <v>1.3037872592244</v>
      </c>
      <c r="BR63" s="106" t="n">
        <v>1.91411121163108</v>
      </c>
      <c r="BS63" s="106" t="n">
        <v>2.36597905794371</v>
      </c>
      <c r="BT63" s="106" t="n">
        <v>30.8284593229109</v>
      </c>
      <c r="BU63" s="106" t="n">
        <v>73.7113276605218</v>
      </c>
      <c r="BV63" s="106" t="n">
        <v>123.021723292555</v>
      </c>
      <c r="BW63" s="106" t="n">
        <v>149.549552378329</v>
      </c>
      <c r="BX63" s="106" t="n">
        <v>155.843069682125</v>
      </c>
      <c r="BY63" s="106" t="n">
        <v>88.2177794644976</v>
      </c>
      <c r="BZ63" s="106" t="n">
        <v>18.31961659714</v>
      </c>
      <c r="CA63" s="106" t="n">
        <v>3.27287730752833</v>
      </c>
      <c r="CB63" s="106" t="n">
        <v>1.49567098174117</v>
      </c>
      <c r="CC63" s="106" t="n">
        <v>0</v>
      </c>
      <c r="CD63" s="106" t="n">
        <v>0</v>
      </c>
      <c r="CE63" s="106" t="n">
        <v>0</v>
      </c>
      <c r="CF63" s="106" t="n">
        <v>0</v>
      </c>
      <c r="CG63" s="106" t="n">
        <v>0</v>
      </c>
      <c r="CH63" s="106" t="n">
        <v>0</v>
      </c>
      <c r="CI63" s="106" t="n">
        <v>0</v>
      </c>
      <c r="CJ63" s="106" t="n">
        <v>0</v>
      </c>
      <c r="CK63" s="106" t="n">
        <v>0</v>
      </c>
      <c r="CL63" s="106" t="n">
        <v>0</v>
      </c>
      <c r="CM63" s="106" t="n">
        <v>0</v>
      </c>
      <c r="CN63" s="106" t="n">
        <v>0</v>
      </c>
      <c r="CO63" s="106" t="n">
        <v>0</v>
      </c>
      <c r="CP63" s="106" t="n">
        <v>0</v>
      </c>
      <c r="CQ63" s="106" t="n">
        <v>0</v>
      </c>
      <c r="CR63" s="106" t="n">
        <v>0</v>
      </c>
      <c r="CS63" s="106" t="n">
        <v>0</v>
      </c>
      <c r="CT63" s="106" t="n">
        <v>0</v>
      </c>
      <c r="CU63" s="106" t="n">
        <v>0</v>
      </c>
      <c r="CV63" s="106" t="n">
        <v>0</v>
      </c>
      <c r="CW63" s="106" t="n">
        <v>0</v>
      </c>
      <c r="CX63" s="106" t="n">
        <v>0</v>
      </c>
      <c r="CY63" s="106" t="n">
        <v>0</v>
      </c>
      <c r="CZ63" s="106" t="n">
        <v>0</v>
      </c>
      <c r="DA63" s="107" t="n">
        <v>0</v>
      </c>
    </row>
    <row r="64" customFormat="false" ht="12.75" hidden="false" customHeight="false" outlineLevel="0" collapsed="false">
      <c r="A64" s="104" t="n">
        <v>31</v>
      </c>
      <c r="B64" s="105" t="n">
        <v>31</v>
      </c>
      <c r="C64" s="106" t="n">
        <v>800</v>
      </c>
      <c r="D64" s="105" t="n">
        <v>31</v>
      </c>
      <c r="E64" s="105" t="n">
        <v>31</v>
      </c>
      <c r="F64" s="106" t="s">
        <v>64</v>
      </c>
      <c r="G64" s="105" t="n">
        <v>3</v>
      </c>
      <c r="H64" s="106" t="n">
        <v>24.6794415258872</v>
      </c>
      <c r="I64" s="106" t="n">
        <v>-0.254440060895028</v>
      </c>
      <c r="J64" s="106" t="n">
        <v>-3.72163222709126</v>
      </c>
      <c r="K64" s="106" t="n">
        <v>-3.21155429211584</v>
      </c>
      <c r="L64" s="106" t="n">
        <v>-100.435864700255</v>
      </c>
      <c r="M64" s="106" t="n">
        <v>-359.780183505614</v>
      </c>
      <c r="N64" s="106" t="n">
        <v>-477.370557462027</v>
      </c>
      <c r="O64" s="106" t="n">
        <v>-1009.34802711897</v>
      </c>
      <c r="P64" s="106" t="n">
        <v>-1073.06483812207</v>
      </c>
      <c r="Q64" s="106" t="n">
        <v>-616.883889275891</v>
      </c>
      <c r="R64" s="106" t="n">
        <v>-35.0194038899315</v>
      </c>
      <c r="S64" s="106" t="n">
        <v>-6.78619341258612</v>
      </c>
      <c r="T64" s="106" t="n">
        <v>-0.297975031976164</v>
      </c>
      <c r="U64" s="106" t="n">
        <v>0.0301207693319166</v>
      </c>
      <c r="V64" s="106" t="n">
        <v>1.22159136918886</v>
      </c>
      <c r="W64" s="106" t="n">
        <v>1.23374687493442</v>
      </c>
      <c r="X64" s="106" t="n">
        <v>17.9059717753162</v>
      </c>
      <c r="Y64" s="106" t="n">
        <v>61.3163312820539</v>
      </c>
      <c r="Z64" s="106" t="n">
        <v>92.7376412365534</v>
      </c>
      <c r="AA64" s="106" t="n">
        <v>169.968818556772</v>
      </c>
      <c r="AB64" s="106" t="n">
        <v>181.480121857499</v>
      </c>
      <c r="AC64" s="106" t="n">
        <v>95.1151219132829</v>
      </c>
      <c r="AD64" s="106" t="n">
        <v>6.19703167952672</v>
      </c>
      <c r="AE64" s="106" t="n">
        <v>1.95052364298317</v>
      </c>
      <c r="AF64" s="106" t="n">
        <v>0.0361539141995434</v>
      </c>
      <c r="AG64" s="106" t="n">
        <v>-0.185088340005426</v>
      </c>
      <c r="AH64" s="106" t="n">
        <v>-1.03882477909796</v>
      </c>
      <c r="AI64" s="106" t="n">
        <v>-0.600242557838678</v>
      </c>
      <c r="AJ64" s="106" t="n">
        <v>-40.2261860796976</v>
      </c>
      <c r="AK64" s="106" t="n">
        <v>-154.542677956649</v>
      </c>
      <c r="AL64" s="106" t="n">
        <v>-169.490150095696</v>
      </c>
      <c r="AM64" s="106" t="n">
        <v>-440.528776597711</v>
      </c>
      <c r="AN64" s="106" t="n">
        <v>-466.160328100391</v>
      </c>
      <c r="AO64" s="106" t="n">
        <v>-289.101989804066</v>
      </c>
      <c r="AP64" s="106" t="n">
        <v>-12.4956996017206</v>
      </c>
      <c r="AQ64" s="106" t="n">
        <v>-1.53011791713344</v>
      </c>
      <c r="AR64" s="106" t="n">
        <v>-0.218063201657749</v>
      </c>
      <c r="AS64" s="106" t="n">
        <v>0.0124443240021425</v>
      </c>
      <c r="AT64" s="106" t="n">
        <v>0.068960648080919</v>
      </c>
      <c r="AU64" s="106" t="n">
        <v>0.0408287442723761</v>
      </c>
      <c r="AV64" s="106" t="n">
        <v>2.63845396153048</v>
      </c>
      <c r="AW64" s="106" t="n">
        <v>9.99944021579365</v>
      </c>
      <c r="AX64" s="106" t="n">
        <v>11.2801334893948</v>
      </c>
      <c r="AY64" s="106" t="n">
        <v>28.7882192331373</v>
      </c>
      <c r="AZ64" s="106" t="n">
        <v>30.5494229329967</v>
      </c>
      <c r="BA64" s="106" t="n">
        <v>18.408745034222</v>
      </c>
      <c r="BB64" s="106" t="n">
        <v>0.83847982286062</v>
      </c>
      <c r="BC64" s="106" t="n">
        <v>0.103176550841422</v>
      </c>
      <c r="BD64" s="106" t="n">
        <v>0.0147984968106862</v>
      </c>
      <c r="BE64" s="106" t="n">
        <v>-1.03212737891484</v>
      </c>
      <c r="BF64" s="106" t="n">
        <v>-3.46292698450671</v>
      </c>
      <c r="BG64" s="106" t="n">
        <v>-3.7412377260903</v>
      </c>
      <c r="BH64" s="106" t="n">
        <v>-41.8105510906731</v>
      </c>
      <c r="BI64" s="106" t="n">
        <v>-135.102385894623</v>
      </c>
      <c r="BJ64" s="106" t="n">
        <v>-240.739095746493</v>
      </c>
      <c r="BK64" s="106" t="n">
        <v>-406.907949340036</v>
      </c>
      <c r="BL64" s="106" t="n">
        <v>-443.373756775818</v>
      </c>
      <c r="BM64" s="106" t="n">
        <v>-192.57510643419</v>
      </c>
      <c r="BN64" s="106" t="n">
        <v>-16.0583604960943</v>
      </c>
      <c r="BO64" s="106" t="n">
        <v>-5.34450707462668</v>
      </c>
      <c r="BP64" s="106" t="n">
        <v>-1.80288028869664</v>
      </c>
      <c r="BQ64" s="106" t="n">
        <v>4.14493816805666</v>
      </c>
      <c r="BR64" s="106" t="n">
        <v>8.61555557350436</v>
      </c>
      <c r="BS64" s="106" t="n">
        <v>18.1420554149983</v>
      </c>
      <c r="BT64" s="106" t="n">
        <v>80.0724674636863</v>
      </c>
      <c r="BU64" s="106" t="n">
        <v>130.252496956859</v>
      </c>
      <c r="BV64" s="106" t="n">
        <v>181.858853994933</v>
      </c>
      <c r="BW64" s="106" t="n">
        <v>198.723857307363</v>
      </c>
      <c r="BX64" s="106" t="n">
        <v>203.743234408882</v>
      </c>
      <c r="BY64" s="106" t="n">
        <v>138.327188903836</v>
      </c>
      <c r="BZ64" s="106" t="n">
        <v>71.6866367314948</v>
      </c>
      <c r="CA64" s="106" t="n">
        <v>23.4110121896919</v>
      </c>
      <c r="CB64" s="106" t="n">
        <v>7.31270451469505</v>
      </c>
      <c r="CC64" s="106" t="n">
        <v>0</v>
      </c>
      <c r="CD64" s="106" t="n">
        <v>0</v>
      </c>
      <c r="CE64" s="106" t="n">
        <v>0</v>
      </c>
      <c r="CF64" s="106" t="n">
        <v>0</v>
      </c>
      <c r="CG64" s="106" t="n">
        <v>0</v>
      </c>
      <c r="CH64" s="106" t="n">
        <v>0</v>
      </c>
      <c r="CI64" s="106" t="n">
        <v>0</v>
      </c>
      <c r="CJ64" s="106" t="n">
        <v>0</v>
      </c>
      <c r="CK64" s="106" t="n">
        <v>0</v>
      </c>
      <c r="CL64" s="106" t="n">
        <v>0</v>
      </c>
      <c r="CM64" s="106" t="n">
        <v>0</v>
      </c>
      <c r="CN64" s="106" t="n">
        <v>0</v>
      </c>
      <c r="CO64" s="106" t="n">
        <v>0</v>
      </c>
      <c r="CP64" s="106" t="n">
        <v>0</v>
      </c>
      <c r="CQ64" s="106" t="n">
        <v>0</v>
      </c>
      <c r="CR64" s="106" t="n">
        <v>0</v>
      </c>
      <c r="CS64" s="106" t="n">
        <v>0</v>
      </c>
      <c r="CT64" s="106" t="n">
        <v>0</v>
      </c>
      <c r="CU64" s="106" t="n">
        <v>0</v>
      </c>
      <c r="CV64" s="106" t="n">
        <v>0</v>
      </c>
      <c r="CW64" s="106" t="n">
        <v>0</v>
      </c>
      <c r="CX64" s="106" t="n">
        <v>0</v>
      </c>
      <c r="CY64" s="106" t="n">
        <v>0</v>
      </c>
      <c r="CZ64" s="106" t="n">
        <v>0</v>
      </c>
      <c r="DA64" s="107" t="n">
        <v>0</v>
      </c>
    </row>
    <row r="65" customFormat="false" ht="12.75" hidden="false" customHeight="false" outlineLevel="0" collapsed="false">
      <c r="A65" s="104"/>
      <c r="B65" s="105"/>
      <c r="C65" s="106"/>
      <c r="D65" s="105"/>
      <c r="E65" s="105"/>
      <c r="F65" s="106"/>
      <c r="G65" s="105"/>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6"/>
      <c r="BO65" s="106"/>
      <c r="BP65" s="106"/>
      <c r="BQ65" s="106"/>
      <c r="BR65" s="106"/>
      <c r="BS65" s="106"/>
      <c r="BT65" s="106"/>
      <c r="BU65" s="106"/>
      <c r="BV65" s="106"/>
      <c r="BW65" s="106"/>
      <c r="BX65" s="106"/>
      <c r="BY65" s="106"/>
      <c r="BZ65" s="106"/>
      <c r="CA65" s="106"/>
      <c r="CB65" s="106"/>
      <c r="CC65" s="106"/>
      <c r="CD65" s="106"/>
      <c r="CE65" s="106"/>
      <c r="CF65" s="106"/>
      <c r="CG65" s="106"/>
      <c r="CH65" s="106"/>
      <c r="CI65" s="106"/>
      <c r="CJ65" s="106"/>
      <c r="CK65" s="106"/>
      <c r="CL65" s="106"/>
      <c r="CM65" s="106"/>
      <c r="CN65" s="106"/>
      <c r="CO65" s="106"/>
      <c r="CP65" s="106"/>
      <c r="CQ65" s="106"/>
      <c r="CR65" s="106"/>
      <c r="CS65" s="106"/>
      <c r="CT65" s="106"/>
      <c r="CU65" s="106"/>
      <c r="CV65" s="106"/>
      <c r="CW65" s="106"/>
      <c r="CX65" s="106"/>
      <c r="CY65" s="106"/>
      <c r="CZ65" s="106"/>
      <c r="DA65" s="107"/>
    </row>
    <row r="66" customFormat="false" ht="12.75" hidden="false" customHeight="false" outlineLevel="0" collapsed="false">
      <c r="A66" s="104"/>
      <c r="B66" s="105"/>
      <c r="C66" s="106"/>
      <c r="D66" s="105"/>
      <c r="E66" s="105"/>
      <c r="F66" s="106"/>
      <c r="G66" s="105"/>
      <c r="H66" s="106"/>
      <c r="I66" s="106"/>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7"/>
    </row>
    <row r="67" customFormat="false" ht="12.75" hidden="false" customHeight="false" outlineLevel="0" collapsed="false">
      <c r="A67" s="104"/>
      <c r="B67" s="105"/>
      <c r="C67" s="106"/>
      <c r="D67" s="105"/>
      <c r="E67" s="105"/>
      <c r="F67" s="106"/>
      <c r="G67" s="105"/>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7"/>
    </row>
    <row r="68" customFormat="false" ht="12.75" hidden="false" customHeight="false" outlineLevel="0" collapsed="false">
      <c r="A68" s="104"/>
      <c r="B68" s="105"/>
      <c r="C68" s="106"/>
      <c r="D68" s="105"/>
      <c r="E68" s="105"/>
      <c r="F68" s="106"/>
      <c r="G68" s="105"/>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6"/>
      <c r="BK68" s="106"/>
      <c r="BL68" s="106"/>
      <c r="BM68" s="106"/>
      <c r="BN68" s="106"/>
      <c r="BO68" s="106"/>
      <c r="BP68" s="106"/>
      <c r="BQ68" s="106"/>
      <c r="BR68" s="106"/>
      <c r="BS68" s="106"/>
      <c r="BT68" s="106"/>
      <c r="BU68" s="106"/>
      <c r="BV68" s="106"/>
      <c r="BW68" s="106"/>
      <c r="BX68" s="106"/>
      <c r="BY68" s="106"/>
      <c r="BZ68" s="106"/>
      <c r="CA68" s="106"/>
      <c r="CB68" s="106"/>
      <c r="CC68" s="106"/>
      <c r="CD68" s="106"/>
      <c r="CE68" s="106"/>
      <c r="CF68" s="106"/>
      <c r="CG68" s="106"/>
      <c r="CH68" s="106"/>
      <c r="CI68" s="106"/>
      <c r="CJ68" s="106"/>
      <c r="CK68" s="106"/>
      <c r="CL68" s="106"/>
      <c r="CM68" s="106"/>
      <c r="CN68" s="106"/>
      <c r="CO68" s="106"/>
      <c r="CP68" s="106"/>
      <c r="CQ68" s="106"/>
      <c r="CR68" s="106"/>
      <c r="CS68" s="106"/>
      <c r="CT68" s="106"/>
      <c r="CU68" s="106"/>
      <c r="CV68" s="106"/>
      <c r="CW68" s="106"/>
      <c r="CX68" s="106"/>
      <c r="CY68" s="106"/>
      <c r="CZ68" s="106"/>
      <c r="DA68" s="107"/>
    </row>
    <row r="69" customFormat="false" ht="12.75" hidden="false" customHeight="false" outlineLevel="0" collapsed="false">
      <c r="A69" s="104"/>
      <c r="B69" s="105"/>
      <c r="C69" s="106"/>
      <c r="D69" s="105"/>
      <c r="E69" s="105"/>
      <c r="F69" s="106"/>
      <c r="G69" s="105"/>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6"/>
      <c r="BS69" s="106"/>
      <c r="BT69" s="106"/>
      <c r="BU69" s="106"/>
      <c r="BV69" s="106"/>
      <c r="BW69" s="106"/>
      <c r="BX69" s="106"/>
      <c r="BY69" s="106"/>
      <c r="BZ69" s="106"/>
      <c r="CA69" s="106"/>
      <c r="CB69" s="106"/>
      <c r="CC69" s="106"/>
      <c r="CD69" s="106"/>
      <c r="CE69" s="106"/>
      <c r="CF69" s="106"/>
      <c r="CG69" s="106"/>
      <c r="CH69" s="106"/>
      <c r="CI69" s="106"/>
      <c r="CJ69" s="106"/>
      <c r="CK69" s="106"/>
      <c r="CL69" s="106"/>
      <c r="CM69" s="106"/>
      <c r="CN69" s="106"/>
      <c r="CO69" s="106"/>
      <c r="CP69" s="106"/>
      <c r="CQ69" s="106"/>
      <c r="CR69" s="106"/>
      <c r="CS69" s="106"/>
      <c r="CT69" s="106"/>
      <c r="CU69" s="106"/>
      <c r="CV69" s="106"/>
      <c r="CW69" s="106"/>
      <c r="CX69" s="106"/>
      <c r="CY69" s="106"/>
      <c r="CZ69" s="106"/>
      <c r="DA69" s="107"/>
    </row>
    <row r="70" customFormat="false" ht="12.75" hidden="false" customHeight="false" outlineLevel="0" collapsed="false">
      <c r="A70" s="104"/>
      <c r="B70" s="105"/>
      <c r="C70" s="106"/>
      <c r="D70" s="105"/>
      <c r="E70" s="105"/>
      <c r="F70" s="106"/>
      <c r="G70" s="105"/>
      <c r="H70" s="106"/>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6"/>
      <c r="BT70" s="106"/>
      <c r="BU70" s="106"/>
      <c r="BV70" s="106"/>
      <c r="BW70" s="106"/>
      <c r="BX70" s="106"/>
      <c r="BY70" s="106"/>
      <c r="BZ70" s="106"/>
      <c r="CA70" s="106"/>
      <c r="CB70" s="106"/>
      <c r="CC70" s="106"/>
      <c r="CD70" s="106"/>
      <c r="CE70" s="106"/>
      <c r="CF70" s="106"/>
      <c r="CG70" s="106"/>
      <c r="CH70" s="106"/>
      <c r="CI70" s="106"/>
      <c r="CJ70" s="106"/>
      <c r="CK70" s="106"/>
      <c r="CL70" s="106"/>
      <c r="CM70" s="106"/>
      <c r="CN70" s="106"/>
      <c r="CO70" s="106"/>
      <c r="CP70" s="106"/>
      <c r="CQ70" s="106"/>
      <c r="CR70" s="106"/>
      <c r="CS70" s="106"/>
      <c r="CT70" s="106"/>
      <c r="CU70" s="106"/>
      <c r="CV70" s="106"/>
      <c r="CW70" s="106"/>
      <c r="CX70" s="106"/>
      <c r="CY70" s="106"/>
      <c r="CZ70" s="106"/>
      <c r="DA70" s="107"/>
    </row>
    <row r="71" customFormat="false" ht="12.75" hidden="false" customHeight="false" outlineLevel="0" collapsed="false">
      <c r="A71" s="104"/>
      <c r="B71" s="105"/>
      <c r="C71" s="106"/>
      <c r="D71" s="105"/>
      <c r="E71" s="105"/>
      <c r="F71" s="106"/>
      <c r="G71" s="105"/>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c r="CQ71" s="106"/>
      <c r="CR71" s="106"/>
      <c r="CS71" s="106"/>
      <c r="CT71" s="106"/>
      <c r="CU71" s="106"/>
      <c r="CV71" s="106"/>
      <c r="CW71" s="106"/>
      <c r="CX71" s="106"/>
      <c r="CY71" s="106"/>
      <c r="CZ71" s="106"/>
      <c r="DA71" s="107"/>
    </row>
    <row r="72" customFormat="false" ht="12.75" hidden="false" customHeight="false" outlineLevel="0" collapsed="false">
      <c r="A72" s="104"/>
      <c r="B72" s="105"/>
      <c r="C72" s="106"/>
      <c r="D72" s="105"/>
      <c r="E72" s="105"/>
      <c r="F72" s="106"/>
      <c r="G72" s="105"/>
      <c r="H72" s="106"/>
      <c r="I72" s="106"/>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7"/>
    </row>
    <row r="73" customFormat="false" ht="12.75" hidden="false" customHeight="false" outlineLevel="0" collapsed="false">
      <c r="A73" s="104"/>
      <c r="B73" s="105"/>
      <c r="C73" s="106"/>
      <c r="D73" s="105"/>
      <c r="E73" s="105"/>
      <c r="F73" s="106"/>
      <c r="G73" s="105"/>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6"/>
      <c r="BW73" s="106"/>
      <c r="BX73" s="106"/>
      <c r="BY73" s="106"/>
      <c r="BZ73" s="106"/>
      <c r="CA73" s="106"/>
      <c r="CB73" s="106"/>
      <c r="CC73" s="106"/>
      <c r="CD73" s="106"/>
      <c r="CE73" s="106"/>
      <c r="CF73" s="106"/>
      <c r="CG73" s="106"/>
      <c r="CH73" s="106"/>
      <c r="CI73" s="106"/>
      <c r="CJ73" s="106"/>
      <c r="CK73" s="106"/>
      <c r="CL73" s="106"/>
      <c r="CM73" s="106"/>
      <c r="CN73" s="106"/>
      <c r="CO73" s="106"/>
      <c r="CP73" s="106"/>
      <c r="CQ73" s="106"/>
      <c r="CR73" s="106"/>
      <c r="CS73" s="106"/>
      <c r="CT73" s="106"/>
      <c r="CU73" s="106"/>
      <c r="CV73" s="106"/>
      <c r="CW73" s="106"/>
      <c r="CX73" s="106"/>
      <c r="CY73" s="106"/>
      <c r="CZ73" s="106"/>
      <c r="DA73" s="107"/>
    </row>
    <row r="74" customFormat="false" ht="12.75" hidden="false" customHeight="false" outlineLevel="0" collapsed="false">
      <c r="A74" s="104"/>
      <c r="B74" s="105"/>
      <c r="C74" s="106"/>
      <c r="D74" s="105"/>
      <c r="E74" s="105"/>
      <c r="F74" s="106"/>
      <c r="G74" s="105"/>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6"/>
      <c r="BX74" s="106"/>
      <c r="BY74" s="106"/>
      <c r="BZ74" s="106"/>
      <c r="CA74" s="106"/>
      <c r="CB74" s="106"/>
      <c r="CC74" s="106"/>
      <c r="CD74" s="106"/>
      <c r="CE74" s="106"/>
      <c r="CF74" s="106"/>
      <c r="CG74" s="106"/>
      <c r="CH74" s="106"/>
      <c r="CI74" s="106"/>
      <c r="CJ74" s="106"/>
      <c r="CK74" s="106"/>
      <c r="CL74" s="106"/>
      <c r="CM74" s="106"/>
      <c r="CN74" s="106"/>
      <c r="CO74" s="106"/>
      <c r="CP74" s="106"/>
      <c r="CQ74" s="106"/>
      <c r="CR74" s="106"/>
      <c r="CS74" s="106"/>
      <c r="CT74" s="106"/>
      <c r="CU74" s="106"/>
      <c r="CV74" s="106"/>
      <c r="CW74" s="106"/>
      <c r="CX74" s="106"/>
      <c r="CY74" s="106"/>
      <c r="CZ74" s="106"/>
      <c r="DA74" s="107"/>
    </row>
    <row r="75" customFormat="false" ht="12.75" hidden="false" customHeight="false" outlineLevel="0" collapsed="false">
      <c r="A75" s="104"/>
      <c r="B75" s="105"/>
      <c r="C75" s="106"/>
      <c r="D75" s="105"/>
      <c r="E75" s="105"/>
      <c r="F75" s="106"/>
      <c r="G75" s="105"/>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06"/>
      <c r="BR75" s="106"/>
      <c r="BS75" s="106"/>
      <c r="BT75" s="106"/>
      <c r="BU75" s="106"/>
      <c r="BV75" s="106"/>
      <c r="BW75" s="106"/>
      <c r="BX75" s="106"/>
      <c r="BY75" s="106"/>
      <c r="BZ75" s="106"/>
      <c r="CA75" s="106"/>
      <c r="CB75" s="106"/>
      <c r="CC75" s="106"/>
      <c r="CD75" s="106"/>
      <c r="CE75" s="106"/>
      <c r="CF75" s="106"/>
      <c r="CG75" s="106"/>
      <c r="CH75" s="106"/>
      <c r="CI75" s="106"/>
      <c r="CJ75" s="106"/>
      <c r="CK75" s="106"/>
      <c r="CL75" s="106"/>
      <c r="CM75" s="106"/>
      <c r="CN75" s="106"/>
      <c r="CO75" s="106"/>
      <c r="CP75" s="106"/>
      <c r="CQ75" s="106"/>
      <c r="CR75" s="106"/>
      <c r="CS75" s="106"/>
      <c r="CT75" s="106"/>
      <c r="CU75" s="106"/>
      <c r="CV75" s="106"/>
      <c r="CW75" s="106"/>
      <c r="CX75" s="106"/>
      <c r="CY75" s="106"/>
      <c r="CZ75" s="106"/>
      <c r="DA75" s="107"/>
    </row>
    <row r="76" customFormat="false" ht="12.75" hidden="false" customHeight="false" outlineLevel="0" collapsed="false">
      <c r="A76" s="104"/>
      <c r="B76" s="105"/>
      <c r="C76" s="106"/>
      <c r="D76" s="105"/>
      <c r="E76" s="105"/>
      <c r="F76" s="106"/>
      <c r="G76" s="105"/>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6"/>
      <c r="BZ76" s="106"/>
      <c r="CA76" s="106"/>
      <c r="CB76" s="106"/>
      <c r="CC76" s="106"/>
      <c r="CD76" s="106"/>
      <c r="CE76" s="106"/>
      <c r="CF76" s="106"/>
      <c r="CG76" s="106"/>
      <c r="CH76" s="106"/>
      <c r="CI76" s="106"/>
      <c r="CJ76" s="106"/>
      <c r="CK76" s="106"/>
      <c r="CL76" s="106"/>
      <c r="CM76" s="106"/>
      <c r="CN76" s="106"/>
      <c r="CO76" s="106"/>
      <c r="CP76" s="106"/>
      <c r="CQ76" s="106"/>
      <c r="CR76" s="106"/>
      <c r="CS76" s="106"/>
      <c r="CT76" s="106"/>
      <c r="CU76" s="106"/>
      <c r="CV76" s="106"/>
      <c r="CW76" s="106"/>
      <c r="CX76" s="106"/>
      <c r="CY76" s="106"/>
      <c r="CZ76" s="106"/>
      <c r="DA76" s="107"/>
    </row>
    <row r="77" customFormat="false" ht="12.75" hidden="false" customHeight="false" outlineLevel="0" collapsed="false">
      <c r="A77" s="104"/>
      <c r="B77" s="105"/>
      <c r="C77" s="106"/>
      <c r="D77" s="105"/>
      <c r="E77" s="105"/>
      <c r="F77" s="106"/>
      <c r="G77" s="105"/>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c r="AO77" s="106"/>
      <c r="AP77" s="106"/>
      <c r="AQ77" s="106"/>
      <c r="AR77" s="106"/>
      <c r="AS77" s="106"/>
      <c r="AT77" s="106"/>
      <c r="AU77" s="106"/>
      <c r="AV77" s="106"/>
      <c r="AW77" s="106"/>
      <c r="AX77" s="106"/>
      <c r="AY77" s="106"/>
      <c r="AZ77" s="106"/>
      <c r="BA77" s="106"/>
      <c r="BB77" s="106"/>
      <c r="BC77" s="106"/>
      <c r="BD77" s="106"/>
      <c r="BE77" s="106"/>
      <c r="BF77" s="106"/>
      <c r="BG77" s="106"/>
      <c r="BH77" s="106"/>
      <c r="BI77" s="106"/>
      <c r="BJ77" s="106"/>
      <c r="BK77" s="106"/>
      <c r="BL77" s="106"/>
      <c r="BM77" s="106"/>
      <c r="BN77" s="106"/>
      <c r="BO77" s="106"/>
      <c r="BP77" s="106"/>
      <c r="BQ77" s="106"/>
      <c r="BR77" s="106"/>
      <c r="BS77" s="106"/>
      <c r="BT77" s="106"/>
      <c r="BU77" s="106"/>
      <c r="BV77" s="106"/>
      <c r="BW77" s="106"/>
      <c r="BX77" s="106"/>
      <c r="BY77" s="106"/>
      <c r="BZ77" s="106"/>
      <c r="CA77" s="106"/>
      <c r="CB77" s="106"/>
      <c r="CC77" s="106"/>
      <c r="CD77" s="106"/>
      <c r="CE77" s="106"/>
      <c r="CF77" s="106"/>
      <c r="CG77" s="106"/>
      <c r="CH77" s="106"/>
      <c r="CI77" s="106"/>
      <c r="CJ77" s="106"/>
      <c r="CK77" s="106"/>
      <c r="CL77" s="106"/>
      <c r="CM77" s="106"/>
      <c r="CN77" s="106"/>
      <c r="CO77" s="106"/>
      <c r="CP77" s="106"/>
      <c r="CQ77" s="106"/>
      <c r="CR77" s="106"/>
      <c r="CS77" s="106"/>
      <c r="CT77" s="106"/>
      <c r="CU77" s="106"/>
      <c r="CV77" s="106"/>
      <c r="CW77" s="106"/>
      <c r="CX77" s="106"/>
      <c r="CY77" s="106"/>
      <c r="CZ77" s="106"/>
      <c r="DA77" s="107"/>
    </row>
    <row r="78" customFormat="false" ht="12.75" hidden="false" customHeight="false" outlineLevel="0" collapsed="false">
      <c r="A78" s="104"/>
      <c r="B78" s="105"/>
      <c r="C78" s="106"/>
      <c r="D78" s="105"/>
      <c r="E78" s="105"/>
      <c r="F78" s="106"/>
      <c r="G78" s="105"/>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106"/>
      <c r="AL78" s="106"/>
      <c r="AM78" s="106"/>
      <c r="AN78" s="106"/>
      <c r="AO78" s="106"/>
      <c r="AP78" s="106"/>
      <c r="AQ78" s="106"/>
      <c r="AR78" s="106"/>
      <c r="AS78" s="106"/>
      <c r="AT78" s="106"/>
      <c r="AU78" s="106"/>
      <c r="AV78" s="106"/>
      <c r="AW78" s="106"/>
      <c r="AX78" s="106"/>
      <c r="AY78" s="106"/>
      <c r="AZ78" s="106"/>
      <c r="BA78" s="106"/>
      <c r="BB78" s="106"/>
      <c r="BC78" s="106"/>
      <c r="BD78" s="106"/>
      <c r="BE78" s="106"/>
      <c r="BF78" s="106"/>
      <c r="BG78" s="106"/>
      <c r="BH78" s="106"/>
      <c r="BI78" s="106"/>
      <c r="BJ78" s="106"/>
      <c r="BK78" s="106"/>
      <c r="BL78" s="106"/>
      <c r="BM78" s="106"/>
      <c r="BN78" s="106"/>
      <c r="BO78" s="106"/>
      <c r="BP78" s="106"/>
      <c r="BQ78" s="106"/>
      <c r="BR78" s="106"/>
      <c r="BS78" s="106"/>
      <c r="BT78" s="106"/>
      <c r="BU78" s="106"/>
      <c r="BV78" s="106"/>
      <c r="BW78" s="106"/>
      <c r="BX78" s="106"/>
      <c r="BY78" s="106"/>
      <c r="BZ78" s="106"/>
      <c r="CA78" s="106"/>
      <c r="CB78" s="106"/>
      <c r="CC78" s="106"/>
      <c r="CD78" s="106"/>
      <c r="CE78" s="106"/>
      <c r="CF78" s="106"/>
      <c r="CG78" s="106"/>
      <c r="CH78" s="106"/>
      <c r="CI78" s="106"/>
      <c r="CJ78" s="106"/>
      <c r="CK78" s="106"/>
      <c r="CL78" s="106"/>
      <c r="CM78" s="106"/>
      <c r="CN78" s="106"/>
      <c r="CO78" s="106"/>
      <c r="CP78" s="106"/>
      <c r="CQ78" s="106"/>
      <c r="CR78" s="106"/>
      <c r="CS78" s="106"/>
      <c r="CT78" s="106"/>
      <c r="CU78" s="106"/>
      <c r="CV78" s="106"/>
      <c r="CW78" s="106"/>
      <c r="CX78" s="106"/>
      <c r="CY78" s="106"/>
      <c r="CZ78" s="106"/>
      <c r="DA78" s="107"/>
    </row>
    <row r="79" customFormat="false" ht="12.75" hidden="false" customHeight="false" outlineLevel="0" collapsed="false">
      <c r="A79" s="104"/>
      <c r="B79" s="105"/>
      <c r="C79" s="106"/>
      <c r="D79" s="105"/>
      <c r="E79" s="105"/>
      <c r="F79" s="106"/>
      <c r="G79" s="105"/>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c r="AN79" s="106"/>
      <c r="AO79" s="106"/>
      <c r="AP79" s="106"/>
      <c r="AQ79" s="106"/>
      <c r="AR79" s="106"/>
      <c r="AS79" s="106"/>
      <c r="AT79" s="106"/>
      <c r="AU79" s="106"/>
      <c r="AV79" s="106"/>
      <c r="AW79" s="106"/>
      <c r="AX79" s="106"/>
      <c r="AY79" s="106"/>
      <c r="AZ79" s="106"/>
      <c r="BA79" s="106"/>
      <c r="BB79" s="106"/>
      <c r="BC79" s="106"/>
      <c r="BD79" s="106"/>
      <c r="BE79" s="106"/>
      <c r="BF79" s="106"/>
      <c r="BG79" s="106"/>
      <c r="BH79" s="106"/>
      <c r="BI79" s="106"/>
      <c r="BJ79" s="106"/>
      <c r="BK79" s="106"/>
      <c r="BL79" s="106"/>
      <c r="BM79" s="106"/>
      <c r="BN79" s="106"/>
      <c r="BO79" s="106"/>
      <c r="BP79" s="106"/>
      <c r="BQ79" s="106"/>
      <c r="BR79" s="106"/>
      <c r="BS79" s="106"/>
      <c r="BT79" s="106"/>
      <c r="BU79" s="106"/>
      <c r="BV79" s="106"/>
      <c r="BW79" s="106"/>
      <c r="BX79" s="106"/>
      <c r="BY79" s="106"/>
      <c r="BZ79" s="106"/>
      <c r="CA79" s="106"/>
      <c r="CB79" s="106"/>
      <c r="CC79" s="106"/>
      <c r="CD79" s="106"/>
      <c r="CE79" s="106"/>
      <c r="CF79" s="106"/>
      <c r="CG79" s="106"/>
      <c r="CH79" s="106"/>
      <c r="CI79" s="106"/>
      <c r="CJ79" s="106"/>
      <c r="CK79" s="106"/>
      <c r="CL79" s="106"/>
      <c r="CM79" s="106"/>
      <c r="CN79" s="106"/>
      <c r="CO79" s="106"/>
      <c r="CP79" s="106"/>
      <c r="CQ79" s="106"/>
      <c r="CR79" s="106"/>
      <c r="CS79" s="106"/>
      <c r="CT79" s="106"/>
      <c r="CU79" s="106"/>
      <c r="CV79" s="106"/>
      <c r="CW79" s="106"/>
      <c r="CX79" s="106"/>
      <c r="CY79" s="106"/>
      <c r="CZ79" s="106"/>
      <c r="DA79" s="107"/>
    </row>
    <row r="80" customFormat="false" ht="12.75" hidden="false" customHeight="false" outlineLevel="0" collapsed="false">
      <c r="A80" s="104"/>
      <c r="B80" s="105"/>
      <c r="C80" s="106"/>
      <c r="D80" s="105"/>
      <c r="E80" s="105"/>
      <c r="F80" s="106"/>
      <c r="G80" s="105"/>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c r="AN80" s="106"/>
      <c r="AO80" s="106"/>
      <c r="AP80" s="106"/>
      <c r="AQ80" s="106"/>
      <c r="AR80" s="106"/>
      <c r="AS80" s="106"/>
      <c r="AT80" s="106"/>
      <c r="AU80" s="106"/>
      <c r="AV80" s="106"/>
      <c r="AW80" s="106"/>
      <c r="AX80" s="106"/>
      <c r="AY80" s="106"/>
      <c r="AZ80" s="106"/>
      <c r="BA80" s="106"/>
      <c r="BB80" s="106"/>
      <c r="BC80" s="106"/>
      <c r="BD80" s="106"/>
      <c r="BE80" s="106"/>
      <c r="BF80" s="106"/>
      <c r="BG80" s="106"/>
      <c r="BH80" s="106"/>
      <c r="BI80" s="106"/>
      <c r="BJ80" s="106"/>
      <c r="BK80" s="106"/>
      <c r="BL80" s="106"/>
      <c r="BM80" s="106"/>
      <c r="BN80" s="106"/>
      <c r="BO80" s="106"/>
      <c r="BP80" s="106"/>
      <c r="BQ80" s="106"/>
      <c r="BR80" s="106"/>
      <c r="BS80" s="106"/>
      <c r="BT80" s="106"/>
      <c r="BU80" s="106"/>
      <c r="BV80" s="106"/>
      <c r="BW80" s="106"/>
      <c r="BX80" s="106"/>
      <c r="BY80" s="106"/>
      <c r="BZ80" s="106"/>
      <c r="CA80" s="106"/>
      <c r="CB80" s="106"/>
      <c r="CC80" s="106"/>
      <c r="CD80" s="106"/>
      <c r="CE80" s="106"/>
      <c r="CF80" s="106"/>
      <c r="CG80" s="106"/>
      <c r="CH80" s="106"/>
      <c r="CI80" s="106"/>
      <c r="CJ80" s="106"/>
      <c r="CK80" s="106"/>
      <c r="CL80" s="106"/>
      <c r="CM80" s="106"/>
      <c r="CN80" s="106"/>
      <c r="CO80" s="106"/>
      <c r="CP80" s="106"/>
      <c r="CQ80" s="106"/>
      <c r="CR80" s="106"/>
      <c r="CS80" s="106"/>
      <c r="CT80" s="106"/>
      <c r="CU80" s="106"/>
      <c r="CV80" s="106"/>
      <c r="CW80" s="106"/>
      <c r="CX80" s="106"/>
      <c r="CY80" s="106"/>
      <c r="CZ80" s="106"/>
      <c r="DA80" s="107"/>
    </row>
    <row r="81" customFormat="false" ht="12.75" hidden="false" customHeight="false" outlineLevel="0" collapsed="false">
      <c r="A81" s="104"/>
      <c r="B81" s="105"/>
      <c r="C81" s="106"/>
      <c r="D81" s="105"/>
      <c r="E81" s="105"/>
      <c r="F81" s="106"/>
      <c r="G81" s="105"/>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c r="AN81" s="106"/>
      <c r="AO81" s="106"/>
      <c r="AP81" s="106"/>
      <c r="AQ81" s="106"/>
      <c r="AR81" s="106"/>
      <c r="AS81" s="106"/>
      <c r="AT81" s="106"/>
      <c r="AU81" s="106"/>
      <c r="AV81" s="106"/>
      <c r="AW81" s="106"/>
      <c r="AX81" s="106"/>
      <c r="AY81" s="106"/>
      <c r="AZ81" s="106"/>
      <c r="BA81" s="106"/>
      <c r="BB81" s="106"/>
      <c r="BC81" s="106"/>
      <c r="BD81" s="106"/>
      <c r="BE81" s="106"/>
      <c r="BF81" s="106"/>
      <c r="BG81" s="106"/>
      <c r="BH81" s="106"/>
      <c r="BI81" s="106"/>
      <c r="BJ81" s="106"/>
      <c r="BK81" s="106"/>
      <c r="BL81" s="106"/>
      <c r="BM81" s="106"/>
      <c r="BN81" s="106"/>
      <c r="BO81" s="106"/>
      <c r="BP81" s="106"/>
      <c r="BQ81" s="106"/>
      <c r="BR81" s="106"/>
      <c r="BS81" s="106"/>
      <c r="BT81" s="106"/>
      <c r="BU81" s="106"/>
      <c r="BV81" s="106"/>
      <c r="BW81" s="106"/>
      <c r="BX81" s="106"/>
      <c r="BY81" s="106"/>
      <c r="BZ81" s="106"/>
      <c r="CA81" s="106"/>
      <c r="CB81" s="106"/>
      <c r="CC81" s="106"/>
      <c r="CD81" s="106"/>
      <c r="CE81" s="106"/>
      <c r="CF81" s="106"/>
      <c r="CG81" s="106"/>
      <c r="CH81" s="106"/>
      <c r="CI81" s="106"/>
      <c r="CJ81" s="106"/>
      <c r="CK81" s="106"/>
      <c r="CL81" s="106"/>
      <c r="CM81" s="106"/>
      <c r="CN81" s="106"/>
      <c r="CO81" s="106"/>
      <c r="CP81" s="106"/>
      <c r="CQ81" s="106"/>
      <c r="CR81" s="106"/>
      <c r="CS81" s="106"/>
      <c r="CT81" s="106"/>
      <c r="CU81" s="106"/>
      <c r="CV81" s="106"/>
      <c r="CW81" s="106"/>
      <c r="CX81" s="106"/>
      <c r="CY81" s="106"/>
      <c r="CZ81" s="106"/>
      <c r="DA81" s="107"/>
    </row>
    <row r="82" customFormat="false" ht="12.75" hidden="false" customHeight="false" outlineLevel="0" collapsed="false">
      <c r="A82" s="104"/>
      <c r="B82" s="105"/>
      <c r="C82" s="106"/>
      <c r="D82" s="105"/>
      <c r="E82" s="105"/>
      <c r="F82" s="106"/>
      <c r="G82" s="105"/>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c r="AO82" s="106"/>
      <c r="AP82" s="106"/>
      <c r="AQ82" s="106"/>
      <c r="AR82" s="106"/>
      <c r="AS82" s="106"/>
      <c r="AT82" s="106"/>
      <c r="AU82" s="106"/>
      <c r="AV82" s="106"/>
      <c r="AW82" s="106"/>
      <c r="AX82" s="106"/>
      <c r="AY82" s="106"/>
      <c r="AZ82" s="106"/>
      <c r="BA82" s="106"/>
      <c r="BB82" s="106"/>
      <c r="BC82" s="106"/>
      <c r="BD82" s="106"/>
      <c r="BE82" s="106"/>
      <c r="BF82" s="106"/>
      <c r="BG82" s="106"/>
      <c r="BH82" s="106"/>
      <c r="BI82" s="106"/>
      <c r="BJ82" s="106"/>
      <c r="BK82" s="106"/>
      <c r="BL82" s="106"/>
      <c r="BM82" s="106"/>
      <c r="BN82" s="106"/>
      <c r="BO82" s="106"/>
      <c r="BP82" s="106"/>
      <c r="BQ82" s="106"/>
      <c r="BR82" s="106"/>
      <c r="BS82" s="106"/>
      <c r="BT82" s="106"/>
      <c r="BU82" s="106"/>
      <c r="BV82" s="106"/>
      <c r="BW82" s="106"/>
      <c r="BX82" s="106"/>
      <c r="BY82" s="106"/>
      <c r="BZ82" s="106"/>
      <c r="CA82" s="106"/>
      <c r="CB82" s="106"/>
      <c r="CC82" s="106"/>
      <c r="CD82" s="106"/>
      <c r="CE82" s="106"/>
      <c r="CF82" s="106"/>
      <c r="CG82" s="106"/>
      <c r="CH82" s="106"/>
      <c r="CI82" s="106"/>
      <c r="CJ82" s="106"/>
      <c r="CK82" s="106"/>
      <c r="CL82" s="106"/>
      <c r="CM82" s="106"/>
      <c r="CN82" s="106"/>
      <c r="CO82" s="106"/>
      <c r="CP82" s="106"/>
      <c r="CQ82" s="106"/>
      <c r="CR82" s="106"/>
      <c r="CS82" s="106"/>
      <c r="CT82" s="106"/>
      <c r="CU82" s="106"/>
      <c r="CV82" s="106"/>
      <c r="CW82" s="106"/>
      <c r="CX82" s="106"/>
      <c r="CY82" s="106"/>
      <c r="CZ82" s="106"/>
      <c r="DA82" s="107"/>
    </row>
    <row r="83" customFormat="false" ht="12.75" hidden="false" customHeight="false" outlineLevel="0" collapsed="false">
      <c r="A83" s="104"/>
      <c r="B83" s="105"/>
      <c r="C83" s="106"/>
      <c r="D83" s="105"/>
      <c r="E83" s="105"/>
      <c r="F83" s="106"/>
      <c r="G83" s="105"/>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6"/>
      <c r="BK83" s="106"/>
      <c r="BL83" s="106"/>
      <c r="BM83" s="106"/>
      <c r="BN83" s="106"/>
      <c r="BO83" s="106"/>
      <c r="BP83" s="106"/>
      <c r="BQ83" s="106"/>
      <c r="BR83" s="106"/>
      <c r="BS83" s="106"/>
      <c r="BT83" s="106"/>
      <c r="BU83" s="106"/>
      <c r="BV83" s="106"/>
      <c r="BW83" s="106"/>
      <c r="BX83" s="106"/>
      <c r="BY83" s="106"/>
      <c r="BZ83" s="106"/>
      <c r="CA83" s="106"/>
      <c r="CB83" s="106"/>
      <c r="CC83" s="106"/>
      <c r="CD83" s="106"/>
      <c r="CE83" s="106"/>
      <c r="CF83" s="106"/>
      <c r="CG83" s="106"/>
      <c r="CH83" s="106"/>
      <c r="CI83" s="106"/>
      <c r="CJ83" s="106"/>
      <c r="CK83" s="106"/>
      <c r="CL83" s="106"/>
      <c r="CM83" s="106"/>
      <c r="CN83" s="106"/>
      <c r="CO83" s="106"/>
      <c r="CP83" s="106"/>
      <c r="CQ83" s="106"/>
      <c r="CR83" s="106"/>
      <c r="CS83" s="106"/>
      <c r="CT83" s="106"/>
      <c r="CU83" s="106"/>
      <c r="CV83" s="106"/>
      <c r="CW83" s="106"/>
      <c r="CX83" s="106"/>
      <c r="CY83" s="106"/>
      <c r="CZ83" s="106"/>
      <c r="DA83" s="107"/>
    </row>
    <row r="84" customFormat="false" ht="12.75" hidden="false" customHeight="false" outlineLevel="0" collapsed="false">
      <c r="A84" s="104"/>
      <c r="B84" s="105"/>
      <c r="C84" s="106"/>
      <c r="D84" s="105"/>
      <c r="E84" s="105"/>
      <c r="F84" s="106"/>
      <c r="G84" s="105"/>
      <c r="H84" s="106"/>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6"/>
      <c r="CH84" s="106"/>
      <c r="CI84" s="106"/>
      <c r="CJ84" s="106"/>
      <c r="CK84" s="106"/>
      <c r="CL84" s="106"/>
      <c r="CM84" s="106"/>
      <c r="CN84" s="106"/>
      <c r="CO84" s="106"/>
      <c r="CP84" s="106"/>
      <c r="CQ84" s="106"/>
      <c r="CR84" s="106"/>
      <c r="CS84" s="106"/>
      <c r="CT84" s="106"/>
      <c r="CU84" s="106"/>
      <c r="CV84" s="106"/>
      <c r="CW84" s="106"/>
      <c r="CX84" s="106"/>
      <c r="CY84" s="106"/>
      <c r="CZ84" s="106"/>
      <c r="DA84" s="107"/>
    </row>
    <row r="85" customFormat="false" ht="12.75" hidden="false" customHeight="false" outlineLevel="0" collapsed="false">
      <c r="A85" s="104"/>
      <c r="B85" s="105"/>
      <c r="C85" s="106"/>
      <c r="D85" s="105"/>
      <c r="E85" s="105"/>
      <c r="F85" s="106"/>
      <c r="G85" s="105"/>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6"/>
      <c r="CI85" s="106"/>
      <c r="CJ85" s="106"/>
      <c r="CK85" s="106"/>
      <c r="CL85" s="106"/>
      <c r="CM85" s="106"/>
      <c r="CN85" s="106"/>
      <c r="CO85" s="106"/>
      <c r="CP85" s="106"/>
      <c r="CQ85" s="106"/>
      <c r="CR85" s="106"/>
      <c r="CS85" s="106"/>
      <c r="CT85" s="106"/>
      <c r="CU85" s="106"/>
      <c r="CV85" s="106"/>
      <c r="CW85" s="106"/>
      <c r="CX85" s="106"/>
      <c r="CY85" s="106"/>
      <c r="CZ85" s="106"/>
      <c r="DA85" s="107"/>
    </row>
    <row r="86" customFormat="false" ht="12.75" hidden="false" customHeight="false" outlineLevel="0" collapsed="false">
      <c r="A86" s="104"/>
      <c r="B86" s="105"/>
      <c r="C86" s="106"/>
      <c r="D86" s="105"/>
      <c r="E86" s="105"/>
      <c r="F86" s="106"/>
      <c r="G86" s="105"/>
      <c r="H86" s="106"/>
      <c r="I86" s="106"/>
      <c r="J86" s="106"/>
      <c r="K86" s="106"/>
      <c r="L86" s="106"/>
      <c r="M86" s="106"/>
      <c r="N86" s="106"/>
      <c r="O86" s="106"/>
      <c r="P86" s="106"/>
      <c r="Q86" s="106"/>
      <c r="R86" s="106"/>
      <c r="S86" s="106"/>
      <c r="T86" s="106"/>
      <c r="U86" s="106"/>
      <c r="V86" s="106"/>
      <c r="W86" s="106"/>
      <c r="X86" s="106"/>
      <c r="Y86" s="106"/>
      <c r="Z86" s="106"/>
      <c r="AA86" s="106"/>
      <c r="AB86" s="106"/>
      <c r="AC86" s="106"/>
      <c r="AD86" s="106"/>
      <c r="AE86" s="106"/>
      <c r="AF86" s="106"/>
      <c r="AG86" s="106"/>
      <c r="AH86" s="106"/>
      <c r="AI86" s="106"/>
      <c r="AJ86" s="106"/>
      <c r="AK86" s="106"/>
      <c r="AL86" s="106"/>
      <c r="AM86" s="106"/>
      <c r="AN86" s="106"/>
      <c r="AO86" s="106"/>
      <c r="AP86" s="106"/>
      <c r="AQ86" s="106"/>
      <c r="AR86" s="106"/>
      <c r="AS86" s="106"/>
      <c r="AT86" s="106"/>
      <c r="AU86" s="106"/>
      <c r="AV86" s="106"/>
      <c r="AW86" s="106"/>
      <c r="AX86" s="106"/>
      <c r="AY86" s="106"/>
      <c r="AZ86" s="106"/>
      <c r="BA86" s="106"/>
      <c r="BB86" s="106"/>
      <c r="BC86" s="106"/>
      <c r="BD86" s="106"/>
      <c r="BE86" s="106"/>
      <c r="BF86" s="106"/>
      <c r="BG86" s="106"/>
      <c r="BH86" s="106"/>
      <c r="BI86" s="106"/>
      <c r="BJ86" s="106"/>
      <c r="BK86" s="106"/>
      <c r="BL86" s="106"/>
      <c r="BM86" s="106"/>
      <c r="BN86" s="106"/>
      <c r="BO86" s="106"/>
      <c r="BP86" s="106"/>
      <c r="BQ86" s="106"/>
      <c r="BR86" s="106"/>
      <c r="BS86" s="106"/>
      <c r="BT86" s="106"/>
      <c r="BU86" s="106"/>
      <c r="BV86" s="106"/>
      <c r="BW86" s="106"/>
      <c r="BX86" s="106"/>
      <c r="BY86" s="106"/>
      <c r="BZ86" s="106"/>
      <c r="CA86" s="106"/>
      <c r="CB86" s="106"/>
      <c r="CC86" s="106"/>
      <c r="CD86" s="106"/>
      <c r="CE86" s="106"/>
      <c r="CF86" s="106"/>
      <c r="CG86" s="106"/>
      <c r="CH86" s="106"/>
      <c r="CI86" s="106"/>
      <c r="CJ86" s="106"/>
      <c r="CK86" s="106"/>
      <c r="CL86" s="106"/>
      <c r="CM86" s="106"/>
      <c r="CN86" s="106"/>
      <c r="CO86" s="106"/>
      <c r="CP86" s="106"/>
      <c r="CQ86" s="106"/>
      <c r="CR86" s="106"/>
      <c r="CS86" s="106"/>
      <c r="CT86" s="106"/>
      <c r="CU86" s="106"/>
      <c r="CV86" s="106"/>
      <c r="CW86" s="106"/>
      <c r="CX86" s="106"/>
      <c r="CY86" s="106"/>
      <c r="CZ86" s="106"/>
      <c r="DA86" s="107"/>
    </row>
    <row r="87" customFormat="false" ht="12.75" hidden="false" customHeight="false" outlineLevel="0" collapsed="false">
      <c r="A87" s="104"/>
      <c r="B87" s="105"/>
      <c r="C87" s="106"/>
      <c r="D87" s="105"/>
      <c r="E87" s="105"/>
      <c r="F87" s="106"/>
      <c r="G87" s="105"/>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c r="AR87" s="106"/>
      <c r="AS87" s="106"/>
      <c r="AT87" s="106"/>
      <c r="AU87" s="106"/>
      <c r="AV87" s="106"/>
      <c r="AW87" s="106"/>
      <c r="AX87" s="106"/>
      <c r="AY87" s="106"/>
      <c r="AZ87" s="106"/>
      <c r="BA87" s="106"/>
      <c r="BB87" s="106"/>
      <c r="BC87" s="106"/>
      <c r="BD87" s="106"/>
      <c r="BE87" s="106"/>
      <c r="BF87" s="106"/>
      <c r="BG87" s="106"/>
      <c r="BH87" s="106"/>
      <c r="BI87" s="106"/>
      <c r="BJ87" s="106"/>
      <c r="BK87" s="106"/>
      <c r="BL87" s="106"/>
      <c r="BM87" s="106"/>
      <c r="BN87" s="106"/>
      <c r="BO87" s="106"/>
      <c r="BP87" s="106"/>
      <c r="BQ87" s="106"/>
      <c r="BR87" s="106"/>
      <c r="BS87" s="106"/>
      <c r="BT87" s="106"/>
      <c r="BU87" s="106"/>
      <c r="BV87" s="106"/>
      <c r="BW87" s="106"/>
      <c r="BX87" s="106"/>
      <c r="BY87" s="106"/>
      <c r="BZ87" s="106"/>
      <c r="CA87" s="106"/>
      <c r="CB87" s="106"/>
      <c r="CC87" s="106"/>
      <c r="CD87" s="106"/>
      <c r="CE87" s="106"/>
      <c r="CF87" s="106"/>
      <c r="CG87" s="106"/>
      <c r="CH87" s="106"/>
      <c r="CI87" s="106"/>
      <c r="CJ87" s="106"/>
      <c r="CK87" s="106"/>
      <c r="CL87" s="106"/>
      <c r="CM87" s="106"/>
      <c r="CN87" s="106"/>
      <c r="CO87" s="106"/>
      <c r="CP87" s="106"/>
      <c r="CQ87" s="106"/>
      <c r="CR87" s="106"/>
      <c r="CS87" s="106"/>
      <c r="CT87" s="106"/>
      <c r="CU87" s="106"/>
      <c r="CV87" s="106"/>
      <c r="CW87" s="106"/>
      <c r="CX87" s="106"/>
      <c r="CY87" s="106"/>
      <c r="CZ87" s="106"/>
      <c r="DA87" s="107"/>
    </row>
    <row r="88" customFormat="false" ht="12.75" hidden="false" customHeight="false" outlineLevel="0" collapsed="false">
      <c r="A88" s="104"/>
      <c r="B88" s="105"/>
      <c r="C88" s="106"/>
      <c r="D88" s="105"/>
      <c r="E88" s="105"/>
      <c r="F88" s="106"/>
      <c r="G88" s="105"/>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6"/>
      <c r="BK88" s="106"/>
      <c r="BL88" s="106"/>
      <c r="BM88" s="106"/>
      <c r="BN88" s="106"/>
      <c r="BO88" s="106"/>
      <c r="BP88" s="106"/>
      <c r="BQ88" s="106"/>
      <c r="BR88" s="106"/>
      <c r="BS88" s="106"/>
      <c r="BT88" s="106"/>
      <c r="BU88" s="106"/>
      <c r="BV88" s="106"/>
      <c r="BW88" s="106"/>
      <c r="BX88" s="106"/>
      <c r="BY88" s="106"/>
      <c r="BZ88" s="106"/>
      <c r="CA88" s="106"/>
      <c r="CB88" s="106"/>
      <c r="CC88" s="106"/>
      <c r="CD88" s="106"/>
      <c r="CE88" s="106"/>
      <c r="CF88" s="106"/>
      <c r="CG88" s="106"/>
      <c r="CH88" s="106"/>
      <c r="CI88" s="106"/>
      <c r="CJ88" s="106"/>
      <c r="CK88" s="106"/>
      <c r="CL88" s="106"/>
      <c r="CM88" s="106"/>
      <c r="CN88" s="106"/>
      <c r="CO88" s="106"/>
      <c r="CP88" s="106"/>
      <c r="CQ88" s="106"/>
      <c r="CR88" s="106"/>
      <c r="CS88" s="106"/>
      <c r="CT88" s="106"/>
      <c r="CU88" s="106"/>
      <c r="CV88" s="106"/>
      <c r="CW88" s="106"/>
      <c r="CX88" s="106"/>
      <c r="CY88" s="106"/>
      <c r="CZ88" s="106"/>
      <c r="DA88" s="107"/>
    </row>
    <row r="89" customFormat="false" ht="12.75" hidden="false" customHeight="false" outlineLevel="0" collapsed="false">
      <c r="A89" s="104"/>
      <c r="B89" s="105"/>
      <c r="C89" s="106"/>
      <c r="D89" s="105"/>
      <c r="E89" s="105"/>
      <c r="F89" s="106"/>
      <c r="G89" s="105"/>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6"/>
      <c r="BK89" s="106"/>
      <c r="BL89" s="106"/>
      <c r="BM89" s="106"/>
      <c r="BN89" s="106"/>
      <c r="BO89" s="106"/>
      <c r="BP89" s="106"/>
      <c r="BQ89" s="106"/>
      <c r="BR89" s="106"/>
      <c r="BS89" s="106"/>
      <c r="BT89" s="106"/>
      <c r="BU89" s="106"/>
      <c r="BV89" s="106"/>
      <c r="BW89" s="106"/>
      <c r="BX89" s="106"/>
      <c r="BY89" s="106"/>
      <c r="BZ89" s="106"/>
      <c r="CA89" s="106"/>
      <c r="CB89" s="106"/>
      <c r="CC89" s="106"/>
      <c r="CD89" s="106"/>
      <c r="CE89" s="106"/>
      <c r="CF89" s="106"/>
      <c r="CG89" s="106"/>
      <c r="CH89" s="106"/>
      <c r="CI89" s="106"/>
      <c r="CJ89" s="106"/>
      <c r="CK89" s="106"/>
      <c r="CL89" s="106"/>
      <c r="CM89" s="106"/>
      <c r="CN89" s="106"/>
      <c r="CO89" s="106"/>
      <c r="CP89" s="106"/>
      <c r="CQ89" s="106"/>
      <c r="CR89" s="106"/>
      <c r="CS89" s="106"/>
      <c r="CT89" s="106"/>
      <c r="CU89" s="106"/>
      <c r="CV89" s="106"/>
      <c r="CW89" s="106"/>
      <c r="CX89" s="106"/>
      <c r="CY89" s="106"/>
      <c r="CZ89" s="106"/>
      <c r="DA89" s="107"/>
    </row>
    <row r="90" customFormat="false" ht="12.75" hidden="false" customHeight="false" outlineLevel="0" collapsed="false">
      <c r="A90" s="104"/>
      <c r="B90" s="105"/>
      <c r="C90" s="106"/>
      <c r="D90" s="105"/>
      <c r="E90" s="105"/>
      <c r="F90" s="106"/>
      <c r="G90" s="105"/>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6"/>
      <c r="BN90" s="106"/>
      <c r="BO90" s="106"/>
      <c r="BP90" s="106"/>
      <c r="BQ90" s="106"/>
      <c r="BR90" s="106"/>
      <c r="BS90" s="106"/>
      <c r="BT90" s="106"/>
      <c r="BU90" s="106"/>
      <c r="BV90" s="106"/>
      <c r="BW90" s="106"/>
      <c r="BX90" s="106"/>
      <c r="BY90" s="106"/>
      <c r="BZ90" s="106"/>
      <c r="CA90" s="106"/>
      <c r="CB90" s="106"/>
      <c r="CC90" s="106"/>
      <c r="CD90" s="106"/>
      <c r="CE90" s="106"/>
      <c r="CF90" s="106"/>
      <c r="CG90" s="106"/>
      <c r="CH90" s="106"/>
      <c r="CI90" s="106"/>
      <c r="CJ90" s="106"/>
      <c r="CK90" s="106"/>
      <c r="CL90" s="106"/>
      <c r="CM90" s="106"/>
      <c r="CN90" s="106"/>
      <c r="CO90" s="106"/>
      <c r="CP90" s="106"/>
      <c r="CQ90" s="106"/>
      <c r="CR90" s="106"/>
      <c r="CS90" s="106"/>
      <c r="CT90" s="106"/>
      <c r="CU90" s="106"/>
      <c r="CV90" s="106"/>
      <c r="CW90" s="106"/>
      <c r="CX90" s="106"/>
      <c r="CY90" s="106"/>
      <c r="CZ90" s="106"/>
      <c r="DA90" s="107"/>
    </row>
    <row r="91" customFormat="false" ht="12.75" hidden="false" customHeight="false" outlineLevel="0" collapsed="false">
      <c r="A91" s="104"/>
      <c r="B91" s="105"/>
      <c r="C91" s="106"/>
      <c r="D91" s="105"/>
      <c r="E91" s="105"/>
      <c r="F91" s="106"/>
      <c r="G91" s="105"/>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06"/>
      <c r="AT91" s="106"/>
      <c r="AU91" s="106"/>
      <c r="AV91" s="106"/>
      <c r="AW91" s="106"/>
      <c r="AX91" s="106"/>
      <c r="AY91" s="106"/>
      <c r="AZ91" s="106"/>
      <c r="BA91" s="106"/>
      <c r="BB91" s="106"/>
      <c r="BC91" s="106"/>
      <c r="BD91" s="106"/>
      <c r="BE91" s="106"/>
      <c r="BF91" s="106"/>
      <c r="BG91" s="106"/>
      <c r="BH91" s="106"/>
      <c r="BI91" s="106"/>
      <c r="BJ91" s="106"/>
      <c r="BK91" s="106"/>
      <c r="BL91" s="106"/>
      <c r="BM91" s="106"/>
      <c r="BN91" s="106"/>
      <c r="BO91" s="106"/>
      <c r="BP91" s="106"/>
      <c r="BQ91" s="106"/>
      <c r="BR91" s="106"/>
      <c r="BS91" s="106"/>
      <c r="BT91" s="106"/>
      <c r="BU91" s="106"/>
      <c r="BV91" s="106"/>
      <c r="BW91" s="106"/>
      <c r="BX91" s="106"/>
      <c r="BY91" s="106"/>
      <c r="BZ91" s="106"/>
      <c r="CA91" s="106"/>
      <c r="CB91" s="106"/>
      <c r="CC91" s="106"/>
      <c r="CD91" s="106"/>
      <c r="CE91" s="106"/>
      <c r="CF91" s="106"/>
      <c r="CG91" s="106"/>
      <c r="CH91" s="106"/>
      <c r="CI91" s="106"/>
      <c r="CJ91" s="106"/>
      <c r="CK91" s="106"/>
      <c r="CL91" s="106"/>
      <c r="CM91" s="106"/>
      <c r="CN91" s="106"/>
      <c r="CO91" s="106"/>
      <c r="CP91" s="106"/>
      <c r="CQ91" s="106"/>
      <c r="CR91" s="106"/>
      <c r="CS91" s="106"/>
      <c r="CT91" s="106"/>
      <c r="CU91" s="106"/>
      <c r="CV91" s="106"/>
      <c r="CW91" s="106"/>
      <c r="CX91" s="106"/>
      <c r="CY91" s="106"/>
      <c r="CZ91" s="106"/>
      <c r="DA91" s="107"/>
    </row>
    <row r="92" customFormat="false" ht="12.75" hidden="false" customHeight="false" outlineLevel="0" collapsed="false">
      <c r="A92" s="104"/>
      <c r="B92" s="105"/>
      <c r="C92" s="106"/>
      <c r="D92" s="105"/>
      <c r="E92" s="105"/>
      <c r="F92" s="106"/>
      <c r="G92" s="105"/>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106"/>
      <c r="BD92" s="106"/>
      <c r="BE92" s="106"/>
      <c r="BF92" s="106"/>
      <c r="BG92" s="106"/>
      <c r="BH92" s="106"/>
      <c r="BI92" s="106"/>
      <c r="BJ92" s="106"/>
      <c r="BK92" s="106"/>
      <c r="BL92" s="106"/>
      <c r="BM92" s="106"/>
      <c r="BN92" s="106"/>
      <c r="BO92" s="106"/>
      <c r="BP92" s="106"/>
      <c r="BQ92" s="106"/>
      <c r="BR92" s="106"/>
      <c r="BS92" s="106"/>
      <c r="BT92" s="106"/>
      <c r="BU92" s="106"/>
      <c r="BV92" s="106"/>
      <c r="BW92" s="106"/>
      <c r="BX92" s="106"/>
      <c r="BY92" s="106"/>
      <c r="BZ92" s="106"/>
      <c r="CA92" s="106"/>
      <c r="CB92" s="106"/>
      <c r="CC92" s="106"/>
      <c r="CD92" s="106"/>
      <c r="CE92" s="106"/>
      <c r="CF92" s="106"/>
      <c r="CG92" s="106"/>
      <c r="CH92" s="106"/>
      <c r="CI92" s="106"/>
      <c r="CJ92" s="106"/>
      <c r="CK92" s="106"/>
      <c r="CL92" s="106"/>
      <c r="CM92" s="106"/>
      <c r="CN92" s="106"/>
      <c r="CO92" s="106"/>
      <c r="CP92" s="106"/>
      <c r="CQ92" s="106"/>
      <c r="CR92" s="106"/>
      <c r="CS92" s="106"/>
      <c r="CT92" s="106"/>
      <c r="CU92" s="106"/>
      <c r="CV92" s="106"/>
      <c r="CW92" s="106"/>
      <c r="CX92" s="106"/>
      <c r="CY92" s="106"/>
      <c r="CZ92" s="106"/>
      <c r="DA92" s="107"/>
    </row>
    <row r="93" customFormat="false" ht="12.75" hidden="false" customHeight="false" outlineLevel="0" collapsed="false">
      <c r="A93" s="104"/>
      <c r="B93" s="105"/>
      <c r="C93" s="106"/>
      <c r="D93" s="105"/>
      <c r="E93" s="105"/>
      <c r="F93" s="106"/>
      <c r="G93" s="105"/>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106"/>
      <c r="BF93" s="106"/>
      <c r="BG93" s="106"/>
      <c r="BH93" s="106"/>
      <c r="BI93" s="106"/>
      <c r="BJ93" s="106"/>
      <c r="BK93" s="106"/>
      <c r="BL93" s="106"/>
      <c r="BM93" s="106"/>
      <c r="BN93" s="106"/>
      <c r="BO93" s="106"/>
      <c r="BP93" s="106"/>
      <c r="BQ93" s="106"/>
      <c r="BR93" s="106"/>
      <c r="BS93" s="106"/>
      <c r="BT93" s="106"/>
      <c r="BU93" s="106"/>
      <c r="BV93" s="106"/>
      <c r="BW93" s="106"/>
      <c r="BX93" s="106"/>
      <c r="BY93" s="106"/>
      <c r="BZ93" s="106"/>
      <c r="CA93" s="106"/>
      <c r="CB93" s="106"/>
      <c r="CC93" s="106"/>
      <c r="CD93" s="106"/>
      <c r="CE93" s="106"/>
      <c r="CF93" s="106"/>
      <c r="CG93" s="106"/>
      <c r="CH93" s="106"/>
      <c r="CI93" s="106"/>
      <c r="CJ93" s="106"/>
      <c r="CK93" s="106"/>
      <c r="CL93" s="106"/>
      <c r="CM93" s="106"/>
      <c r="CN93" s="106"/>
      <c r="CO93" s="106"/>
      <c r="CP93" s="106"/>
      <c r="CQ93" s="106"/>
      <c r="CR93" s="106"/>
      <c r="CS93" s="106"/>
      <c r="CT93" s="106"/>
      <c r="CU93" s="106"/>
      <c r="CV93" s="106"/>
      <c r="CW93" s="106"/>
      <c r="CX93" s="106"/>
      <c r="CY93" s="106"/>
      <c r="CZ93" s="106"/>
      <c r="DA93" s="107"/>
    </row>
    <row r="94" customFormat="false" ht="12.75" hidden="false" customHeight="false" outlineLevel="0" collapsed="false">
      <c r="A94" s="104"/>
      <c r="B94" s="105"/>
      <c r="C94" s="106"/>
      <c r="D94" s="105"/>
      <c r="E94" s="105"/>
      <c r="F94" s="106"/>
      <c r="G94" s="105"/>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6"/>
      <c r="BK94" s="106"/>
      <c r="BL94" s="106"/>
      <c r="BM94" s="106"/>
      <c r="BN94" s="106"/>
      <c r="BO94" s="106"/>
      <c r="BP94" s="106"/>
      <c r="BQ94" s="106"/>
      <c r="BR94" s="106"/>
      <c r="BS94" s="106"/>
      <c r="BT94" s="106"/>
      <c r="BU94" s="106"/>
      <c r="BV94" s="106"/>
      <c r="BW94" s="106"/>
      <c r="BX94" s="106"/>
      <c r="BY94" s="106"/>
      <c r="BZ94" s="106"/>
      <c r="CA94" s="106"/>
      <c r="CB94" s="106"/>
      <c r="CC94" s="106"/>
      <c r="CD94" s="106"/>
      <c r="CE94" s="106"/>
      <c r="CF94" s="106"/>
      <c r="CG94" s="106"/>
      <c r="CH94" s="106"/>
      <c r="CI94" s="106"/>
      <c r="CJ94" s="106"/>
      <c r="CK94" s="106"/>
      <c r="CL94" s="106"/>
      <c r="CM94" s="106"/>
      <c r="CN94" s="106"/>
      <c r="CO94" s="106"/>
      <c r="CP94" s="106"/>
      <c r="CQ94" s="106"/>
      <c r="CR94" s="106"/>
      <c r="CS94" s="106"/>
      <c r="CT94" s="106"/>
      <c r="CU94" s="106"/>
      <c r="CV94" s="106"/>
      <c r="CW94" s="106"/>
      <c r="CX94" s="106"/>
      <c r="CY94" s="106"/>
      <c r="CZ94" s="106"/>
      <c r="DA94" s="107"/>
    </row>
    <row r="95" customFormat="false" ht="12.75" hidden="false" customHeight="false" outlineLevel="0" collapsed="false">
      <c r="A95" s="104"/>
      <c r="B95" s="105"/>
      <c r="C95" s="106"/>
      <c r="D95" s="105"/>
      <c r="E95" s="105"/>
      <c r="F95" s="106"/>
      <c r="G95" s="105"/>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6"/>
      <c r="BY95" s="106"/>
      <c r="BZ95" s="106"/>
      <c r="CA95" s="106"/>
      <c r="CB95" s="106"/>
      <c r="CC95" s="106"/>
      <c r="CD95" s="106"/>
      <c r="CE95" s="106"/>
      <c r="CF95" s="106"/>
      <c r="CG95" s="106"/>
      <c r="CH95" s="106"/>
      <c r="CI95" s="106"/>
      <c r="CJ95" s="106"/>
      <c r="CK95" s="106"/>
      <c r="CL95" s="106"/>
      <c r="CM95" s="106"/>
      <c r="CN95" s="106"/>
      <c r="CO95" s="106"/>
      <c r="CP95" s="106"/>
      <c r="CQ95" s="106"/>
      <c r="CR95" s="106"/>
      <c r="CS95" s="106"/>
      <c r="CT95" s="106"/>
      <c r="CU95" s="106"/>
      <c r="CV95" s="106"/>
      <c r="CW95" s="106"/>
      <c r="CX95" s="106"/>
      <c r="CY95" s="106"/>
      <c r="CZ95" s="106"/>
      <c r="DA95" s="107"/>
    </row>
    <row r="96" customFormat="false" ht="12.75" hidden="false" customHeight="false" outlineLevel="0" collapsed="false">
      <c r="A96" s="104"/>
      <c r="B96" s="105"/>
      <c r="C96" s="106"/>
      <c r="D96" s="105"/>
      <c r="E96" s="105"/>
      <c r="F96" s="106"/>
      <c r="G96" s="105"/>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F96" s="106"/>
      <c r="CG96" s="106"/>
      <c r="CH96" s="106"/>
      <c r="CI96" s="106"/>
      <c r="CJ96" s="106"/>
      <c r="CK96" s="106"/>
      <c r="CL96" s="106"/>
      <c r="CM96" s="106"/>
      <c r="CN96" s="106"/>
      <c r="CO96" s="106"/>
      <c r="CP96" s="106"/>
      <c r="CQ96" s="106"/>
      <c r="CR96" s="106"/>
      <c r="CS96" s="106"/>
      <c r="CT96" s="106"/>
      <c r="CU96" s="106"/>
      <c r="CV96" s="106"/>
      <c r="CW96" s="106"/>
      <c r="CX96" s="106"/>
      <c r="CY96" s="106"/>
      <c r="CZ96" s="106"/>
      <c r="DA96" s="107"/>
    </row>
    <row r="97" customFormat="false" ht="12.75" hidden="false" customHeight="false" outlineLevel="0" collapsed="false">
      <c r="A97" s="104"/>
      <c r="B97" s="105"/>
      <c r="C97" s="106"/>
      <c r="D97" s="105"/>
      <c r="E97" s="105"/>
      <c r="F97" s="106"/>
      <c r="G97" s="105"/>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6"/>
      <c r="BK97" s="106"/>
      <c r="BL97" s="106"/>
      <c r="BM97" s="106"/>
      <c r="BN97" s="106"/>
      <c r="BO97" s="106"/>
      <c r="BP97" s="106"/>
      <c r="BQ97" s="106"/>
      <c r="BR97" s="106"/>
      <c r="BS97" s="106"/>
      <c r="BT97" s="106"/>
      <c r="BU97" s="106"/>
      <c r="BV97" s="106"/>
      <c r="BW97" s="106"/>
      <c r="BX97" s="106"/>
      <c r="BY97" s="106"/>
      <c r="BZ97" s="106"/>
      <c r="CA97" s="106"/>
      <c r="CB97" s="106"/>
      <c r="CC97" s="106"/>
      <c r="CD97" s="106"/>
      <c r="CE97" s="106"/>
      <c r="CF97" s="106"/>
      <c r="CG97" s="106"/>
      <c r="CH97" s="106"/>
      <c r="CI97" s="106"/>
      <c r="CJ97" s="106"/>
      <c r="CK97" s="106"/>
      <c r="CL97" s="106"/>
      <c r="CM97" s="106"/>
      <c r="CN97" s="106"/>
      <c r="CO97" s="106"/>
      <c r="CP97" s="106"/>
      <c r="CQ97" s="106"/>
      <c r="CR97" s="106"/>
      <c r="CS97" s="106"/>
      <c r="CT97" s="106"/>
      <c r="CU97" s="106"/>
      <c r="CV97" s="106"/>
      <c r="CW97" s="106"/>
      <c r="CX97" s="106"/>
      <c r="CY97" s="106"/>
      <c r="CZ97" s="106"/>
      <c r="DA97" s="107"/>
    </row>
    <row r="98" customFormat="false" ht="12.75" hidden="false" customHeight="false" outlineLevel="0" collapsed="false">
      <c r="A98" s="104"/>
      <c r="B98" s="105"/>
      <c r="C98" s="106"/>
      <c r="D98" s="105"/>
      <c r="E98" s="105"/>
      <c r="F98" s="106"/>
      <c r="G98" s="105"/>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106"/>
      <c r="BG98" s="106"/>
      <c r="BH98" s="106"/>
      <c r="BI98" s="106"/>
      <c r="BJ98" s="106"/>
      <c r="BK98" s="106"/>
      <c r="BL98" s="106"/>
      <c r="BM98" s="106"/>
      <c r="BN98" s="106"/>
      <c r="BO98" s="106"/>
      <c r="BP98" s="106"/>
      <c r="BQ98" s="106"/>
      <c r="BR98" s="106"/>
      <c r="BS98" s="106"/>
      <c r="BT98" s="106"/>
      <c r="BU98" s="106"/>
      <c r="BV98" s="106"/>
      <c r="BW98" s="106"/>
      <c r="BX98" s="106"/>
      <c r="BY98" s="106"/>
      <c r="BZ98" s="106"/>
      <c r="CA98" s="106"/>
      <c r="CB98" s="106"/>
      <c r="CC98" s="106"/>
      <c r="CD98" s="106"/>
      <c r="CE98" s="106"/>
      <c r="CF98" s="106"/>
      <c r="CG98" s="106"/>
      <c r="CH98" s="106"/>
      <c r="CI98" s="106"/>
      <c r="CJ98" s="106"/>
      <c r="CK98" s="106"/>
      <c r="CL98" s="106"/>
      <c r="CM98" s="106"/>
      <c r="CN98" s="106"/>
      <c r="CO98" s="106"/>
      <c r="CP98" s="106"/>
      <c r="CQ98" s="106"/>
      <c r="CR98" s="106"/>
      <c r="CS98" s="106"/>
      <c r="CT98" s="106"/>
      <c r="CU98" s="106"/>
      <c r="CV98" s="106"/>
      <c r="CW98" s="106"/>
      <c r="CX98" s="106"/>
      <c r="CY98" s="106"/>
      <c r="CZ98" s="106"/>
      <c r="DA98" s="107"/>
    </row>
    <row r="99" customFormat="false" ht="12.75" hidden="false" customHeight="false" outlineLevel="0" collapsed="false">
      <c r="A99" s="104"/>
      <c r="B99" s="105"/>
      <c r="C99" s="106"/>
      <c r="D99" s="105"/>
      <c r="E99" s="105"/>
      <c r="F99" s="106"/>
      <c r="G99" s="105"/>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M99" s="106"/>
      <c r="BN99" s="106"/>
      <c r="BO99" s="106"/>
      <c r="BP99" s="106"/>
      <c r="BQ99" s="106"/>
      <c r="BR99" s="106"/>
      <c r="BS99" s="106"/>
      <c r="BT99" s="106"/>
      <c r="BU99" s="106"/>
      <c r="BV99" s="106"/>
      <c r="BW99" s="106"/>
      <c r="BX99" s="106"/>
      <c r="BY99" s="106"/>
      <c r="BZ99" s="106"/>
      <c r="CA99" s="106"/>
      <c r="CB99" s="106"/>
      <c r="CC99" s="106"/>
      <c r="CD99" s="106"/>
      <c r="CE99" s="106"/>
      <c r="CF99" s="106"/>
      <c r="CG99" s="106"/>
      <c r="CH99" s="106"/>
      <c r="CI99" s="106"/>
      <c r="CJ99" s="106"/>
      <c r="CK99" s="106"/>
      <c r="CL99" s="106"/>
      <c r="CM99" s="106"/>
      <c r="CN99" s="106"/>
      <c r="CO99" s="106"/>
      <c r="CP99" s="106"/>
      <c r="CQ99" s="106"/>
      <c r="CR99" s="106"/>
      <c r="CS99" s="106"/>
      <c r="CT99" s="106"/>
      <c r="CU99" s="106"/>
      <c r="CV99" s="106"/>
      <c r="CW99" s="106"/>
      <c r="CX99" s="106"/>
      <c r="CY99" s="106"/>
      <c r="CZ99" s="106"/>
      <c r="DA99" s="107"/>
    </row>
    <row r="100" customFormat="false" ht="12.75" hidden="false" customHeight="false" outlineLevel="0" collapsed="false">
      <c r="A100" s="104"/>
      <c r="B100" s="105"/>
      <c r="C100" s="106"/>
      <c r="D100" s="105"/>
      <c r="E100" s="105"/>
      <c r="F100" s="106"/>
      <c r="G100" s="105"/>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c r="CB100" s="106"/>
      <c r="CC100" s="106"/>
      <c r="CD100" s="106"/>
      <c r="CE100" s="106"/>
      <c r="CF100" s="106"/>
      <c r="CG100" s="106"/>
      <c r="CH100" s="106"/>
      <c r="CI100" s="106"/>
      <c r="CJ100" s="106"/>
      <c r="CK100" s="106"/>
      <c r="CL100" s="106"/>
      <c r="CM100" s="106"/>
      <c r="CN100" s="106"/>
      <c r="CO100" s="106"/>
      <c r="CP100" s="106"/>
      <c r="CQ100" s="106"/>
      <c r="CR100" s="106"/>
      <c r="CS100" s="106"/>
      <c r="CT100" s="106"/>
      <c r="CU100" s="106"/>
      <c r="CV100" s="106"/>
      <c r="CW100" s="106"/>
      <c r="CX100" s="106"/>
      <c r="CY100" s="106"/>
      <c r="CZ100" s="106"/>
      <c r="DA100" s="107"/>
    </row>
    <row r="101" customFormat="false" ht="12.75" hidden="false" customHeight="false" outlineLevel="0" collapsed="false">
      <c r="A101" s="104"/>
      <c r="B101" s="105"/>
      <c r="C101" s="106"/>
      <c r="D101" s="105"/>
      <c r="E101" s="105"/>
      <c r="F101" s="106"/>
      <c r="G101" s="105"/>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6"/>
      <c r="BK101" s="106"/>
      <c r="BL101" s="106"/>
      <c r="BM101" s="106"/>
      <c r="BN101" s="106"/>
      <c r="BO101" s="106"/>
      <c r="BP101" s="106"/>
      <c r="BQ101" s="106"/>
      <c r="BR101" s="106"/>
      <c r="BS101" s="106"/>
      <c r="BT101" s="106"/>
      <c r="BU101" s="106"/>
      <c r="BV101" s="106"/>
      <c r="BW101" s="106"/>
      <c r="BX101" s="106"/>
      <c r="BY101" s="106"/>
      <c r="BZ101" s="106"/>
      <c r="CA101" s="106"/>
      <c r="CB101" s="106"/>
      <c r="CC101" s="106"/>
      <c r="CD101" s="106"/>
      <c r="CE101" s="106"/>
      <c r="CF101" s="106"/>
      <c r="CG101" s="106"/>
      <c r="CH101" s="106"/>
      <c r="CI101" s="106"/>
      <c r="CJ101" s="106"/>
      <c r="CK101" s="106"/>
      <c r="CL101" s="106"/>
      <c r="CM101" s="106"/>
      <c r="CN101" s="106"/>
      <c r="CO101" s="106"/>
      <c r="CP101" s="106"/>
      <c r="CQ101" s="106"/>
      <c r="CR101" s="106"/>
      <c r="CS101" s="106"/>
      <c r="CT101" s="106"/>
      <c r="CU101" s="106"/>
      <c r="CV101" s="106"/>
      <c r="CW101" s="106"/>
      <c r="CX101" s="106"/>
      <c r="CY101" s="106"/>
      <c r="CZ101" s="106"/>
      <c r="DA101" s="107"/>
    </row>
    <row r="102" customFormat="false" ht="12.75" hidden="false" customHeight="false" outlineLevel="0" collapsed="false">
      <c r="A102" s="104"/>
      <c r="B102" s="105"/>
      <c r="C102" s="106"/>
      <c r="D102" s="105"/>
      <c r="E102" s="105"/>
      <c r="F102" s="106"/>
      <c r="G102" s="105"/>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6"/>
      <c r="BK102" s="106"/>
      <c r="BL102" s="106"/>
      <c r="BM102" s="106"/>
      <c r="BN102" s="106"/>
      <c r="BO102" s="106"/>
      <c r="BP102" s="106"/>
      <c r="BQ102" s="106"/>
      <c r="BR102" s="106"/>
      <c r="BS102" s="106"/>
      <c r="BT102" s="106"/>
      <c r="BU102" s="106"/>
      <c r="BV102" s="106"/>
      <c r="BW102" s="106"/>
      <c r="BX102" s="106"/>
      <c r="BY102" s="106"/>
      <c r="BZ102" s="106"/>
      <c r="CA102" s="106"/>
      <c r="CB102" s="106"/>
      <c r="CC102" s="106"/>
      <c r="CD102" s="106"/>
      <c r="CE102" s="106"/>
      <c r="CF102" s="106"/>
      <c r="CG102" s="106"/>
      <c r="CH102" s="106"/>
      <c r="CI102" s="106"/>
      <c r="CJ102" s="106"/>
      <c r="CK102" s="106"/>
      <c r="CL102" s="106"/>
      <c r="CM102" s="106"/>
      <c r="CN102" s="106"/>
      <c r="CO102" s="106"/>
      <c r="CP102" s="106"/>
      <c r="CQ102" s="106"/>
      <c r="CR102" s="106"/>
      <c r="CS102" s="106"/>
      <c r="CT102" s="106"/>
      <c r="CU102" s="106"/>
      <c r="CV102" s="106"/>
      <c r="CW102" s="106"/>
      <c r="CX102" s="106"/>
      <c r="CY102" s="106"/>
      <c r="CZ102" s="106"/>
      <c r="DA102" s="107"/>
    </row>
    <row r="103" customFormat="false" ht="12.75" hidden="false" customHeight="false" outlineLevel="0" collapsed="false">
      <c r="A103" s="104"/>
      <c r="B103" s="105"/>
      <c r="C103" s="106"/>
      <c r="D103" s="105"/>
      <c r="E103" s="105"/>
      <c r="F103" s="106"/>
      <c r="G103" s="105"/>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106"/>
      <c r="CG103" s="106"/>
      <c r="CH103" s="106"/>
      <c r="CI103" s="106"/>
      <c r="CJ103" s="106"/>
      <c r="CK103" s="106"/>
      <c r="CL103" s="106"/>
      <c r="CM103" s="106"/>
      <c r="CN103" s="106"/>
      <c r="CO103" s="106"/>
      <c r="CP103" s="106"/>
      <c r="CQ103" s="106"/>
      <c r="CR103" s="106"/>
      <c r="CS103" s="106"/>
      <c r="CT103" s="106"/>
      <c r="CU103" s="106"/>
      <c r="CV103" s="106"/>
      <c r="CW103" s="106"/>
      <c r="CX103" s="106"/>
      <c r="CY103" s="106"/>
      <c r="CZ103" s="106"/>
      <c r="DA103" s="107"/>
    </row>
    <row r="104" customFormat="false" ht="12.75" hidden="false" customHeight="false" outlineLevel="0" collapsed="false">
      <c r="A104" s="104"/>
      <c r="B104" s="105"/>
      <c r="C104" s="106"/>
      <c r="D104" s="105"/>
      <c r="E104" s="105"/>
      <c r="F104" s="106"/>
      <c r="G104" s="105"/>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6"/>
      <c r="BK104" s="106"/>
      <c r="BL104" s="106"/>
      <c r="BM104" s="106"/>
      <c r="BN104" s="106"/>
      <c r="BO104" s="106"/>
      <c r="BP104" s="106"/>
      <c r="BQ104" s="106"/>
      <c r="BR104" s="106"/>
      <c r="BS104" s="106"/>
      <c r="BT104" s="106"/>
      <c r="BU104" s="106"/>
      <c r="BV104" s="106"/>
      <c r="BW104" s="106"/>
      <c r="BX104" s="106"/>
      <c r="BY104" s="106"/>
      <c r="BZ104" s="106"/>
      <c r="CA104" s="106"/>
      <c r="CB104" s="106"/>
      <c r="CC104" s="106"/>
      <c r="CD104" s="106"/>
      <c r="CE104" s="106"/>
      <c r="CF104" s="106"/>
      <c r="CG104" s="106"/>
      <c r="CH104" s="106"/>
      <c r="CI104" s="106"/>
      <c r="CJ104" s="106"/>
      <c r="CK104" s="106"/>
      <c r="CL104" s="106"/>
      <c r="CM104" s="106"/>
      <c r="CN104" s="106"/>
      <c r="CO104" s="106"/>
      <c r="CP104" s="106"/>
      <c r="CQ104" s="106"/>
      <c r="CR104" s="106"/>
      <c r="CS104" s="106"/>
      <c r="CT104" s="106"/>
      <c r="CU104" s="106"/>
      <c r="CV104" s="106"/>
      <c r="CW104" s="106"/>
      <c r="CX104" s="106"/>
      <c r="CY104" s="106"/>
      <c r="CZ104" s="106"/>
      <c r="DA104" s="107"/>
    </row>
    <row r="105" customFormat="false" ht="12.75" hidden="false" customHeight="false" outlineLevel="0" collapsed="false">
      <c r="A105" s="104"/>
      <c r="B105" s="105"/>
      <c r="C105" s="106"/>
      <c r="D105" s="105"/>
      <c r="E105" s="105"/>
      <c r="F105" s="106"/>
      <c r="G105" s="105"/>
      <c r="H105" s="106"/>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c r="AO105" s="106"/>
      <c r="AP105" s="106"/>
      <c r="AQ105" s="106"/>
      <c r="AR105" s="106"/>
      <c r="AS105" s="106"/>
      <c r="AT105" s="106"/>
      <c r="AU105" s="106"/>
      <c r="AV105" s="106"/>
      <c r="AW105" s="106"/>
      <c r="AX105" s="106"/>
      <c r="AY105" s="106"/>
      <c r="AZ105" s="106"/>
      <c r="BA105" s="106"/>
      <c r="BB105" s="106"/>
      <c r="BC105" s="106"/>
      <c r="BD105" s="106"/>
      <c r="BE105" s="106"/>
      <c r="BF105" s="106"/>
      <c r="BG105" s="106"/>
      <c r="BH105" s="106"/>
      <c r="BI105" s="106"/>
      <c r="BJ105" s="106"/>
      <c r="BK105" s="106"/>
      <c r="BL105" s="106"/>
      <c r="BM105" s="106"/>
      <c r="BN105" s="106"/>
      <c r="BO105" s="106"/>
      <c r="BP105" s="106"/>
      <c r="BQ105" s="106"/>
      <c r="BR105" s="106"/>
      <c r="BS105" s="106"/>
      <c r="BT105" s="106"/>
      <c r="BU105" s="106"/>
      <c r="BV105" s="106"/>
      <c r="BW105" s="106"/>
      <c r="BX105" s="106"/>
      <c r="BY105" s="106"/>
      <c r="BZ105" s="106"/>
      <c r="CA105" s="106"/>
      <c r="CB105" s="106"/>
      <c r="CC105" s="106"/>
      <c r="CD105" s="106"/>
      <c r="CE105" s="106"/>
      <c r="CF105" s="106"/>
      <c r="CG105" s="106"/>
      <c r="CH105" s="106"/>
      <c r="CI105" s="106"/>
      <c r="CJ105" s="106"/>
      <c r="CK105" s="106"/>
      <c r="CL105" s="106"/>
      <c r="CM105" s="106"/>
      <c r="CN105" s="106"/>
      <c r="CO105" s="106"/>
      <c r="CP105" s="106"/>
      <c r="CQ105" s="106"/>
      <c r="CR105" s="106"/>
      <c r="CS105" s="106"/>
      <c r="CT105" s="106"/>
      <c r="CU105" s="106"/>
      <c r="CV105" s="106"/>
      <c r="CW105" s="106"/>
      <c r="CX105" s="106"/>
      <c r="CY105" s="106"/>
      <c r="CZ105" s="106"/>
      <c r="DA105" s="107"/>
    </row>
    <row r="106" customFormat="false" ht="12.75" hidden="false" customHeight="false" outlineLevel="0" collapsed="false">
      <c r="A106" s="104"/>
      <c r="B106" s="105"/>
      <c r="C106" s="106"/>
      <c r="D106" s="105"/>
      <c r="E106" s="105"/>
      <c r="F106" s="106"/>
      <c r="G106" s="105"/>
      <c r="H106" s="106"/>
      <c r="I106" s="106"/>
      <c r="J106" s="106"/>
      <c r="K106" s="106"/>
      <c r="L106" s="106"/>
      <c r="M106" s="106"/>
      <c r="N106" s="106"/>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106"/>
      <c r="BD106" s="106"/>
      <c r="BE106" s="106"/>
      <c r="BF106" s="106"/>
      <c r="BG106" s="106"/>
      <c r="BH106" s="106"/>
      <c r="BI106" s="106"/>
      <c r="BJ106" s="106"/>
      <c r="BK106" s="106"/>
      <c r="BL106" s="106"/>
      <c r="BM106" s="106"/>
      <c r="BN106" s="106"/>
      <c r="BO106" s="106"/>
      <c r="BP106" s="106"/>
      <c r="BQ106" s="106"/>
      <c r="BR106" s="106"/>
      <c r="BS106" s="106"/>
      <c r="BT106" s="106"/>
      <c r="BU106" s="106"/>
      <c r="BV106" s="106"/>
      <c r="BW106" s="106"/>
      <c r="BX106" s="106"/>
      <c r="BY106" s="106"/>
      <c r="BZ106" s="106"/>
      <c r="CA106" s="106"/>
      <c r="CB106" s="106"/>
      <c r="CC106" s="106"/>
      <c r="CD106" s="106"/>
      <c r="CE106" s="106"/>
      <c r="CF106" s="106"/>
      <c r="CG106" s="106"/>
      <c r="CH106" s="106"/>
      <c r="CI106" s="106"/>
      <c r="CJ106" s="106"/>
      <c r="CK106" s="106"/>
      <c r="CL106" s="106"/>
      <c r="CM106" s="106"/>
      <c r="CN106" s="106"/>
      <c r="CO106" s="106"/>
      <c r="CP106" s="106"/>
      <c r="CQ106" s="106"/>
      <c r="CR106" s="106"/>
      <c r="CS106" s="106"/>
      <c r="CT106" s="106"/>
      <c r="CU106" s="106"/>
      <c r="CV106" s="106"/>
      <c r="CW106" s="106"/>
      <c r="CX106" s="106"/>
      <c r="CY106" s="106"/>
      <c r="CZ106" s="106"/>
      <c r="DA106" s="107"/>
    </row>
    <row r="107" customFormat="false" ht="12.75" hidden="false" customHeight="false" outlineLevel="0" collapsed="false">
      <c r="A107" s="104"/>
      <c r="B107" s="105"/>
      <c r="C107" s="106"/>
      <c r="D107" s="105"/>
      <c r="E107" s="105"/>
      <c r="F107" s="106"/>
      <c r="G107" s="105"/>
      <c r="H107" s="106"/>
      <c r="I107" s="106"/>
      <c r="J107" s="106"/>
      <c r="K107" s="106"/>
      <c r="L107" s="106"/>
      <c r="M107" s="106"/>
      <c r="N107" s="106"/>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06"/>
      <c r="AK107" s="106"/>
      <c r="AL107" s="106"/>
      <c r="AM107" s="106"/>
      <c r="AN107" s="106"/>
      <c r="AO107" s="106"/>
      <c r="AP107" s="106"/>
      <c r="AQ107" s="106"/>
      <c r="AR107" s="106"/>
      <c r="AS107" s="106"/>
      <c r="AT107" s="106"/>
      <c r="AU107" s="106"/>
      <c r="AV107" s="106"/>
      <c r="AW107" s="106"/>
      <c r="AX107" s="106"/>
      <c r="AY107" s="106"/>
      <c r="AZ107" s="106"/>
      <c r="BA107" s="106"/>
      <c r="BB107" s="106"/>
      <c r="BC107" s="106"/>
      <c r="BD107" s="106"/>
      <c r="BE107" s="106"/>
      <c r="BF107" s="106"/>
      <c r="BG107" s="106"/>
      <c r="BH107" s="106"/>
      <c r="BI107" s="106"/>
      <c r="BJ107" s="106"/>
      <c r="BK107" s="106"/>
      <c r="BL107" s="106"/>
      <c r="BM107" s="106"/>
      <c r="BN107" s="106"/>
      <c r="BO107" s="106"/>
      <c r="BP107" s="106"/>
      <c r="BQ107" s="106"/>
      <c r="BR107" s="106"/>
      <c r="BS107" s="106"/>
      <c r="BT107" s="106"/>
      <c r="BU107" s="106"/>
      <c r="BV107" s="106"/>
      <c r="BW107" s="106"/>
      <c r="BX107" s="106"/>
      <c r="BY107" s="106"/>
      <c r="BZ107" s="106"/>
      <c r="CA107" s="106"/>
      <c r="CB107" s="106"/>
      <c r="CC107" s="106"/>
      <c r="CD107" s="106"/>
      <c r="CE107" s="106"/>
      <c r="CF107" s="106"/>
      <c r="CG107" s="106"/>
      <c r="CH107" s="106"/>
      <c r="CI107" s="106"/>
      <c r="CJ107" s="106"/>
      <c r="CK107" s="106"/>
      <c r="CL107" s="106"/>
      <c r="CM107" s="106"/>
      <c r="CN107" s="106"/>
      <c r="CO107" s="106"/>
      <c r="CP107" s="106"/>
      <c r="CQ107" s="106"/>
      <c r="CR107" s="106"/>
      <c r="CS107" s="106"/>
      <c r="CT107" s="106"/>
      <c r="CU107" s="106"/>
      <c r="CV107" s="106"/>
      <c r="CW107" s="106"/>
      <c r="CX107" s="106"/>
      <c r="CY107" s="106"/>
      <c r="CZ107" s="106"/>
      <c r="DA107" s="107"/>
    </row>
    <row r="108" customFormat="false" ht="12.75" hidden="false" customHeight="false" outlineLevel="0" collapsed="false">
      <c r="A108" s="104"/>
      <c r="B108" s="105"/>
      <c r="C108" s="106"/>
      <c r="D108" s="105"/>
      <c r="E108" s="105"/>
      <c r="F108" s="106"/>
      <c r="G108" s="105"/>
      <c r="H108" s="106"/>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c r="AN108" s="106"/>
      <c r="AO108" s="106"/>
      <c r="AP108" s="106"/>
      <c r="AQ108" s="106"/>
      <c r="AR108" s="106"/>
      <c r="AS108" s="106"/>
      <c r="AT108" s="106"/>
      <c r="AU108" s="106"/>
      <c r="AV108" s="106"/>
      <c r="AW108" s="106"/>
      <c r="AX108" s="106"/>
      <c r="AY108" s="106"/>
      <c r="AZ108" s="106"/>
      <c r="BA108" s="106"/>
      <c r="BB108" s="106"/>
      <c r="BC108" s="106"/>
      <c r="BD108" s="106"/>
      <c r="BE108" s="106"/>
      <c r="BF108" s="106"/>
      <c r="BG108" s="106"/>
      <c r="BH108" s="106"/>
      <c r="BI108" s="106"/>
      <c r="BJ108" s="106"/>
      <c r="BK108" s="106"/>
      <c r="BL108" s="106"/>
      <c r="BM108" s="106"/>
      <c r="BN108" s="106"/>
      <c r="BO108" s="106"/>
      <c r="BP108" s="106"/>
      <c r="BQ108" s="106"/>
      <c r="BR108" s="106"/>
      <c r="BS108" s="106"/>
      <c r="BT108" s="106"/>
      <c r="BU108" s="106"/>
      <c r="BV108" s="106"/>
      <c r="BW108" s="106"/>
      <c r="BX108" s="106"/>
      <c r="BY108" s="106"/>
      <c r="BZ108" s="106"/>
      <c r="CA108" s="106"/>
      <c r="CB108" s="106"/>
      <c r="CC108" s="106"/>
      <c r="CD108" s="106"/>
      <c r="CE108" s="106"/>
      <c r="CF108" s="106"/>
      <c r="CG108" s="106"/>
      <c r="CH108" s="106"/>
      <c r="CI108" s="106"/>
      <c r="CJ108" s="106"/>
      <c r="CK108" s="106"/>
      <c r="CL108" s="106"/>
      <c r="CM108" s="106"/>
      <c r="CN108" s="106"/>
      <c r="CO108" s="106"/>
      <c r="CP108" s="106"/>
      <c r="CQ108" s="106"/>
      <c r="CR108" s="106"/>
      <c r="CS108" s="106"/>
      <c r="CT108" s="106"/>
      <c r="CU108" s="106"/>
      <c r="CV108" s="106"/>
      <c r="CW108" s="106"/>
      <c r="CX108" s="106"/>
      <c r="CY108" s="106"/>
      <c r="CZ108" s="106"/>
      <c r="DA108" s="107"/>
    </row>
    <row r="109" customFormat="false" ht="12.75" hidden="false" customHeight="false" outlineLevel="0" collapsed="false">
      <c r="A109" s="104"/>
      <c r="B109" s="105"/>
      <c r="C109" s="106"/>
      <c r="D109" s="105"/>
      <c r="E109" s="105"/>
      <c r="F109" s="106"/>
      <c r="G109" s="105"/>
      <c r="H109" s="106"/>
      <c r="I109" s="106"/>
      <c r="J109" s="106"/>
      <c r="K109" s="106"/>
      <c r="L109" s="106"/>
      <c r="M109" s="106"/>
      <c r="N109" s="106"/>
      <c r="O109" s="106"/>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06"/>
      <c r="AK109" s="106"/>
      <c r="AL109" s="106"/>
      <c r="AM109" s="106"/>
      <c r="AN109" s="106"/>
      <c r="AO109" s="106"/>
      <c r="AP109" s="106"/>
      <c r="AQ109" s="106"/>
      <c r="AR109" s="106"/>
      <c r="AS109" s="106"/>
      <c r="AT109" s="106"/>
      <c r="AU109" s="106"/>
      <c r="AV109" s="106"/>
      <c r="AW109" s="106"/>
      <c r="AX109" s="106"/>
      <c r="AY109" s="106"/>
      <c r="AZ109" s="106"/>
      <c r="BA109" s="106"/>
      <c r="BB109" s="106"/>
      <c r="BC109" s="106"/>
      <c r="BD109" s="106"/>
      <c r="BE109" s="106"/>
      <c r="BF109" s="106"/>
      <c r="BG109" s="106"/>
      <c r="BH109" s="106"/>
      <c r="BI109" s="106"/>
      <c r="BJ109" s="106"/>
      <c r="BK109" s="106"/>
      <c r="BL109" s="106"/>
      <c r="BM109" s="106"/>
      <c r="BN109" s="106"/>
      <c r="BO109" s="106"/>
      <c r="BP109" s="106"/>
      <c r="BQ109" s="106"/>
      <c r="BR109" s="106"/>
      <c r="BS109" s="106"/>
      <c r="BT109" s="106"/>
      <c r="BU109" s="106"/>
      <c r="BV109" s="106"/>
      <c r="BW109" s="106"/>
      <c r="BX109" s="106"/>
      <c r="BY109" s="106"/>
      <c r="BZ109" s="106"/>
      <c r="CA109" s="106"/>
      <c r="CB109" s="106"/>
      <c r="CC109" s="106"/>
      <c r="CD109" s="106"/>
      <c r="CE109" s="106"/>
      <c r="CF109" s="106"/>
      <c r="CG109" s="106"/>
      <c r="CH109" s="106"/>
      <c r="CI109" s="106"/>
      <c r="CJ109" s="106"/>
      <c r="CK109" s="106"/>
      <c r="CL109" s="106"/>
      <c r="CM109" s="106"/>
      <c r="CN109" s="106"/>
      <c r="CO109" s="106"/>
      <c r="CP109" s="106"/>
      <c r="CQ109" s="106"/>
      <c r="CR109" s="106"/>
      <c r="CS109" s="106"/>
      <c r="CT109" s="106"/>
      <c r="CU109" s="106"/>
      <c r="CV109" s="106"/>
      <c r="CW109" s="106"/>
      <c r="CX109" s="106"/>
      <c r="CY109" s="106"/>
      <c r="CZ109" s="106"/>
      <c r="DA109" s="107"/>
    </row>
    <row r="110" customFormat="false" ht="12.75" hidden="false" customHeight="false" outlineLevel="0" collapsed="false">
      <c r="A110" s="104"/>
      <c r="B110" s="105"/>
      <c r="C110" s="106"/>
      <c r="D110" s="105"/>
      <c r="E110" s="105"/>
      <c r="F110" s="106"/>
      <c r="G110" s="105"/>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106"/>
      <c r="CB110" s="106"/>
      <c r="CC110" s="106"/>
      <c r="CD110" s="106"/>
      <c r="CE110" s="106"/>
      <c r="CF110" s="106"/>
      <c r="CG110" s="106"/>
      <c r="CH110" s="106"/>
      <c r="CI110" s="106"/>
      <c r="CJ110" s="106"/>
      <c r="CK110" s="106"/>
      <c r="CL110" s="106"/>
      <c r="CM110" s="106"/>
      <c r="CN110" s="106"/>
      <c r="CO110" s="106"/>
      <c r="CP110" s="106"/>
      <c r="CQ110" s="106"/>
      <c r="CR110" s="106"/>
      <c r="CS110" s="106"/>
      <c r="CT110" s="106"/>
      <c r="CU110" s="106"/>
      <c r="CV110" s="106"/>
      <c r="CW110" s="106"/>
      <c r="CX110" s="106"/>
      <c r="CY110" s="106"/>
      <c r="CZ110" s="106"/>
      <c r="DA110" s="107"/>
    </row>
    <row r="111" customFormat="false" ht="12.75" hidden="false" customHeight="false" outlineLevel="0" collapsed="false">
      <c r="A111" s="104"/>
      <c r="B111" s="105"/>
      <c r="C111" s="106"/>
      <c r="D111" s="105"/>
      <c r="E111" s="105"/>
      <c r="F111" s="106"/>
      <c r="G111" s="105"/>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06"/>
      <c r="AL111" s="106"/>
      <c r="AM111" s="106"/>
      <c r="AN111" s="106"/>
      <c r="AO111" s="106"/>
      <c r="AP111" s="106"/>
      <c r="AQ111" s="106"/>
      <c r="AR111" s="106"/>
      <c r="AS111" s="106"/>
      <c r="AT111" s="106"/>
      <c r="AU111" s="106"/>
      <c r="AV111" s="106"/>
      <c r="AW111" s="106"/>
      <c r="AX111" s="106"/>
      <c r="AY111" s="106"/>
      <c r="AZ111" s="106"/>
      <c r="BA111" s="106"/>
      <c r="BB111" s="106"/>
      <c r="BC111" s="106"/>
      <c r="BD111" s="106"/>
      <c r="BE111" s="106"/>
      <c r="BF111" s="106"/>
      <c r="BG111" s="106"/>
      <c r="BH111" s="106"/>
      <c r="BI111" s="106"/>
      <c r="BJ111" s="106"/>
      <c r="BK111" s="106"/>
      <c r="BL111" s="106"/>
      <c r="BM111" s="106"/>
      <c r="BN111" s="106"/>
      <c r="BO111" s="106"/>
      <c r="BP111" s="106"/>
      <c r="BQ111" s="106"/>
      <c r="BR111" s="106"/>
      <c r="BS111" s="106"/>
      <c r="BT111" s="106"/>
      <c r="BU111" s="106"/>
      <c r="BV111" s="106"/>
      <c r="BW111" s="106"/>
      <c r="BX111" s="106"/>
      <c r="BY111" s="106"/>
      <c r="BZ111" s="106"/>
      <c r="CA111" s="106"/>
      <c r="CB111" s="106"/>
      <c r="CC111" s="106"/>
      <c r="CD111" s="106"/>
      <c r="CE111" s="106"/>
      <c r="CF111" s="106"/>
      <c r="CG111" s="106"/>
      <c r="CH111" s="106"/>
      <c r="CI111" s="106"/>
      <c r="CJ111" s="106"/>
      <c r="CK111" s="106"/>
      <c r="CL111" s="106"/>
      <c r="CM111" s="106"/>
      <c r="CN111" s="106"/>
      <c r="CO111" s="106"/>
      <c r="CP111" s="106"/>
      <c r="CQ111" s="106"/>
      <c r="CR111" s="106"/>
      <c r="CS111" s="106"/>
      <c r="CT111" s="106"/>
      <c r="CU111" s="106"/>
      <c r="CV111" s="106"/>
      <c r="CW111" s="106"/>
      <c r="CX111" s="106"/>
      <c r="CY111" s="106"/>
      <c r="CZ111" s="106"/>
      <c r="DA111" s="107"/>
    </row>
    <row r="112" customFormat="false" ht="12.75" hidden="false" customHeight="false" outlineLevel="0" collapsed="false">
      <c r="A112" s="104"/>
      <c r="B112" s="105"/>
      <c r="C112" s="106"/>
      <c r="D112" s="105"/>
      <c r="E112" s="105"/>
      <c r="F112" s="106"/>
      <c r="G112" s="105"/>
      <c r="H112" s="106"/>
      <c r="I112" s="106"/>
      <c r="J112" s="106"/>
      <c r="K112" s="106"/>
      <c r="L112" s="106"/>
      <c r="M112" s="106"/>
      <c r="N112" s="106"/>
      <c r="O112" s="106"/>
      <c r="P112" s="106"/>
      <c r="Q112" s="106"/>
      <c r="R112" s="106"/>
      <c r="S112" s="106"/>
      <c r="T112" s="106"/>
      <c r="U112" s="106"/>
      <c r="V112" s="106"/>
      <c r="W112" s="106"/>
      <c r="X112" s="106"/>
      <c r="Y112" s="106"/>
      <c r="Z112" s="106"/>
      <c r="AA112" s="106"/>
      <c r="AB112" s="106"/>
      <c r="AC112" s="106"/>
      <c r="AD112" s="106"/>
      <c r="AE112" s="106"/>
      <c r="AF112" s="106"/>
      <c r="AG112" s="106"/>
      <c r="AH112" s="106"/>
      <c r="AI112" s="106"/>
      <c r="AJ112" s="106"/>
      <c r="AK112" s="106"/>
      <c r="AL112" s="106"/>
      <c r="AM112" s="106"/>
      <c r="AN112" s="106"/>
      <c r="AO112" s="106"/>
      <c r="AP112" s="106"/>
      <c r="AQ112" s="106"/>
      <c r="AR112" s="106"/>
      <c r="AS112" s="106"/>
      <c r="AT112" s="106"/>
      <c r="AU112" s="106"/>
      <c r="AV112" s="106"/>
      <c r="AW112" s="106"/>
      <c r="AX112" s="106"/>
      <c r="AY112" s="106"/>
      <c r="AZ112" s="106"/>
      <c r="BA112" s="106"/>
      <c r="BB112" s="106"/>
      <c r="BC112" s="106"/>
      <c r="BD112" s="106"/>
      <c r="BE112" s="106"/>
      <c r="BF112" s="106"/>
      <c r="BG112" s="106"/>
      <c r="BH112" s="106"/>
      <c r="BI112" s="106"/>
      <c r="BJ112" s="106"/>
      <c r="BK112" s="106"/>
      <c r="BL112" s="106"/>
      <c r="BM112" s="106"/>
      <c r="BN112" s="106"/>
      <c r="BO112" s="106"/>
      <c r="BP112" s="106"/>
      <c r="BQ112" s="106"/>
      <c r="BR112" s="106"/>
      <c r="BS112" s="106"/>
      <c r="BT112" s="106"/>
      <c r="BU112" s="106"/>
      <c r="BV112" s="106"/>
      <c r="BW112" s="106"/>
      <c r="BX112" s="106"/>
      <c r="BY112" s="106"/>
      <c r="BZ112" s="106"/>
      <c r="CA112" s="106"/>
      <c r="CB112" s="106"/>
      <c r="CC112" s="106"/>
      <c r="CD112" s="106"/>
      <c r="CE112" s="106"/>
      <c r="CF112" s="106"/>
      <c r="CG112" s="106"/>
      <c r="CH112" s="106"/>
      <c r="CI112" s="106"/>
      <c r="CJ112" s="106"/>
      <c r="CK112" s="106"/>
      <c r="CL112" s="106"/>
      <c r="CM112" s="106"/>
      <c r="CN112" s="106"/>
      <c r="CO112" s="106"/>
      <c r="CP112" s="106"/>
      <c r="CQ112" s="106"/>
      <c r="CR112" s="106"/>
      <c r="CS112" s="106"/>
      <c r="CT112" s="106"/>
      <c r="CU112" s="106"/>
      <c r="CV112" s="106"/>
      <c r="CW112" s="106"/>
      <c r="CX112" s="106"/>
      <c r="CY112" s="106"/>
      <c r="CZ112" s="106"/>
      <c r="DA112" s="107"/>
    </row>
    <row r="113" customFormat="false" ht="12.75" hidden="false" customHeight="false" outlineLevel="0" collapsed="false">
      <c r="A113" s="104"/>
      <c r="B113" s="105"/>
      <c r="C113" s="106"/>
      <c r="D113" s="105"/>
      <c r="E113" s="105"/>
      <c r="F113" s="106"/>
      <c r="G113" s="105"/>
      <c r="H113" s="106"/>
      <c r="I113" s="106"/>
      <c r="J113" s="106"/>
      <c r="K113" s="106"/>
      <c r="L113" s="106"/>
      <c r="M113" s="106"/>
      <c r="N113" s="106"/>
      <c r="O113" s="106"/>
      <c r="P113" s="106"/>
      <c r="Q113" s="106"/>
      <c r="R113" s="106"/>
      <c r="S113" s="106"/>
      <c r="T113" s="106"/>
      <c r="U113" s="106"/>
      <c r="V113" s="106"/>
      <c r="W113" s="106"/>
      <c r="X113" s="106"/>
      <c r="Y113" s="106"/>
      <c r="Z113" s="106"/>
      <c r="AA113" s="106"/>
      <c r="AB113" s="106"/>
      <c r="AC113" s="106"/>
      <c r="AD113" s="106"/>
      <c r="AE113" s="106"/>
      <c r="AF113" s="106"/>
      <c r="AG113" s="106"/>
      <c r="AH113" s="106"/>
      <c r="AI113" s="106"/>
      <c r="AJ113" s="106"/>
      <c r="AK113" s="106"/>
      <c r="AL113" s="106"/>
      <c r="AM113" s="106"/>
      <c r="AN113" s="106"/>
      <c r="AO113" s="106"/>
      <c r="AP113" s="106"/>
      <c r="AQ113" s="106"/>
      <c r="AR113" s="106"/>
      <c r="AS113" s="106"/>
      <c r="AT113" s="106"/>
      <c r="AU113" s="106"/>
      <c r="AV113" s="106"/>
      <c r="AW113" s="106"/>
      <c r="AX113" s="106"/>
      <c r="AY113" s="106"/>
      <c r="AZ113" s="106"/>
      <c r="BA113" s="106"/>
      <c r="BB113" s="106"/>
      <c r="BC113" s="106"/>
      <c r="BD113" s="106"/>
      <c r="BE113" s="106"/>
      <c r="BF113" s="106"/>
      <c r="BG113" s="106"/>
      <c r="BH113" s="106"/>
      <c r="BI113" s="106"/>
      <c r="BJ113" s="106"/>
      <c r="BK113" s="106"/>
      <c r="BL113" s="106"/>
      <c r="BM113" s="106"/>
      <c r="BN113" s="106"/>
      <c r="BO113" s="106"/>
      <c r="BP113" s="106"/>
      <c r="BQ113" s="106"/>
      <c r="BR113" s="106"/>
      <c r="BS113" s="106"/>
      <c r="BT113" s="106"/>
      <c r="BU113" s="106"/>
      <c r="BV113" s="106"/>
      <c r="BW113" s="106"/>
      <c r="BX113" s="106"/>
      <c r="BY113" s="106"/>
      <c r="BZ113" s="106"/>
      <c r="CA113" s="106"/>
      <c r="CB113" s="106"/>
      <c r="CC113" s="106"/>
      <c r="CD113" s="106"/>
      <c r="CE113" s="106"/>
      <c r="CF113" s="106"/>
      <c r="CG113" s="106"/>
      <c r="CH113" s="106"/>
      <c r="CI113" s="106"/>
      <c r="CJ113" s="106"/>
      <c r="CK113" s="106"/>
      <c r="CL113" s="106"/>
      <c r="CM113" s="106"/>
      <c r="CN113" s="106"/>
      <c r="CO113" s="106"/>
      <c r="CP113" s="106"/>
      <c r="CQ113" s="106"/>
      <c r="CR113" s="106"/>
      <c r="CS113" s="106"/>
      <c r="CT113" s="106"/>
      <c r="CU113" s="106"/>
      <c r="CV113" s="106"/>
      <c r="CW113" s="106"/>
      <c r="CX113" s="106"/>
      <c r="CY113" s="106"/>
      <c r="CZ113" s="106"/>
      <c r="DA113" s="107"/>
    </row>
    <row r="114" customFormat="false" ht="12.75" hidden="false" customHeight="false" outlineLevel="0" collapsed="false">
      <c r="A114" s="104"/>
      <c r="B114" s="105"/>
      <c r="C114" s="106"/>
      <c r="D114" s="105"/>
      <c r="E114" s="105"/>
      <c r="F114" s="106"/>
      <c r="G114" s="105"/>
      <c r="H114" s="106"/>
      <c r="I114" s="106"/>
      <c r="J114" s="106"/>
      <c r="K114" s="106"/>
      <c r="L114" s="106"/>
      <c r="M114" s="106"/>
      <c r="N114" s="106"/>
      <c r="O114" s="106"/>
      <c r="P114" s="106"/>
      <c r="Q114" s="106"/>
      <c r="R114" s="106"/>
      <c r="S114" s="106"/>
      <c r="T114" s="106"/>
      <c r="U114" s="106"/>
      <c r="V114" s="106"/>
      <c r="W114" s="106"/>
      <c r="X114" s="106"/>
      <c r="Y114" s="106"/>
      <c r="Z114" s="106"/>
      <c r="AA114" s="106"/>
      <c r="AB114" s="106"/>
      <c r="AC114" s="106"/>
      <c r="AD114" s="106"/>
      <c r="AE114" s="106"/>
      <c r="AF114" s="106"/>
      <c r="AG114" s="106"/>
      <c r="AH114" s="106"/>
      <c r="AI114" s="106"/>
      <c r="AJ114" s="106"/>
      <c r="AK114" s="106"/>
      <c r="AL114" s="106"/>
      <c r="AM114" s="106"/>
      <c r="AN114" s="106"/>
      <c r="AO114" s="106"/>
      <c r="AP114" s="106"/>
      <c r="AQ114" s="106"/>
      <c r="AR114" s="106"/>
      <c r="AS114" s="106"/>
      <c r="AT114" s="106"/>
      <c r="AU114" s="106"/>
      <c r="AV114" s="106"/>
      <c r="AW114" s="106"/>
      <c r="AX114" s="106"/>
      <c r="AY114" s="106"/>
      <c r="AZ114" s="106"/>
      <c r="BA114" s="106"/>
      <c r="BB114" s="106"/>
      <c r="BC114" s="106"/>
      <c r="BD114" s="106"/>
      <c r="BE114" s="106"/>
      <c r="BF114" s="106"/>
      <c r="BG114" s="106"/>
      <c r="BH114" s="106"/>
      <c r="BI114" s="106"/>
      <c r="BJ114" s="106"/>
      <c r="BK114" s="106"/>
      <c r="BL114" s="106"/>
      <c r="BM114" s="106"/>
      <c r="BN114" s="106"/>
      <c r="BO114" s="106"/>
      <c r="BP114" s="106"/>
      <c r="BQ114" s="106"/>
      <c r="BR114" s="106"/>
      <c r="BS114" s="106"/>
      <c r="BT114" s="106"/>
      <c r="BU114" s="106"/>
      <c r="BV114" s="106"/>
      <c r="BW114" s="106"/>
      <c r="BX114" s="106"/>
      <c r="BY114" s="106"/>
      <c r="BZ114" s="106"/>
      <c r="CA114" s="106"/>
      <c r="CB114" s="106"/>
      <c r="CC114" s="106"/>
      <c r="CD114" s="106"/>
      <c r="CE114" s="106"/>
      <c r="CF114" s="106"/>
      <c r="CG114" s="106"/>
      <c r="CH114" s="106"/>
      <c r="CI114" s="106"/>
      <c r="CJ114" s="106"/>
      <c r="CK114" s="106"/>
      <c r="CL114" s="106"/>
      <c r="CM114" s="106"/>
      <c r="CN114" s="106"/>
      <c r="CO114" s="106"/>
      <c r="CP114" s="106"/>
      <c r="CQ114" s="106"/>
      <c r="CR114" s="106"/>
      <c r="CS114" s="106"/>
      <c r="CT114" s="106"/>
      <c r="CU114" s="106"/>
      <c r="CV114" s="106"/>
      <c r="CW114" s="106"/>
      <c r="CX114" s="106"/>
      <c r="CY114" s="106"/>
      <c r="CZ114" s="106"/>
      <c r="DA114" s="107"/>
    </row>
    <row r="115" customFormat="false" ht="12.75" hidden="false" customHeight="false" outlineLevel="0" collapsed="false">
      <c r="A115" s="104"/>
      <c r="B115" s="105"/>
      <c r="C115" s="106"/>
      <c r="D115" s="105"/>
      <c r="E115" s="105"/>
      <c r="F115" s="106"/>
      <c r="G115" s="105"/>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106"/>
      <c r="CG115" s="106"/>
      <c r="CH115" s="106"/>
      <c r="CI115" s="106"/>
      <c r="CJ115" s="106"/>
      <c r="CK115" s="106"/>
      <c r="CL115" s="106"/>
      <c r="CM115" s="106"/>
      <c r="CN115" s="106"/>
      <c r="CO115" s="106"/>
      <c r="CP115" s="106"/>
      <c r="CQ115" s="106"/>
      <c r="CR115" s="106"/>
      <c r="CS115" s="106"/>
      <c r="CT115" s="106"/>
      <c r="CU115" s="106"/>
      <c r="CV115" s="106"/>
      <c r="CW115" s="106"/>
      <c r="CX115" s="106"/>
      <c r="CY115" s="106"/>
      <c r="CZ115" s="106"/>
      <c r="DA115" s="107"/>
    </row>
    <row r="116" customFormat="false" ht="12.75" hidden="false" customHeight="false" outlineLevel="0" collapsed="false">
      <c r="A116" s="104"/>
      <c r="B116" s="105"/>
      <c r="C116" s="106"/>
      <c r="D116" s="105"/>
      <c r="E116" s="105"/>
      <c r="F116" s="106"/>
      <c r="G116" s="105"/>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c r="AO116" s="106"/>
      <c r="AP116" s="106"/>
      <c r="AQ116" s="106"/>
      <c r="AR116" s="106"/>
      <c r="AS116" s="106"/>
      <c r="AT116" s="106"/>
      <c r="AU116" s="106"/>
      <c r="AV116" s="106"/>
      <c r="AW116" s="106"/>
      <c r="AX116" s="106"/>
      <c r="AY116" s="106"/>
      <c r="AZ116" s="106"/>
      <c r="BA116" s="106"/>
      <c r="BB116" s="106"/>
      <c r="BC116" s="106"/>
      <c r="BD116" s="106"/>
      <c r="BE116" s="106"/>
      <c r="BF116" s="106"/>
      <c r="BG116" s="106"/>
      <c r="BH116" s="106"/>
      <c r="BI116" s="106"/>
      <c r="BJ116" s="106"/>
      <c r="BK116" s="106"/>
      <c r="BL116" s="106"/>
      <c r="BM116" s="106"/>
      <c r="BN116" s="106"/>
      <c r="BO116" s="106"/>
      <c r="BP116" s="106"/>
      <c r="BQ116" s="106"/>
      <c r="BR116" s="106"/>
      <c r="BS116" s="106"/>
      <c r="BT116" s="106"/>
      <c r="BU116" s="106"/>
      <c r="BV116" s="106"/>
      <c r="BW116" s="106"/>
      <c r="BX116" s="106"/>
      <c r="BY116" s="106"/>
      <c r="BZ116" s="106"/>
      <c r="CA116" s="106"/>
      <c r="CB116" s="106"/>
      <c r="CC116" s="106"/>
      <c r="CD116" s="106"/>
      <c r="CE116" s="106"/>
      <c r="CF116" s="106"/>
      <c r="CG116" s="106"/>
      <c r="CH116" s="106"/>
      <c r="CI116" s="106"/>
      <c r="CJ116" s="106"/>
      <c r="CK116" s="106"/>
      <c r="CL116" s="106"/>
      <c r="CM116" s="106"/>
      <c r="CN116" s="106"/>
      <c r="CO116" s="106"/>
      <c r="CP116" s="106"/>
      <c r="CQ116" s="106"/>
      <c r="CR116" s="106"/>
      <c r="CS116" s="106"/>
      <c r="CT116" s="106"/>
      <c r="CU116" s="106"/>
      <c r="CV116" s="106"/>
      <c r="CW116" s="106"/>
      <c r="CX116" s="106"/>
      <c r="CY116" s="106"/>
      <c r="CZ116" s="106"/>
      <c r="DA116" s="107"/>
    </row>
    <row r="117" customFormat="false" ht="12.75" hidden="false" customHeight="false" outlineLevel="0" collapsed="false">
      <c r="A117" s="104"/>
      <c r="B117" s="105"/>
      <c r="C117" s="106"/>
      <c r="D117" s="105"/>
      <c r="E117" s="105"/>
      <c r="F117" s="106"/>
      <c r="G117" s="105"/>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106"/>
      <c r="CG117" s="106"/>
      <c r="CH117" s="106"/>
      <c r="CI117" s="106"/>
      <c r="CJ117" s="106"/>
      <c r="CK117" s="106"/>
      <c r="CL117" s="106"/>
      <c r="CM117" s="106"/>
      <c r="CN117" s="106"/>
      <c r="CO117" s="106"/>
      <c r="CP117" s="106"/>
      <c r="CQ117" s="106"/>
      <c r="CR117" s="106"/>
      <c r="CS117" s="106"/>
      <c r="CT117" s="106"/>
      <c r="CU117" s="106"/>
      <c r="CV117" s="106"/>
      <c r="CW117" s="106"/>
      <c r="CX117" s="106"/>
      <c r="CY117" s="106"/>
      <c r="CZ117" s="106"/>
      <c r="DA117" s="1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cols>
    <col collapsed="false" customWidth="true" hidden="false" outlineLevel="0" max="9" min="9" style="92" width="16.7"/>
  </cols>
  <sheetData>
    <row r="1" customFormat="false" ht="12.75" hidden="false" customHeight="false" outlineLevel="0" collapsed="false">
      <c r="A1" s="92" t="s">
        <v>1094</v>
      </c>
    </row>
    <row r="3" customFormat="false" ht="12.75" hidden="false" customHeight="false" outlineLevel="0" collapsed="false">
      <c r="A3" s="1020" t="s">
        <v>1095</v>
      </c>
    </row>
    <row r="5" customFormat="false" ht="13.5" hidden="false" customHeight="false" outlineLevel="0" collapsed="false"/>
    <row r="6" customFormat="false" ht="12.75" hidden="false" customHeight="false" outlineLevel="0" collapsed="false">
      <c r="A6" s="1352" t="s">
        <v>1096</v>
      </c>
      <c r="B6" s="1354"/>
      <c r="C6" s="1354"/>
      <c r="D6" s="1354"/>
      <c r="E6" s="1354"/>
      <c r="F6" s="1385"/>
      <c r="G6" s="492"/>
      <c r="I6" s="1484" t="s">
        <v>816</v>
      </c>
      <c r="J6" s="1485" t="s">
        <v>1097</v>
      </c>
      <c r="K6" s="1354"/>
      <c r="L6" s="1354"/>
      <c r="M6" s="1354"/>
      <c r="N6" s="1385"/>
    </row>
    <row r="7" customFormat="false" ht="12.75" hidden="false" customHeight="false" outlineLevel="0" collapsed="false">
      <c r="A7" s="1358" t="s">
        <v>1098</v>
      </c>
      <c r="B7" s="492"/>
      <c r="C7" s="492"/>
      <c r="D7" s="492"/>
      <c r="E7" s="492"/>
      <c r="F7" s="1359"/>
      <c r="G7" s="492"/>
      <c r="I7" s="1419" t="s">
        <v>713</v>
      </c>
      <c r="J7" s="492"/>
      <c r="K7" s="492"/>
      <c r="L7" s="492"/>
      <c r="M7" s="492"/>
      <c r="N7" s="1359"/>
    </row>
    <row r="8" customFormat="false" ht="12.75" hidden="false" customHeight="false" outlineLevel="0" collapsed="false">
      <c r="A8" s="1486" t="n">
        <f aca="false">'Variablen-Parameter-Konstanten'!R21</f>
        <v>0.25</v>
      </c>
      <c r="B8" s="492" t="s">
        <v>1099</v>
      </c>
      <c r="C8" s="492" t="s">
        <v>1100</v>
      </c>
      <c r="D8" s="492" t="str">
        <f aca="false">'1.1-Geometrie'!D51</f>
        <v>Außenwand</v>
      </c>
      <c r="E8" s="492"/>
      <c r="F8" s="1359"/>
      <c r="G8" s="492"/>
      <c r="I8" s="1487" t="str">
        <f aca="false">'Variablen-Parameter-Konstanten'!I21</f>
        <v>S</v>
      </c>
      <c r="J8" s="492"/>
      <c r="K8" s="492" t="s">
        <v>347</v>
      </c>
      <c r="L8" s="492" t="s">
        <v>1101</v>
      </c>
      <c r="M8" s="492"/>
      <c r="N8" s="1359"/>
    </row>
    <row r="9" customFormat="false" ht="12.75" hidden="false" customHeight="false" outlineLevel="0" collapsed="false">
      <c r="A9" s="1486" t="n">
        <f aca="false">'Variablen-Parameter-Konstanten'!S21</f>
        <v>1.4</v>
      </c>
      <c r="B9" s="492" t="s">
        <v>1099</v>
      </c>
      <c r="C9" s="492" t="s">
        <v>1102</v>
      </c>
      <c r="D9" s="492" t="n">
        <f aca="false">'1.1-Geometrie'!K52</f>
        <v>0</v>
      </c>
      <c r="E9" s="492"/>
      <c r="F9" s="1359"/>
      <c r="G9" s="492"/>
      <c r="I9" s="1358"/>
      <c r="J9" s="492"/>
      <c r="K9" s="492"/>
      <c r="L9" s="492"/>
      <c r="M9" s="492"/>
      <c r="N9" s="1359"/>
    </row>
    <row r="10" customFormat="false" ht="12.75" hidden="false" customHeight="false" outlineLevel="0" collapsed="false">
      <c r="A10" s="1488"/>
      <c r="B10" s="492" t="s">
        <v>1099</v>
      </c>
      <c r="C10" s="492" t="s">
        <v>1103</v>
      </c>
      <c r="D10" s="492" t="str">
        <f aca="false">'1.1-Geometrie'!D52</f>
        <v>Innenwand</v>
      </c>
      <c r="E10" s="492"/>
      <c r="F10" s="1359"/>
      <c r="G10" s="492"/>
      <c r="I10" s="1356" t="n">
        <f aca="false">K47</f>
        <v>16.9156998558119</v>
      </c>
      <c r="J10" s="1489" t="n">
        <f aca="false">'Variablen-Parameter-Konstanten'!DF21</f>
        <v>0</v>
      </c>
      <c r="K10" s="492" t="s">
        <v>596</v>
      </c>
      <c r="L10" s="492" t="s">
        <v>1104</v>
      </c>
      <c r="M10" s="492" t="s">
        <v>1105</v>
      </c>
      <c r="N10" s="1359"/>
    </row>
    <row r="11" customFormat="false" ht="13.5" hidden="false" customHeight="false" outlineLevel="0" collapsed="false">
      <c r="A11" s="1488"/>
      <c r="B11" s="492" t="s">
        <v>1099</v>
      </c>
      <c r="C11" s="492" t="s">
        <v>1106</v>
      </c>
      <c r="D11" s="492" t="str">
        <f aca="false">'1.1-Geometrie'!D53</f>
        <v>Decke</v>
      </c>
      <c r="E11" s="492"/>
      <c r="F11" s="1359"/>
      <c r="G11" s="492"/>
      <c r="I11" s="1356" t="n">
        <f aca="false">I10*'1.1-Geometrie'!A8</f>
        <v>608.96519480923</v>
      </c>
      <c r="J11" s="492"/>
      <c r="K11" s="373" t="s">
        <v>665</v>
      </c>
      <c r="L11" s="492" t="s">
        <v>1107</v>
      </c>
      <c r="M11" s="492" t="s">
        <v>1108</v>
      </c>
      <c r="N11" s="1359"/>
    </row>
    <row r="12" customFormat="false" ht="13.5" hidden="false" customHeight="false" outlineLevel="0" collapsed="false">
      <c r="A12" s="1488"/>
      <c r="B12" s="492" t="s">
        <v>1099</v>
      </c>
      <c r="C12" s="492" t="s">
        <v>1109</v>
      </c>
      <c r="D12" s="492" t="str">
        <f aca="false">'1.1-Geometrie'!D54</f>
        <v>Fußboden</v>
      </c>
      <c r="E12" s="492"/>
      <c r="F12" s="1359"/>
      <c r="G12" s="492"/>
      <c r="I12" s="1490" t="n">
        <f aca="false">'Variablen-Parameter-Konstanten'!BG21</f>
        <v>26</v>
      </c>
      <c r="J12" s="492"/>
      <c r="K12" s="373" t="s">
        <v>652</v>
      </c>
      <c r="L12" s="492"/>
      <c r="M12" s="492" t="s">
        <v>1110</v>
      </c>
      <c r="N12" s="1359"/>
    </row>
    <row r="13" customFormat="false" ht="12.75" hidden="false" customHeight="false" outlineLevel="0" collapsed="false">
      <c r="A13" s="1358"/>
      <c r="B13" s="492"/>
      <c r="C13" s="492"/>
      <c r="D13" s="492"/>
      <c r="E13" s="492"/>
      <c r="F13" s="1359"/>
      <c r="G13" s="492"/>
      <c r="I13" s="1490" t="n">
        <f aca="false">'Variablen-Parameter-Konstanten'!AA21</f>
        <v>3</v>
      </c>
      <c r="J13" s="492"/>
      <c r="K13" s="373" t="s">
        <v>595</v>
      </c>
      <c r="L13" s="492"/>
      <c r="M13" s="373" t="s">
        <v>516</v>
      </c>
      <c r="N13" s="1359"/>
    </row>
    <row r="14" customFormat="false" ht="12.75" hidden="false" customHeight="false" outlineLevel="0" collapsed="false">
      <c r="A14" s="1358" t="s">
        <v>971</v>
      </c>
      <c r="B14" s="492"/>
      <c r="C14" s="492"/>
      <c r="D14" s="492"/>
      <c r="E14" s="492"/>
      <c r="F14" s="1359"/>
      <c r="G14" s="492"/>
      <c r="I14" s="1491" t="n">
        <v>2</v>
      </c>
      <c r="J14" s="492"/>
      <c r="K14" s="373" t="s">
        <v>595</v>
      </c>
      <c r="L14" s="492"/>
      <c r="M14" s="373" t="s">
        <v>1111</v>
      </c>
    </row>
    <row r="15" customFormat="false" ht="13.5" hidden="false" customHeight="false" outlineLevel="0" collapsed="false">
      <c r="A15" s="1356" t="e">
        <f aca="false">A8*'1.1-Geometrie'!A61</f>
        <v>#VALUE!</v>
      </c>
      <c r="B15" s="492" t="s">
        <v>780</v>
      </c>
      <c r="C15" s="492" t="s">
        <v>1100</v>
      </c>
      <c r="D15" s="492" t="s">
        <v>1112</v>
      </c>
      <c r="E15" s="492"/>
      <c r="F15" s="1359"/>
      <c r="G15" s="492"/>
      <c r="I15" s="1492" t="n">
        <f aca="false">IF(I13-I14&lt;0,0,I13-I14)</f>
        <v>1</v>
      </c>
      <c r="J15" s="492"/>
      <c r="K15" s="373" t="s">
        <v>595</v>
      </c>
      <c r="L15" s="492"/>
      <c r="M15" s="373" t="s">
        <v>1113</v>
      </c>
      <c r="N15" s="1359"/>
    </row>
    <row r="16" customFormat="false" ht="12.75" hidden="false" customHeight="false" outlineLevel="0" collapsed="false">
      <c r="A16" s="1356" t="e">
        <f aca="false">A9*'1.1-Geometrie'!A62</f>
        <v>#VALUE!</v>
      </c>
      <c r="B16" s="492" t="s">
        <v>780</v>
      </c>
      <c r="C16" s="492" t="s">
        <v>1102</v>
      </c>
      <c r="D16" s="492" t="n">
        <f aca="false">D9</f>
        <v>0</v>
      </c>
      <c r="E16" s="492"/>
      <c r="F16" s="1359"/>
      <c r="G16" s="492"/>
      <c r="I16" s="1493" t="n">
        <f aca="false">I12-I14</f>
        <v>24</v>
      </c>
      <c r="J16" s="1490" t="n">
        <f aca="false">'Variablen-Parameter-Konstanten'!DG21</f>
        <v>20</v>
      </c>
      <c r="K16" s="1494" t="s">
        <v>652</v>
      </c>
      <c r="L16" s="1494" t="s">
        <v>1114</v>
      </c>
      <c r="M16" s="1354" t="s">
        <v>1115</v>
      </c>
      <c r="N16" s="1385"/>
    </row>
    <row r="17" customFormat="false" ht="12" hidden="false" customHeight="true" outlineLevel="0" collapsed="false">
      <c r="A17" s="1356"/>
      <c r="B17" s="492" t="s">
        <v>780</v>
      </c>
      <c r="C17" s="492" t="s">
        <v>1103</v>
      </c>
      <c r="D17" s="492" t="str">
        <f aca="false">D10</f>
        <v>Innenwand</v>
      </c>
      <c r="E17" s="492"/>
      <c r="F17" s="1359"/>
      <c r="G17" s="492"/>
      <c r="I17" s="1495" t="n">
        <f aca="false">'Variablen-Parameter-Konstanten'!CF21</f>
        <v>2</v>
      </c>
      <c r="J17" s="492"/>
      <c r="K17" s="373" t="s">
        <v>643</v>
      </c>
      <c r="L17" s="492"/>
      <c r="M17" s="1496" t="s">
        <v>1116</v>
      </c>
      <c r="N17" s="1359"/>
    </row>
    <row r="18" customFormat="false" ht="12" hidden="false" customHeight="true" outlineLevel="0" collapsed="false">
      <c r="A18" s="1356"/>
      <c r="B18" s="492" t="s">
        <v>780</v>
      </c>
      <c r="C18" s="492" t="s">
        <v>1106</v>
      </c>
      <c r="D18" s="492" t="str">
        <f aca="false">D11</f>
        <v>Decke</v>
      </c>
      <c r="E18" s="492"/>
      <c r="F18" s="1359"/>
      <c r="G18" s="492"/>
      <c r="I18" s="1417" t="n">
        <f aca="false">I16-I17</f>
        <v>22</v>
      </c>
      <c r="J18" s="1362"/>
      <c r="K18" s="1477"/>
      <c r="L18" s="1477"/>
      <c r="M18" s="1362" t="s">
        <v>1117</v>
      </c>
      <c r="N18" s="1396"/>
    </row>
    <row r="19" customFormat="false" ht="13.5" hidden="false" customHeight="false" outlineLevel="0" collapsed="false">
      <c r="A19" s="1417"/>
      <c r="B19" s="1362" t="s">
        <v>780</v>
      </c>
      <c r="C19" s="1362" t="s">
        <v>1109</v>
      </c>
      <c r="D19" s="1362" t="str">
        <f aca="false">D12</f>
        <v>Fußboden</v>
      </c>
      <c r="E19" s="1362"/>
      <c r="F19" s="1396"/>
      <c r="G19" s="492"/>
      <c r="I19" s="1358"/>
      <c r="J19" s="492"/>
      <c r="K19" s="492"/>
      <c r="L19" s="492"/>
      <c r="M19" s="492"/>
      <c r="N19" s="1359"/>
    </row>
    <row r="20" customFormat="false" ht="13.5" hidden="false" customHeight="false" outlineLevel="0" collapsed="false">
      <c r="I20" s="1497" t="n">
        <f aca="false">'Variablen-Parameter-Konstanten'!BF21</f>
        <v>11</v>
      </c>
      <c r="J20" s="1498" t="n">
        <f aca="false">'Variablen-Parameter-Konstanten'!DH21</f>
        <v>24</v>
      </c>
      <c r="K20" s="1477" t="s">
        <v>649</v>
      </c>
      <c r="L20" s="1362"/>
      <c r="M20" s="1362" t="s">
        <v>585</v>
      </c>
      <c r="N20" s="1396"/>
    </row>
    <row r="21" customFormat="false" ht="13.5" hidden="false" customHeight="false" outlineLevel="0" collapsed="false"/>
    <row r="22" customFormat="false" ht="13.5" hidden="false" customHeight="false" outlineLevel="0" collapsed="false">
      <c r="A22" s="1352" t="s">
        <v>1118</v>
      </c>
      <c r="B22" s="1354"/>
      <c r="C22" s="1354"/>
      <c r="D22" s="1354"/>
      <c r="E22" s="1354"/>
      <c r="F22" s="1354"/>
      <c r="G22" s="1385"/>
    </row>
    <row r="23" customFormat="false" ht="12.75" hidden="false" customHeight="false" outlineLevel="0" collapsed="false">
      <c r="A23" s="1419" t="s">
        <v>1119</v>
      </c>
      <c r="B23" s="492"/>
      <c r="C23" s="492"/>
      <c r="D23" s="492"/>
      <c r="E23" s="492"/>
      <c r="F23" s="492"/>
      <c r="G23" s="1359"/>
      <c r="I23" s="1352" t="s">
        <v>380</v>
      </c>
      <c r="J23" s="1354"/>
      <c r="K23" s="1354"/>
      <c r="L23" s="1354"/>
      <c r="M23" s="1354"/>
      <c r="N23" s="1385"/>
    </row>
    <row r="24" customFormat="false" ht="12.75" hidden="false" customHeight="false" outlineLevel="0" collapsed="false">
      <c r="A24" s="1315" t="str">
        <f aca="false">'Variablen-Parameter-Konstanten'!Z21</f>
        <v>nein</v>
      </c>
      <c r="B24" s="492" t="s">
        <v>608</v>
      </c>
      <c r="C24" s="492" t="s">
        <v>1120</v>
      </c>
      <c r="D24" s="492" t="s">
        <v>1121</v>
      </c>
      <c r="E24" s="492"/>
      <c r="F24" s="492"/>
      <c r="G24" s="1359"/>
      <c r="I24" s="1499" t="n">
        <f aca="false">IF('Variablen-Parameter-Konstanten'!AO21=0,0,1)</f>
        <v>0</v>
      </c>
      <c r="J24" s="92" t="s">
        <v>347</v>
      </c>
      <c r="K24" s="92" t="s">
        <v>1122</v>
      </c>
    </row>
    <row r="25" customFormat="false" ht="12.75" hidden="false" customHeight="false" outlineLevel="0" collapsed="false">
      <c r="E25" s="492"/>
      <c r="F25" s="492"/>
      <c r="G25" s="1359"/>
      <c r="I25" s="1499" t="n">
        <f aca="false">IF('Variablen-Parameter-Konstanten'!AP21=0,0,1)</f>
        <v>0</v>
      </c>
      <c r="J25" s="92" t="s">
        <v>347</v>
      </c>
      <c r="K25" s="92" t="s">
        <v>1123</v>
      </c>
    </row>
    <row r="26" customFormat="false" ht="12.75" hidden="false" customHeight="false" outlineLevel="0" collapsed="false">
      <c r="A26" s="1500" t="s">
        <v>816</v>
      </c>
      <c r="B26" s="1052" t="s">
        <v>1097</v>
      </c>
      <c r="C26" s="492"/>
      <c r="D26" s="492"/>
      <c r="E26" s="492"/>
      <c r="F26" s="492"/>
      <c r="G26" s="1359"/>
      <c r="I26" s="1499" t="n">
        <f aca="false">'Variablen-Parameter-Konstanten'!BX21</f>
        <v>11.5</v>
      </c>
      <c r="J26" s="492" t="s">
        <v>726</v>
      </c>
      <c r="K26" s="492" t="s">
        <v>560</v>
      </c>
      <c r="L26" s="492"/>
      <c r="M26" s="492"/>
      <c r="N26" s="1359"/>
    </row>
    <row r="27" customFormat="false" ht="12.75" hidden="false" customHeight="false" outlineLevel="0" collapsed="false">
      <c r="A27" s="1358"/>
      <c r="B27" s="1495" t="n">
        <f aca="false">'Variablen-Parameter-Konstanten'!DE21</f>
        <v>0.5</v>
      </c>
      <c r="C27" s="492" t="s">
        <v>607</v>
      </c>
      <c r="D27" s="492" t="s">
        <v>1124</v>
      </c>
      <c r="E27" s="492" t="s">
        <v>582</v>
      </c>
      <c r="F27" s="492"/>
      <c r="G27" s="1359"/>
      <c r="I27" s="1499" t="n">
        <f aca="false">'Variablen-Parameter-Konstanten'!BW21</f>
        <v>5</v>
      </c>
      <c r="J27" s="492" t="s">
        <v>726</v>
      </c>
      <c r="K27" s="492" t="s">
        <v>1125</v>
      </c>
      <c r="L27" s="492"/>
      <c r="M27" s="492"/>
      <c r="N27" s="1359"/>
    </row>
    <row r="28" customFormat="false" ht="12.75" hidden="false" customHeight="false" outlineLevel="0" collapsed="false">
      <c r="A28" s="1501" t="n">
        <f aca="false">'Variablen-Parameter-Konstanten'!BU21</f>
        <v>5</v>
      </c>
      <c r="B28" s="492"/>
      <c r="C28" s="492" t="s">
        <v>607</v>
      </c>
      <c r="D28" s="492" t="s">
        <v>1126</v>
      </c>
      <c r="E28" s="492" t="s">
        <v>1127</v>
      </c>
      <c r="F28" s="492"/>
      <c r="G28" s="1359"/>
      <c r="I28" s="1495" t="n">
        <f aca="false">'Variablen-Parameter-Konstanten'!BZ21</f>
        <v>40</v>
      </c>
      <c r="J28" s="492" t="s">
        <v>1128</v>
      </c>
      <c r="K28" s="492" t="s">
        <v>1129</v>
      </c>
      <c r="L28" s="492"/>
      <c r="M28" s="492"/>
      <c r="N28" s="1359"/>
    </row>
    <row r="29" customFormat="false" ht="12.75" hidden="false" customHeight="false" outlineLevel="0" collapsed="false">
      <c r="A29" s="1501" t="n">
        <f aca="false">'Variablen-Parameter-Konstanten'!X21</f>
        <v>5</v>
      </c>
      <c r="C29" s="373" t="s">
        <v>607</v>
      </c>
      <c r="E29" s="92" t="s">
        <v>391</v>
      </c>
      <c r="I29" s="1502" t="n">
        <f aca="false">IF('Variablen-Parameter-Konstanten'!AW21=0,0,'Variablen-Parameter-Konstanten'!BC21/'Variablen-Parameter-Konstanten'!AW21)</f>
        <v>2.91666666666667</v>
      </c>
      <c r="J29" s="492" t="s">
        <v>1130</v>
      </c>
      <c r="K29" s="492" t="s">
        <v>1131</v>
      </c>
      <c r="L29" s="492"/>
      <c r="M29" s="492"/>
      <c r="N29" s="1359"/>
    </row>
    <row r="30" customFormat="false" ht="12.75" hidden="false" customHeight="false" outlineLevel="0" collapsed="false">
      <c r="A30" s="1372" t="n">
        <f aca="false">'Variablen-Parameter-Konstanten'!BQ21</f>
        <v>0</v>
      </c>
      <c r="B30" s="492"/>
      <c r="C30" s="492" t="s">
        <v>607</v>
      </c>
      <c r="D30" s="492" t="s">
        <v>1132</v>
      </c>
      <c r="E30" s="492" t="s">
        <v>1133</v>
      </c>
      <c r="F30" s="492"/>
      <c r="G30" s="1359"/>
      <c r="I30" s="1503" t="n">
        <f aca="false">IF(I29=0,0,I28/I29)</f>
        <v>13.7142857142857</v>
      </c>
      <c r="J30" s="492" t="s">
        <v>1134</v>
      </c>
      <c r="K30" s="492" t="s">
        <v>1135</v>
      </c>
      <c r="L30" s="492"/>
      <c r="M30" s="492"/>
      <c r="N30" s="1359"/>
    </row>
    <row r="31" customFormat="false" ht="12.75" hidden="false" customHeight="false" outlineLevel="0" collapsed="false">
      <c r="A31" s="1495" t="n">
        <f aca="false">'Variablen-Parameter-Konstanten'!BP21</f>
        <v>0.1</v>
      </c>
      <c r="B31" s="492"/>
      <c r="C31" s="373" t="s">
        <v>607</v>
      </c>
      <c r="D31" s="373" t="s">
        <v>1136</v>
      </c>
      <c r="E31" s="492" t="s">
        <v>1137</v>
      </c>
      <c r="F31" s="492"/>
      <c r="G31" s="1359"/>
      <c r="I31" s="1504" t="n">
        <f aca="false">'Variablen-Parameter-Konstanten'!BY21</f>
        <v>0.5</v>
      </c>
      <c r="J31" s="492" t="s">
        <v>1134</v>
      </c>
      <c r="K31" s="492" t="s">
        <v>1138</v>
      </c>
      <c r="L31" s="492"/>
      <c r="M31" s="492"/>
      <c r="N31" s="1359"/>
    </row>
    <row r="32" customFormat="false" ht="12.75" hidden="false" customHeight="false" outlineLevel="0" collapsed="false">
      <c r="A32" s="1433" t="n">
        <f aca="false">(A30*A34+A31*24)/24</f>
        <v>0.1</v>
      </c>
      <c r="B32" s="492"/>
      <c r="C32" s="373" t="s">
        <v>607</v>
      </c>
      <c r="D32" s="492" t="s">
        <v>1139</v>
      </c>
      <c r="E32" s="492" t="s">
        <v>1140</v>
      </c>
      <c r="F32" s="492"/>
      <c r="G32" s="1359"/>
      <c r="I32" s="1505" t="n">
        <f aca="false">I30+I31</f>
        <v>14.2142857142857</v>
      </c>
      <c r="J32" s="492" t="s">
        <v>1134</v>
      </c>
      <c r="K32" s="492" t="s">
        <v>1141</v>
      </c>
      <c r="L32" s="492"/>
      <c r="M32" s="492"/>
      <c r="N32" s="1359"/>
    </row>
    <row r="33" customFormat="false" ht="12.75" hidden="false" customHeight="false" outlineLevel="0" collapsed="false">
      <c r="A33" s="1358"/>
      <c r="B33" s="492"/>
      <c r="C33" s="492"/>
      <c r="D33" s="492"/>
      <c r="E33" s="492"/>
      <c r="F33" s="492"/>
      <c r="G33" s="1359"/>
      <c r="I33" s="1503" t="n">
        <f aca="false">A28*'1.1-Geometrie'!$A$6*'1.2-Stoffwerte, Klima'!$A$42</f>
        <v>18</v>
      </c>
      <c r="J33" s="492" t="s">
        <v>1142</v>
      </c>
      <c r="K33" s="492" t="s">
        <v>1143</v>
      </c>
      <c r="L33" s="492"/>
      <c r="M33" s="492"/>
      <c r="N33" s="1359"/>
    </row>
    <row r="34" customFormat="false" ht="12.75" hidden="false" customHeight="false" outlineLevel="0" collapsed="false">
      <c r="A34" s="1358" t="n">
        <f aca="false">I20</f>
        <v>11</v>
      </c>
      <c r="B34" s="492"/>
      <c r="C34" s="492" t="s">
        <v>18</v>
      </c>
      <c r="D34" s="492" t="s">
        <v>1144</v>
      </c>
      <c r="E34" s="492" t="s">
        <v>1145</v>
      </c>
      <c r="F34" s="492"/>
      <c r="G34" s="1359"/>
      <c r="I34" s="1503" t="n">
        <f aca="false">A29*'1.1-Geometrie'!$A$6*'1.2-Stoffwerte, Klima'!$A$42</f>
        <v>18</v>
      </c>
      <c r="J34" s="492" t="s">
        <v>1142</v>
      </c>
      <c r="K34" s="492" t="s">
        <v>1146</v>
      </c>
      <c r="L34" s="492"/>
      <c r="M34" s="492"/>
      <c r="N34" s="1359"/>
    </row>
    <row r="35" customFormat="false" ht="12.75" hidden="false" customHeight="false" outlineLevel="0" collapsed="false">
      <c r="A35" s="1358" t="n">
        <f aca="false">24.00001-A34</f>
        <v>13.00001</v>
      </c>
      <c r="B35" s="492"/>
      <c r="C35" s="492" t="s">
        <v>18</v>
      </c>
      <c r="D35" s="492" t="s">
        <v>1147</v>
      </c>
      <c r="E35" s="492" t="s">
        <v>1148</v>
      </c>
      <c r="F35" s="492"/>
      <c r="G35" s="1359"/>
      <c r="I35" s="1506" t="n">
        <f aca="false">IF(I33=0,0,$I$32/I33)</f>
        <v>0.78968253968254</v>
      </c>
      <c r="J35" s="492" t="s">
        <v>726</v>
      </c>
      <c r="K35" s="492" t="s">
        <v>1149</v>
      </c>
      <c r="L35" s="492"/>
      <c r="M35" s="492"/>
      <c r="N35" s="1359"/>
    </row>
    <row r="36" customFormat="false" ht="13.5" hidden="false" customHeight="false" outlineLevel="0" collapsed="false">
      <c r="A36" s="1507" t="n">
        <f aca="false">'Variablen-Parameter-Konstanten'!DK21</f>
        <v>0.333</v>
      </c>
      <c r="B36" s="1362"/>
      <c r="C36" s="1362" t="s">
        <v>1150</v>
      </c>
      <c r="D36" s="1362" t="s">
        <v>1151</v>
      </c>
      <c r="E36" s="1362" t="s">
        <v>1152</v>
      </c>
      <c r="F36" s="492"/>
      <c r="G36" s="1359"/>
      <c r="I36" s="1506" t="n">
        <f aca="false">IF(I34=0,0,$I$32/I34)</f>
        <v>0.78968253968254</v>
      </c>
      <c r="J36" s="492" t="s">
        <v>726</v>
      </c>
      <c r="K36" s="492" t="s">
        <v>1153</v>
      </c>
      <c r="L36" s="492"/>
      <c r="M36" s="492"/>
      <c r="N36" s="1359"/>
    </row>
    <row r="37" customFormat="false" ht="13.5" hidden="false" customHeight="false" outlineLevel="0" collapsed="false">
      <c r="F37" s="1362"/>
      <c r="G37" s="1396"/>
      <c r="I37" s="1508" t="n">
        <f aca="false">IF(I25=0,1,I27-I35)</f>
        <v>1</v>
      </c>
      <c r="J37" s="492" t="s">
        <v>726</v>
      </c>
      <c r="K37" s="492" t="s">
        <v>1154</v>
      </c>
      <c r="L37" s="492"/>
      <c r="M37" s="492"/>
      <c r="N37" s="1359"/>
    </row>
    <row r="38" customFormat="false" ht="13.5" hidden="false" customHeight="false" outlineLevel="0" collapsed="false">
      <c r="A38" s="1352" t="s">
        <v>1155</v>
      </c>
      <c r="B38" s="1354"/>
      <c r="C38" s="1354"/>
      <c r="D38" s="1354"/>
      <c r="E38" s="1354"/>
      <c r="F38" s="1354"/>
      <c r="G38" s="1385"/>
      <c r="I38" s="1509" t="n">
        <f aca="false">IF(I24=0,18,I26-I36)</f>
        <v>18</v>
      </c>
      <c r="J38" s="1362" t="s">
        <v>726</v>
      </c>
      <c r="K38" s="1362" t="s">
        <v>1156</v>
      </c>
      <c r="L38" s="1362"/>
      <c r="M38" s="1362"/>
      <c r="N38" s="1396"/>
    </row>
    <row r="39" customFormat="false" ht="12.75" hidden="false" customHeight="false" outlineLevel="0" collapsed="false">
      <c r="A39" s="1500" t="s">
        <v>816</v>
      </c>
      <c r="B39" s="1052" t="s">
        <v>1097</v>
      </c>
      <c r="C39" s="492"/>
      <c r="D39" s="492"/>
      <c r="E39" s="492"/>
      <c r="F39" s="492"/>
      <c r="G39" s="1359"/>
    </row>
    <row r="40" customFormat="false" ht="13.5" hidden="false" customHeight="false" outlineLevel="0" collapsed="false">
      <c r="A40" s="1510" t="e">
        <f aca="false">SUM(A15:A19)</f>
        <v>#VALUE!</v>
      </c>
      <c r="B40" s="492"/>
      <c r="C40" s="492" t="s">
        <v>780</v>
      </c>
      <c r="D40" s="492"/>
      <c r="E40" s="492" t="s">
        <v>1157</v>
      </c>
      <c r="F40" s="492"/>
      <c r="G40" s="1359"/>
    </row>
    <row r="41" customFormat="false" ht="13.5" hidden="false" customHeight="false" outlineLevel="0" collapsed="false">
      <c r="A41" s="1511" t="n">
        <f aca="false">(A32)*'1.1-Geometrie'!$A$9*$A$36</f>
        <v>3.5964</v>
      </c>
      <c r="B41" s="1511" t="n">
        <f aca="false">(B27)*'1.1-Geometrie'!$A$9*$A$36</f>
        <v>17.982</v>
      </c>
      <c r="C41" s="492" t="s">
        <v>780</v>
      </c>
      <c r="D41" s="492"/>
      <c r="E41" s="492" t="s">
        <v>1158</v>
      </c>
      <c r="F41" s="492"/>
      <c r="G41" s="1359"/>
      <c r="I41" s="1352" t="s">
        <v>1159</v>
      </c>
      <c r="J41" s="1354"/>
      <c r="K41" s="1354"/>
      <c r="L41" s="1354"/>
      <c r="M41" s="1354"/>
      <c r="N41" s="1385"/>
    </row>
    <row r="42" customFormat="false" ht="13.5" hidden="false" customHeight="false" outlineLevel="0" collapsed="false">
      <c r="A42" s="1512" t="e">
        <f aca="false">SUM(A40:A41)</f>
        <v>#VALUE!</v>
      </c>
      <c r="B42" s="1512" t="e">
        <f aca="false">B41+A40</f>
        <v>#VALUE!</v>
      </c>
      <c r="C42" s="1362" t="s">
        <v>780</v>
      </c>
      <c r="D42" s="1362" t="s">
        <v>1160</v>
      </c>
      <c r="E42" s="1362" t="s">
        <v>1095</v>
      </c>
      <c r="F42" s="1362"/>
      <c r="G42" s="1396"/>
      <c r="I42" s="1358"/>
      <c r="J42" s="492"/>
      <c r="K42" s="1513" t="s">
        <v>1161</v>
      </c>
      <c r="L42" s="1513" t="s">
        <v>1162</v>
      </c>
      <c r="M42" s="1513" t="s">
        <v>1163</v>
      </c>
      <c r="N42" s="1514" t="s">
        <v>364</v>
      </c>
    </row>
    <row r="43" customFormat="false" ht="12.75" hidden="false" customHeight="false" outlineLevel="0" collapsed="false">
      <c r="I43" s="1358" t="s">
        <v>1164</v>
      </c>
      <c r="J43" s="492" t="s">
        <v>596</v>
      </c>
      <c r="K43" s="1515" t="n">
        <f aca="false">'Variablen-Parameter-Konstanten'!AW21</f>
        <v>24</v>
      </c>
      <c r="L43" s="1515" t="n">
        <f aca="false">'Variablen-Parameter-Konstanten'!AX21</f>
        <v>2</v>
      </c>
      <c r="M43" s="1515" t="n">
        <f aca="false">'Variablen-Parameter-Konstanten'!AY21</f>
        <v>12.8238591271768</v>
      </c>
      <c r="N43" s="1514"/>
    </row>
    <row r="44" customFormat="false" ht="12.75" hidden="false" customHeight="false" outlineLevel="0" collapsed="false">
      <c r="I44" s="1358" t="s">
        <v>952</v>
      </c>
      <c r="J44" s="492" t="s">
        <v>649</v>
      </c>
      <c r="K44" s="1515" t="n">
        <f aca="false">'Variablen-Parameter-Konstanten'!AZ21</f>
        <v>4</v>
      </c>
      <c r="L44" s="1515" t="n">
        <f aca="false">'Variablen-Parameter-Konstanten'!BA21</f>
        <v>4</v>
      </c>
      <c r="M44" s="1515" t="n">
        <f aca="false">'Variablen-Parameter-Konstanten'!BB21</f>
        <v>6.4</v>
      </c>
      <c r="N44" s="1514"/>
    </row>
    <row r="45" customFormat="false" ht="12.75" hidden="false" customHeight="false" outlineLevel="0" collapsed="false">
      <c r="I45" s="1358" t="s">
        <v>1165</v>
      </c>
      <c r="J45" s="492" t="s">
        <v>1166</v>
      </c>
      <c r="K45" s="1516" t="n">
        <f aca="false">K43*K44*'1.1-Geometrie'!$A$8/1000</f>
        <v>3.456</v>
      </c>
      <c r="L45" s="1516" t="n">
        <f aca="false">L43*L44*'1.1-Geometrie'!$A$8/1000</f>
        <v>0.288</v>
      </c>
      <c r="M45" s="1516" t="n">
        <f aca="false">M43*M44*'1.1-Geometrie'!$A$8/1000</f>
        <v>2.95461714290153</v>
      </c>
      <c r="N45" s="1517" t="n">
        <f aca="false">SUM(K45:M45)</f>
        <v>6.69861714290153</v>
      </c>
    </row>
    <row r="46" customFormat="false" ht="12.75" hidden="false" customHeight="false" outlineLevel="0" collapsed="false">
      <c r="I46" s="1358"/>
      <c r="J46" s="492"/>
      <c r="K46" s="492"/>
      <c r="L46" s="492"/>
      <c r="M46" s="492"/>
      <c r="N46" s="1359"/>
    </row>
    <row r="47" customFormat="false" ht="13.5" hidden="false" customHeight="false" outlineLevel="0" collapsed="false">
      <c r="I47" s="1361" t="s">
        <v>1167</v>
      </c>
      <c r="J47" s="1362" t="s">
        <v>596</v>
      </c>
      <c r="K47" s="1518" t="n">
        <f aca="false">SUMPRODUCT(K43:M43,K44:M44)/I20</f>
        <v>16.9156998558119</v>
      </c>
      <c r="L47" s="1362"/>
      <c r="M47" s="1362"/>
      <c r="N47" s="13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C48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0" ySplit="11730" topLeftCell="BM380" activePane="topLeft" state="split"/>
      <selection pane="topLeft" activeCell="A33" activeCellId="0" sqref="A33"/>
      <selection pane="bottomLeft" activeCell="A380" activeCellId="0" sqref="A380"/>
    </sheetView>
  </sheetViews>
  <sheetFormatPr defaultColWidth="11.0546875" defaultRowHeight="12.75" zeroHeight="false" outlineLevelRow="0" outlineLevelCol="0"/>
  <cols>
    <col collapsed="false" customWidth="true" hidden="false" outlineLevel="0" max="2" min="2" style="92" width="15.56"/>
  </cols>
  <sheetData>
    <row r="4" customFormat="false" ht="18.75" hidden="false" customHeight="false" outlineLevel="0" collapsed="false">
      <c r="A4" s="951" t="s">
        <v>1168</v>
      </c>
      <c r="M4" s="92" t="s">
        <v>779</v>
      </c>
    </row>
    <row r="5" customFormat="false" ht="25.5" hidden="false" customHeight="false" outlineLevel="0" collapsed="false">
      <c r="A5" s="1484" t="s">
        <v>1016</v>
      </c>
      <c r="B5" s="1519" t="s">
        <v>1169</v>
      </c>
      <c r="C5" s="1354"/>
      <c r="D5" s="1354"/>
      <c r="E5" s="1354"/>
      <c r="F5" s="1354"/>
      <c r="G5" s="1354"/>
      <c r="H5" s="1354"/>
      <c r="I5" s="1385"/>
      <c r="M5" s="92" t="s">
        <v>1170</v>
      </c>
    </row>
    <row r="6" customFormat="false" ht="12.75" hidden="false" customHeight="false" outlineLevel="0" collapsed="false">
      <c r="A6" s="1487" t="n">
        <f aca="false">'Variablen-Parameter-Konstanten'!S21</f>
        <v>1.4</v>
      </c>
      <c r="B6" s="492"/>
      <c r="C6" s="492" t="s">
        <v>1171</v>
      </c>
      <c r="D6" s="492" t="n">
        <f aca="false">'1.1-Geometrie'!J19</f>
        <v>0</v>
      </c>
      <c r="E6" s="492" t="s">
        <v>1172</v>
      </c>
      <c r="F6" s="492"/>
      <c r="G6" s="492"/>
      <c r="H6" s="492"/>
      <c r="I6" s="1359"/>
      <c r="M6" s="92" t="n">
        <v>920</v>
      </c>
      <c r="N6" s="92" t="s">
        <v>1173</v>
      </c>
    </row>
    <row r="7" customFormat="false" ht="12.75" hidden="false" customHeight="false" outlineLevel="0" collapsed="false">
      <c r="A7" s="1487" t="n">
        <f aca="false">'Variablen-Parameter-Konstanten'!T21</f>
        <v>0.6</v>
      </c>
      <c r="B7" s="492"/>
      <c r="C7" s="492" t="s">
        <v>347</v>
      </c>
      <c r="D7" s="492" t="n">
        <f aca="false">D6</f>
        <v>0</v>
      </c>
      <c r="E7" s="492" t="s">
        <v>1174</v>
      </c>
      <c r="F7" s="492"/>
      <c r="G7" s="492"/>
      <c r="H7" s="492"/>
      <c r="I7" s="1359"/>
      <c r="M7" s="494" t="n">
        <f aca="false">M6*'1.1-Geometrie'!A8/3600</f>
        <v>9.2</v>
      </c>
      <c r="N7" s="92" t="s">
        <v>778</v>
      </c>
      <c r="O7" s="92" t="s">
        <v>249</v>
      </c>
    </row>
    <row r="8" customFormat="false" ht="12.75" hidden="false" customHeight="false" outlineLevel="0" collapsed="false">
      <c r="A8" s="1520" t="n">
        <f aca="false">(1-'Variablen-Parameter-Konstanten'!BM21/100)</f>
        <v>0.7</v>
      </c>
      <c r="B8" s="492"/>
      <c r="C8" s="492" t="s">
        <v>347</v>
      </c>
      <c r="D8" s="492" t="n">
        <f aca="false">D7</f>
        <v>0</v>
      </c>
      <c r="E8" s="492" t="s">
        <v>1175</v>
      </c>
      <c r="F8" s="492"/>
      <c r="G8" s="492"/>
      <c r="H8" s="492"/>
      <c r="I8" s="1359"/>
    </row>
    <row r="9" customFormat="false" ht="12.75" hidden="false" customHeight="false" outlineLevel="0" collapsed="false">
      <c r="A9" s="1486" t="n">
        <f aca="false">'Variablen-Parameter-Konstanten'!U21</f>
        <v>0.25</v>
      </c>
      <c r="B9" s="1368" t="n">
        <f aca="false">'Variablen-Parameter-Konstanten'!DD21</f>
        <v>1</v>
      </c>
      <c r="C9" s="492" t="s">
        <v>347</v>
      </c>
      <c r="D9" s="492" t="n">
        <f aca="false">D7</f>
        <v>0</v>
      </c>
      <c r="E9" s="492" t="s">
        <v>1176</v>
      </c>
      <c r="F9" s="492"/>
      <c r="G9" s="492"/>
      <c r="H9" s="492"/>
      <c r="I9" s="1359"/>
    </row>
    <row r="10" customFormat="false" ht="12.75" hidden="false" customHeight="false" outlineLevel="0" collapsed="false">
      <c r="A10" s="1495" t="n">
        <f aca="false">'Variablen-Parameter-Konstanten'!CL21</f>
        <v>1</v>
      </c>
      <c r="B10" s="492"/>
      <c r="C10" s="492"/>
      <c r="D10" s="492"/>
      <c r="E10" s="492" t="s">
        <v>1177</v>
      </c>
      <c r="F10" s="492"/>
      <c r="G10" s="492"/>
      <c r="H10" s="492"/>
      <c r="I10" s="1359"/>
    </row>
    <row r="11" customFormat="false" ht="12.75" hidden="false" customHeight="false" outlineLevel="0" collapsed="false">
      <c r="A11" s="1433" t="n">
        <f aca="false">IF(A10=1,IF(A13="S",A9*0.86+0.14,IF(OR(A13="O",A13="W"),A9*0.72+0.28,A9)),A9)</f>
        <v>0.355</v>
      </c>
      <c r="B11" s="492"/>
      <c r="C11" s="492" t="s">
        <v>347</v>
      </c>
      <c r="D11" s="492"/>
      <c r="E11" s="492" t="s">
        <v>1178</v>
      </c>
      <c r="F11" s="492"/>
      <c r="G11" s="492"/>
      <c r="H11" s="492"/>
      <c r="I11" s="1359"/>
      <c r="L11" s="1521" t="s">
        <v>1179</v>
      </c>
      <c r="M11" s="92" t="s">
        <v>1180</v>
      </c>
      <c r="N11" s="1521" t="s">
        <v>1181</v>
      </c>
      <c r="P11" s="92" t="s">
        <v>1182</v>
      </c>
    </row>
    <row r="12" customFormat="false" ht="12.75" hidden="false" customHeight="false" outlineLevel="0" collapsed="false">
      <c r="A12" s="1520" t="n">
        <f aca="false">'Variablen-Parameter-Konstanten'!BN21</f>
        <v>0.75</v>
      </c>
      <c r="B12" s="492"/>
      <c r="C12" s="492" t="s">
        <v>347</v>
      </c>
      <c r="D12" s="492" t="n">
        <f aca="false">D9</f>
        <v>0</v>
      </c>
      <c r="E12" s="492" t="s">
        <v>1183</v>
      </c>
      <c r="F12" s="492"/>
      <c r="G12" s="492"/>
      <c r="H12" s="492"/>
      <c r="I12" s="1359"/>
      <c r="L12" s="1379" t="str">
        <f aca="false">N12</f>
        <v>Standard Deutschland</v>
      </c>
      <c r="M12" s="92" t="n">
        <v>1</v>
      </c>
      <c r="N12" s="1420" t="s">
        <v>1184</v>
      </c>
      <c r="P12" s="92" t="n">
        <f aca="false">(M12-1)*14+69</f>
        <v>69</v>
      </c>
    </row>
    <row r="13" customFormat="false" ht="12.75" hidden="false" customHeight="false" outlineLevel="0" collapsed="false">
      <c r="A13" s="1522" t="str">
        <f aca="false">'1.3-Verluste-Nutzung'!I8</f>
        <v>S</v>
      </c>
      <c r="B13" s="492"/>
      <c r="C13" s="492"/>
      <c r="D13" s="492"/>
      <c r="E13" s="492" t="s">
        <v>103</v>
      </c>
      <c r="F13" s="492"/>
      <c r="G13" s="492"/>
      <c r="H13" s="492"/>
      <c r="I13" s="1359"/>
      <c r="L13" s="1523" t="str">
        <f aca="false">N13</f>
        <v>TRY01: Nordseeküste</v>
      </c>
      <c r="M13" s="92" t="n">
        <v>2</v>
      </c>
      <c r="N13" s="1420" t="s">
        <v>1185</v>
      </c>
      <c r="P13" s="92" t="n">
        <f aca="false">(M13-1)*14+69</f>
        <v>83</v>
      </c>
    </row>
    <row r="14" customFormat="false" ht="12.75" hidden="false" customHeight="false" outlineLevel="0" collapsed="false">
      <c r="A14" s="1358" t="n">
        <f aca="false">IF(A13="N",0.8,IF(OR(A13="O",A13="W"),0.87,IF(A13="S",0.78,IF(A13="H",0.86,""))))</f>
        <v>0.78</v>
      </c>
      <c r="B14" s="492"/>
      <c r="C14" s="492" t="s">
        <v>347</v>
      </c>
      <c r="D14" s="492"/>
      <c r="E14" s="492" t="s">
        <v>1186</v>
      </c>
      <c r="F14" s="492"/>
      <c r="G14" s="492"/>
      <c r="H14" s="492"/>
      <c r="I14" s="1359"/>
      <c r="L14" s="1523" t="str">
        <f aca="false">N14</f>
        <v>TRY02: Ostseeküste</v>
      </c>
      <c r="M14" s="92" t="n">
        <v>3</v>
      </c>
      <c r="N14" s="1420" t="s">
        <v>1187</v>
      </c>
      <c r="P14" s="92" t="n">
        <f aca="false">(M14-1)*14+69</f>
        <v>97</v>
      </c>
    </row>
    <row r="15" customFormat="false" ht="12.75" hidden="false" customHeight="false" outlineLevel="0" collapsed="false">
      <c r="A15" s="1508" t="n">
        <f aca="false">A7*A8*A11*A12*A14</f>
        <v>0.0872235</v>
      </c>
      <c r="B15" s="1371" t="n">
        <f aca="false">A7*A8*B9*A12*A14</f>
        <v>0.2457</v>
      </c>
      <c r="C15" s="492"/>
      <c r="D15" s="492"/>
      <c r="E15" s="492" t="s">
        <v>1081</v>
      </c>
      <c r="F15" s="492"/>
      <c r="G15" s="492"/>
      <c r="H15" s="492"/>
      <c r="I15" s="1359"/>
      <c r="L15" s="1523" t="str">
        <f aca="false">N15</f>
        <v>TRY03: Nordwestdeutsches Tiefland</v>
      </c>
      <c r="M15" s="92" t="n">
        <v>4</v>
      </c>
      <c r="N15" s="1420" t="s">
        <v>1188</v>
      </c>
      <c r="P15" s="92" t="n">
        <f aca="false">(M15-1)*14+69</f>
        <v>111</v>
      </c>
    </row>
    <row r="16" customFormat="false" ht="13.5" hidden="false" customHeight="false" outlineLevel="0" collapsed="false">
      <c r="A16" s="1509" t="n">
        <f aca="false">A7*A8*A9*A12*A14</f>
        <v>0.061425</v>
      </c>
      <c r="B16" s="1362"/>
      <c r="C16" s="1362"/>
      <c r="D16" s="1362"/>
      <c r="E16" s="1362" t="s">
        <v>1189</v>
      </c>
      <c r="F16" s="1362"/>
      <c r="G16" s="1362"/>
      <c r="H16" s="1362"/>
      <c r="I16" s="1396"/>
      <c r="L16" s="1523" t="str">
        <f aca="false">N16</f>
        <v>TRY04: Nordostdeutsches Tiefland</v>
      </c>
      <c r="M16" s="92" t="n">
        <v>5</v>
      </c>
      <c r="N16" s="1420" t="s">
        <v>1190</v>
      </c>
      <c r="P16" s="92" t="n">
        <f aca="false">(M16-1)*14+69</f>
        <v>125</v>
      </c>
    </row>
    <row r="17" customFormat="false" ht="12.75" hidden="false" customHeight="false" outlineLevel="0" collapsed="false">
      <c r="F17" s="492"/>
      <c r="L17" s="1523" t="str">
        <f aca="false">N17</f>
        <v>TRY05: Niederrheinische-westfälische Bucht und Emsland</v>
      </c>
      <c r="M17" s="92" t="n">
        <v>6</v>
      </c>
      <c r="N17" s="1420" t="s">
        <v>1191</v>
      </c>
      <c r="P17" s="92" t="n">
        <f aca="false">(M17-1)*14+69</f>
        <v>139</v>
      </c>
    </row>
    <row r="18" customFormat="false" ht="12.75" hidden="false" customHeight="false" outlineLevel="0" collapsed="false">
      <c r="F18" s="492"/>
      <c r="L18" s="1523" t="str">
        <f aca="false">N18</f>
        <v>TRY06: Nördliche u. westliche Mittelgebirge, Randbereiche</v>
      </c>
      <c r="M18" s="92" t="n">
        <v>7</v>
      </c>
      <c r="N18" s="1420" t="s">
        <v>1192</v>
      </c>
      <c r="P18" s="92" t="n">
        <f aca="false">(M18-1)*14+69</f>
        <v>153</v>
      </c>
    </row>
    <row r="19" customFormat="false" ht="12.75" hidden="false" customHeight="false" outlineLevel="0" collapsed="false">
      <c r="F19" s="492"/>
      <c r="L19" s="1523" t="str">
        <f aca="false">N19</f>
        <v>TRY07: Nördliche u. westliche Mittelgebirge, zentrale Bereiche</v>
      </c>
      <c r="M19" s="92" t="n">
        <v>8</v>
      </c>
      <c r="N19" s="1420" t="s">
        <v>1193</v>
      </c>
      <c r="P19" s="92" t="n">
        <f aca="false">(M19-1)*14+69</f>
        <v>167</v>
      </c>
    </row>
    <row r="20" customFormat="false" ht="12.75" hidden="false" customHeight="false" outlineLevel="0" collapsed="false">
      <c r="F20" s="492"/>
      <c r="K20" s="612"/>
      <c r="L20" s="1523" t="str">
        <f aca="false">N20</f>
        <v>TRY08: Oberharz und Schwarzwald (mittlere Lagen)</v>
      </c>
      <c r="M20" s="92" t="n">
        <v>9</v>
      </c>
      <c r="N20" s="1420" t="s">
        <v>1194</v>
      </c>
      <c r="P20" s="92" t="n">
        <f aca="false">(M20-1)*14+69</f>
        <v>181</v>
      </c>
    </row>
    <row r="21" customFormat="false" ht="18.75" hidden="false" customHeight="false" outlineLevel="0" collapsed="false">
      <c r="A21" s="951" t="s">
        <v>861</v>
      </c>
      <c r="F21" s="492"/>
      <c r="L21" s="1523" t="str">
        <f aca="false">N21</f>
        <v>TRY09: Thüringer Becken und sächsisches Hügelland</v>
      </c>
      <c r="M21" s="92" t="n">
        <v>10</v>
      </c>
      <c r="N21" s="1420" t="s">
        <v>1195</v>
      </c>
      <c r="P21" s="92" t="n">
        <f aca="false">(M21-1)*14+69</f>
        <v>195</v>
      </c>
    </row>
    <row r="22" customFormat="false" ht="12.75" hidden="false" customHeight="false" outlineLevel="0" collapsed="false">
      <c r="A22" s="1352" t="s">
        <v>779</v>
      </c>
      <c r="B22" s="1354"/>
      <c r="C22" s="1354"/>
      <c r="D22" s="1385"/>
      <c r="L22" s="1523" t="str">
        <f aca="false">N22</f>
        <v>TRY10: Südöstliche Mittelgebirge bis 1000 m</v>
      </c>
      <c r="M22" s="92" t="n">
        <v>11</v>
      </c>
      <c r="N22" s="1420" t="s">
        <v>1196</v>
      </c>
      <c r="P22" s="92" t="n">
        <f aca="false">(M22-1)*14+69</f>
        <v>209</v>
      </c>
    </row>
    <row r="23" customFormat="false" ht="12.75" hidden="false" customHeight="false" outlineLevel="0" collapsed="false">
      <c r="A23" s="1524" t="s">
        <v>1197</v>
      </c>
      <c r="B23" s="1513" t="s">
        <v>803</v>
      </c>
      <c r="C23" s="1525" t="s">
        <v>1198</v>
      </c>
      <c r="D23" s="1359"/>
      <c r="L23" s="1523" t="str">
        <f aca="false">N23</f>
        <v>TRY11: Erzgebirge, Böhmer- und Schwarzwald oberh. 1000 m</v>
      </c>
      <c r="M23" s="92" t="n">
        <v>12</v>
      </c>
      <c r="N23" s="1420" t="s">
        <v>1199</v>
      </c>
      <c r="P23" s="92" t="n">
        <f aca="false">(M23-1)*14+69</f>
        <v>223</v>
      </c>
    </row>
    <row r="24" customFormat="false" ht="12.75" hidden="false" customHeight="false" outlineLevel="0" collapsed="false">
      <c r="A24" s="1524" t="s">
        <v>37</v>
      </c>
      <c r="B24" s="1513" t="s">
        <v>592</v>
      </c>
      <c r="C24" s="1513" t="s">
        <v>778</v>
      </c>
      <c r="D24" s="1359"/>
      <c r="L24" s="1523" t="str">
        <f aca="false">N24</f>
        <v>TRY12: Oberreingraben und unteres Neckartal</v>
      </c>
      <c r="M24" s="92" t="n">
        <v>13</v>
      </c>
      <c r="N24" s="1420" t="s">
        <v>1200</v>
      </c>
      <c r="P24" s="92" t="n">
        <f aca="false">(M24-1)*14+69</f>
        <v>237</v>
      </c>
    </row>
    <row r="25" customFormat="false" ht="12.75" hidden="false" customHeight="false" outlineLevel="0" collapsed="false">
      <c r="A25" s="1524" t="n">
        <f aca="false">'Variablen-Parameter-Konstanten'!BK21</f>
        <v>54</v>
      </c>
      <c r="B25" s="1516" t="e">
        <f aca="false">'1.1-Geometrie'!A51</f>
        <v>#VALUE!</v>
      </c>
      <c r="C25" s="1525" t="e">
        <f aca="false">A25*B25/1000</f>
        <v>#VALUE!</v>
      </c>
      <c r="D25" s="1359" t="str">
        <f aca="false">'1.1-Geometrie'!D51</f>
        <v>Außenwand</v>
      </c>
      <c r="L25" s="1523" t="str">
        <f aca="false">N25</f>
        <v>TRY13: Schwäbisches Fränkisches Stufenland u. Alpenvorland</v>
      </c>
      <c r="M25" s="92" t="n">
        <v>14</v>
      </c>
      <c r="N25" s="1420" t="s">
        <v>1201</v>
      </c>
      <c r="P25" s="92" t="n">
        <f aca="false">(M25-1)*14+69</f>
        <v>251</v>
      </c>
    </row>
    <row r="26" customFormat="false" ht="12.75" hidden="false" customHeight="false" outlineLevel="0" collapsed="false">
      <c r="A26" s="1524" t="n">
        <f aca="false">'Variablen-Parameter-Konstanten'!BL21</f>
        <v>21</v>
      </c>
      <c r="B26" s="1516" t="e">
        <f aca="false">'1.1-Geometrie'!A52</f>
        <v>#VALUE!</v>
      </c>
      <c r="C26" s="1525" t="e">
        <f aca="false">A26*B26/1000</f>
        <v>#VALUE!</v>
      </c>
      <c r="D26" s="1359" t="str">
        <f aca="false">'1.1-Geometrie'!D52</f>
        <v>Innenwand</v>
      </c>
      <c r="L26" s="1523" t="str">
        <f aca="false">N26</f>
        <v>TRY14: Schwäbische Alb und Baar</v>
      </c>
      <c r="M26" s="92" t="n">
        <v>15</v>
      </c>
      <c r="N26" s="1420" t="s">
        <v>1202</v>
      </c>
      <c r="P26" s="92" t="n">
        <f aca="false">(M26-1)*14+69</f>
        <v>265</v>
      </c>
    </row>
    <row r="27" customFormat="false" ht="12.75" hidden="false" customHeight="false" outlineLevel="0" collapsed="false">
      <c r="A27" s="1524" t="n">
        <f aca="false">'Variablen-Parameter-Konstanten'!BI21</f>
        <v>1</v>
      </c>
      <c r="B27" s="1516" t="e">
        <f aca="false">'1.1-Geometrie'!A53</f>
        <v>#VALUE!</v>
      </c>
      <c r="C27" s="1525" t="e">
        <f aca="false">A27*B27/1000</f>
        <v>#VALUE!</v>
      </c>
      <c r="D27" s="1359" t="str">
        <f aca="false">'1.1-Geometrie'!D53</f>
        <v>Decke</v>
      </c>
      <c r="L27" s="1523" t="str">
        <f aca="false">N27</f>
        <v>TRY15: Alpenrand und -täler</v>
      </c>
      <c r="M27" s="92" t="n">
        <v>16</v>
      </c>
      <c r="N27" s="1420" t="s">
        <v>1203</v>
      </c>
      <c r="P27" s="92" t="n">
        <f aca="false">(M27-1)*14+69</f>
        <v>279</v>
      </c>
    </row>
    <row r="28" customFormat="false" ht="13.5" hidden="false" customHeight="false" outlineLevel="0" collapsed="false">
      <c r="A28" s="1526" t="n">
        <f aca="false">'Variablen-Parameter-Konstanten'!BJ21</f>
        <v>54</v>
      </c>
      <c r="B28" s="1527" t="n">
        <f aca="false">'1.1-Geometrie'!A54</f>
        <v>36</v>
      </c>
      <c r="C28" s="1528" t="n">
        <f aca="false">A28*B28/1000</f>
        <v>1.944</v>
      </c>
      <c r="D28" s="1396" t="str">
        <f aca="false">'1.1-Geometrie'!D54</f>
        <v>Fußboden</v>
      </c>
      <c r="L28" s="1523" t="str">
        <f aca="false">N33</f>
        <v>Frankfurt 2002</v>
      </c>
      <c r="M28" s="92" t="n">
        <v>17</v>
      </c>
      <c r="N28" s="1420" t="s">
        <v>1204</v>
      </c>
      <c r="P28" s="92" t="n">
        <f aca="false">(M28-1)*14+69</f>
        <v>293</v>
      </c>
    </row>
    <row r="29" customFormat="false" ht="13.5" hidden="false" customHeight="false" outlineLevel="0" collapsed="false">
      <c r="A29" s="1361"/>
      <c r="B29" s="1527" t="e">
        <f aca="false">SUM(B25:B28)</f>
        <v>#VALUE!</v>
      </c>
      <c r="C29" s="1529" t="e">
        <f aca="false">SUM(C25:C28)</f>
        <v>#VALUE!</v>
      </c>
      <c r="D29" s="1530" t="s">
        <v>249</v>
      </c>
      <c r="L29" s="1523" t="str">
        <f aca="false">N34</f>
        <v>Frankfurt 2003</v>
      </c>
      <c r="M29" s="92" t="n">
        <v>18</v>
      </c>
      <c r="N29" s="1420" t="s">
        <v>1205</v>
      </c>
      <c r="P29" s="92" t="n">
        <f aca="false">(M29-1)*14+69</f>
        <v>307</v>
      </c>
    </row>
    <row r="30" customFormat="false" ht="12.75" hidden="false" customHeight="false" outlineLevel="0" collapsed="false">
      <c r="A30" s="1358"/>
      <c r="B30" s="492"/>
      <c r="C30" s="492"/>
      <c r="D30" s="1359"/>
      <c r="L30" s="1531" t="s">
        <v>1204</v>
      </c>
      <c r="M30" s="92" t="n">
        <v>19</v>
      </c>
      <c r="N30" s="1420" t="s">
        <v>1206</v>
      </c>
      <c r="P30" s="92" t="n">
        <f aca="false">(M30-1)*14+69</f>
        <v>321</v>
      </c>
    </row>
    <row r="31" customFormat="false" ht="12.75" hidden="false" customHeight="false" outlineLevel="0" collapsed="false">
      <c r="A31" s="1500" t="s">
        <v>816</v>
      </c>
      <c r="B31" s="1052" t="s">
        <v>1097</v>
      </c>
      <c r="C31" s="492"/>
      <c r="D31" s="1359"/>
      <c r="L31" s="1523"/>
      <c r="M31" s="92" t="n">
        <v>20</v>
      </c>
      <c r="N31" s="1420" t="s">
        <v>1207</v>
      </c>
      <c r="P31" s="92" t="n">
        <f aca="false">(M31-1)*14+69</f>
        <v>335</v>
      </c>
    </row>
    <row r="32" customFormat="false" ht="12.75" hidden="false" customHeight="false" outlineLevel="0" collapsed="false">
      <c r="A32" s="1510" t="e">
        <f aca="false">$C$29*1000/'1.3-Verluste-Nutzung'!A42</f>
        <v>#VALUE!</v>
      </c>
      <c r="B32" s="1329" t="e">
        <f aca="false">$C$29*1000/'1.3-Verluste-Nutzung'!B42</f>
        <v>#VALUE!</v>
      </c>
      <c r="C32" s="492" t="s">
        <v>18</v>
      </c>
      <c r="D32" s="1359" t="s">
        <v>1208</v>
      </c>
      <c r="L32" s="1523"/>
      <c r="M32" s="92" t="n">
        <v>21</v>
      </c>
      <c r="N32" s="1420" t="s">
        <v>1209</v>
      </c>
      <c r="P32" s="92" t="n">
        <f aca="false">(M32-1)*14+69</f>
        <v>349</v>
      </c>
    </row>
    <row r="33" customFormat="false" ht="12.75" hidden="false" customHeight="false" outlineLevel="0" collapsed="false">
      <c r="A33" s="1356" t="e">
        <f aca="false">A34+A32/A35</f>
        <v>#VALUE!</v>
      </c>
      <c r="B33" s="1340" t="e">
        <f aca="false">A34+B32/A35</f>
        <v>#VALUE!</v>
      </c>
      <c r="C33" s="492" t="s">
        <v>679</v>
      </c>
      <c r="D33" s="1359" t="s">
        <v>1210</v>
      </c>
      <c r="E33" s="492"/>
      <c r="L33" s="1523"/>
      <c r="M33" s="92" t="n">
        <v>22</v>
      </c>
      <c r="N33" s="1420" t="s">
        <v>1211</v>
      </c>
      <c r="P33" s="92" t="n">
        <f aca="false">(M33-1)*14+69</f>
        <v>363</v>
      </c>
    </row>
    <row r="34" customFormat="false" ht="12.75" hidden="false" customHeight="false" outlineLevel="0" collapsed="false">
      <c r="A34" s="1495" t="n">
        <f aca="false">'Variablen-Parameter-Konstanten'!CJ21</f>
        <v>1</v>
      </c>
      <c r="B34" s="492" t="s">
        <v>566</v>
      </c>
      <c r="C34" s="492"/>
      <c r="D34" s="1359"/>
      <c r="E34" s="492"/>
      <c r="L34" s="1523"/>
      <c r="M34" s="92" t="n">
        <v>23</v>
      </c>
      <c r="N34" s="1420" t="s">
        <v>1212</v>
      </c>
      <c r="P34" s="92" t="n">
        <f aca="false">(M34-1)*14+69</f>
        <v>377</v>
      </c>
    </row>
    <row r="35" customFormat="false" ht="13.5" hidden="false" customHeight="false" outlineLevel="0" collapsed="false">
      <c r="A35" s="1532" t="n">
        <f aca="false">'Variablen-Parameter-Konstanten'!CK21</f>
        <v>16</v>
      </c>
      <c r="B35" s="1362" t="s">
        <v>567</v>
      </c>
      <c r="C35" s="1533"/>
      <c r="D35" s="1534"/>
      <c r="E35" s="1535"/>
      <c r="L35" s="1523"/>
      <c r="P35" s="92" t="n">
        <f aca="false">(M35-1)*14+69</f>
        <v>55</v>
      </c>
    </row>
    <row r="36" customFormat="false" ht="12.75" hidden="false" customHeight="false" outlineLevel="0" collapsed="false">
      <c r="A36" s="492"/>
      <c r="B36" s="1535"/>
      <c r="C36" s="1535"/>
      <c r="D36" s="1535"/>
      <c r="E36" s="1535"/>
      <c r="L36" s="1523"/>
      <c r="P36" s="92" t="n">
        <f aca="false">(M36-1)*14+69</f>
        <v>55</v>
      </c>
    </row>
    <row r="37" customFormat="false" ht="12.75" hidden="false" customHeight="false" outlineLevel="0" collapsed="false">
      <c r="L37" s="1523"/>
      <c r="P37" s="92" t="n">
        <f aca="false">(M37-1)*14+69</f>
        <v>55</v>
      </c>
    </row>
    <row r="38" customFormat="false" ht="12.75" hidden="false" customHeight="false" outlineLevel="0" collapsed="false">
      <c r="L38" s="1523"/>
      <c r="N38" s="1026"/>
      <c r="O38" s="1026"/>
      <c r="P38" s="92" t="n">
        <f aca="false">(M38-1)*14+69</f>
        <v>55</v>
      </c>
    </row>
    <row r="39" customFormat="false" ht="12.75" hidden="false" customHeight="false" outlineLevel="0" collapsed="false">
      <c r="L39" s="1523"/>
      <c r="O39" s="1026"/>
      <c r="P39" s="92" t="n">
        <f aca="false">(M39-1)*14+69</f>
        <v>55</v>
      </c>
    </row>
    <row r="40" customFormat="false" ht="18.75" hidden="false" customHeight="false" outlineLevel="0" collapsed="false">
      <c r="A40" s="951" t="s">
        <v>250</v>
      </c>
      <c r="H40" s="92" t="s">
        <v>1213</v>
      </c>
      <c r="L40" s="1536"/>
      <c r="M40" s="1531"/>
      <c r="N40" s="1531"/>
      <c r="O40" s="1026"/>
      <c r="P40" s="92" t="n">
        <f aca="false">(M40-1)*14+69</f>
        <v>55</v>
      </c>
    </row>
    <row r="41" customFormat="false" ht="12.75" hidden="false" customHeight="false" outlineLevel="0" collapsed="false">
      <c r="A41" s="1352" t="s">
        <v>1214</v>
      </c>
      <c r="B41" s="1354"/>
      <c r="C41" s="1354"/>
      <c r="D41" s="1354"/>
      <c r="E41" s="1354"/>
      <c r="F41" s="1385"/>
      <c r="H41" s="92" t="s">
        <v>1215</v>
      </c>
      <c r="J41" s="92" t="n">
        <v>1</v>
      </c>
      <c r="L41" s="1536"/>
      <c r="M41" s="1531"/>
      <c r="N41" s="1531"/>
      <c r="O41" s="1026"/>
      <c r="P41" s="92" t="n">
        <f aca="false">(M41-1)*14+69</f>
        <v>55</v>
      </c>
    </row>
    <row r="42" customFormat="false" ht="12.75" hidden="false" customHeight="false" outlineLevel="0" collapsed="false">
      <c r="A42" s="1537" t="n">
        <f aca="false">'Variablen-Parameter-Konstanten'!DJ21</f>
        <v>1.2</v>
      </c>
      <c r="B42" s="492" t="s">
        <v>11</v>
      </c>
      <c r="C42" s="492"/>
      <c r="D42" s="492" t="s">
        <v>586</v>
      </c>
      <c r="E42" s="492"/>
      <c r="F42" s="1359"/>
      <c r="H42" s="92" t="s">
        <v>1216</v>
      </c>
      <c r="J42" s="92" t="str">
        <f aca="true">INDIRECT("L"&amp;11+J41)</f>
        <v>Standard Deutschland</v>
      </c>
      <c r="L42" s="1523"/>
      <c r="M42" s="492"/>
      <c r="N42" s="492"/>
      <c r="O42" s="1026"/>
      <c r="P42" s="92" t="n">
        <f aca="false">(M42-1)*14+69</f>
        <v>55</v>
      </c>
    </row>
    <row r="43" customFormat="false" ht="12.75" hidden="false" customHeight="false" outlineLevel="0" collapsed="false">
      <c r="A43" s="1537" t="n">
        <f aca="false">'Variablen-Parameter-Konstanten'!DK21</f>
        <v>0.333</v>
      </c>
      <c r="B43" s="492" t="s">
        <v>21</v>
      </c>
      <c r="C43" s="492"/>
      <c r="D43" s="492" t="s">
        <v>587</v>
      </c>
      <c r="E43" s="492"/>
      <c r="F43" s="1359"/>
      <c r="H43" s="92" t="s">
        <v>1217</v>
      </c>
      <c r="J43" s="92" t="n">
        <f aca="false">VLOOKUP(J42,N12:P47,3,0)</f>
        <v>69</v>
      </c>
      <c r="L43" s="1523"/>
      <c r="M43" s="492"/>
      <c r="N43" s="492"/>
      <c r="O43" s="1026"/>
      <c r="P43" s="92" t="n">
        <f aca="false">(M43-1)*14+69</f>
        <v>55</v>
      </c>
    </row>
    <row r="44" customFormat="false" ht="12.75" hidden="false" customHeight="false" outlineLevel="0" collapsed="false">
      <c r="A44" s="1358"/>
      <c r="B44" s="492"/>
      <c r="C44" s="492"/>
      <c r="D44" s="492"/>
      <c r="E44" s="492"/>
      <c r="F44" s="1359"/>
      <c r="L44" s="1523"/>
      <c r="M44" s="492"/>
      <c r="N44" s="492"/>
      <c r="O44" s="1026"/>
      <c r="P44" s="92" t="n">
        <f aca="false">(M44-1)*14+69</f>
        <v>55</v>
      </c>
    </row>
    <row r="45" customFormat="false" ht="12.75" hidden="false" customHeight="false" outlineLevel="0" collapsed="false">
      <c r="A45" s="1419" t="s">
        <v>1218</v>
      </c>
      <c r="B45" s="492"/>
      <c r="C45" s="492"/>
      <c r="D45" s="492"/>
      <c r="E45" s="492"/>
      <c r="F45" s="1359"/>
      <c r="L45" s="1523"/>
      <c r="M45" s="492"/>
      <c r="N45" s="492"/>
      <c r="O45" s="1026"/>
      <c r="P45" s="92" t="n">
        <f aca="false">(M45-1)*14+69</f>
        <v>55</v>
      </c>
    </row>
    <row r="46" customFormat="false" ht="13.5" hidden="false" customHeight="false" outlineLevel="0" collapsed="false">
      <c r="A46" s="1538" t="n">
        <f aca="false">'Variablen-Parameter-Konstanten'!DL21</f>
        <v>2460</v>
      </c>
      <c r="B46" s="1362" t="s">
        <v>614</v>
      </c>
      <c r="C46" s="1362"/>
      <c r="D46" s="1362" t="s">
        <v>588</v>
      </c>
      <c r="E46" s="1362"/>
      <c r="F46" s="1396"/>
      <c r="L46" s="1523"/>
      <c r="M46" s="492"/>
      <c r="N46" s="492"/>
      <c r="O46" s="1026"/>
      <c r="P46" s="92" t="n">
        <f aca="false">(M46-1)*14+69</f>
        <v>55</v>
      </c>
    </row>
    <row r="47" customFormat="false" ht="12.75" hidden="false" customHeight="false" outlineLevel="0" collapsed="false">
      <c r="L47" s="1380"/>
      <c r="M47" s="492"/>
      <c r="N47" s="492"/>
      <c r="O47" s="1026"/>
      <c r="P47" s="92" t="n">
        <f aca="false">(M47-1)*14+69</f>
        <v>55</v>
      </c>
    </row>
    <row r="48" customFormat="false" ht="12.75" hidden="false" customHeight="false" outlineLevel="0" collapsed="false">
      <c r="L48" s="492"/>
      <c r="M48" s="492"/>
      <c r="N48" s="1340"/>
      <c r="O48" s="1026"/>
    </row>
    <row r="49" s="1398" customFormat="true" ht="18" hidden="false" customHeight="false" outlineLevel="0" collapsed="false">
      <c r="A49" s="1539" t="s">
        <v>1219</v>
      </c>
      <c r="N49" s="1540"/>
      <c r="O49" s="1540"/>
    </row>
    <row r="50" s="1398" customFormat="true" ht="12.75" hidden="false" customHeight="false" outlineLevel="0" collapsed="false">
      <c r="N50" s="1540"/>
      <c r="O50" s="1540"/>
    </row>
    <row r="51" customFormat="false" ht="12.75" hidden="false" customHeight="false" outlineLevel="0" collapsed="false">
      <c r="B51" s="92" t="s">
        <v>1220</v>
      </c>
      <c r="C51" s="92" t="s">
        <v>1221</v>
      </c>
      <c r="D51" s="92" t="s">
        <v>993</v>
      </c>
      <c r="E51" s="92" t="s">
        <v>994</v>
      </c>
      <c r="F51" s="92" t="s">
        <v>995</v>
      </c>
      <c r="G51" s="92" t="s">
        <v>996</v>
      </c>
      <c r="H51" s="92" t="s">
        <v>997</v>
      </c>
      <c r="I51" s="92" t="s">
        <v>998</v>
      </c>
      <c r="J51" s="92" t="s">
        <v>999</v>
      </c>
      <c r="K51" s="92" t="s">
        <v>643</v>
      </c>
      <c r="L51" s="92" t="s">
        <v>64</v>
      </c>
      <c r="M51" s="92" t="s">
        <v>1000</v>
      </c>
      <c r="N51" s="1026"/>
      <c r="O51" s="1026"/>
    </row>
    <row r="52" customFormat="false" ht="12.75" hidden="false" customHeight="false" outlineLevel="0" collapsed="false">
      <c r="A52" s="1020" t="s">
        <v>1222</v>
      </c>
    </row>
    <row r="53" customFormat="false" ht="12.75" hidden="false" customHeight="false" outlineLevel="0" collapsed="false">
      <c r="A53" s="1541"/>
      <c r="B53" s="1541"/>
      <c r="C53" s="1542"/>
      <c r="D53" s="1543"/>
      <c r="E53" s="1544"/>
      <c r="F53" s="1544"/>
      <c r="G53" s="1544"/>
      <c r="H53" s="1544"/>
      <c r="I53" s="1544"/>
      <c r="J53" s="1544"/>
      <c r="K53" s="1544"/>
      <c r="L53" s="1544"/>
      <c r="M53" s="1544"/>
    </row>
    <row r="54" customFormat="false" ht="12.75" hidden="false" customHeight="false" outlineLevel="0" collapsed="false">
      <c r="A54" s="956" t="s">
        <v>360</v>
      </c>
      <c r="B54" s="956" t="n">
        <v>1</v>
      </c>
      <c r="C54" s="956" t="n">
        <v>2</v>
      </c>
      <c r="D54" s="956" t="n">
        <v>3</v>
      </c>
      <c r="E54" s="956" t="n">
        <v>4</v>
      </c>
      <c r="F54" s="956" t="n">
        <v>5</v>
      </c>
      <c r="G54" s="956" t="n">
        <v>6</v>
      </c>
      <c r="H54" s="956" t="n">
        <v>7</v>
      </c>
      <c r="I54" s="956" t="n">
        <v>8</v>
      </c>
      <c r="J54" s="956" t="n">
        <v>9</v>
      </c>
      <c r="K54" s="956" t="n">
        <v>10</v>
      </c>
      <c r="L54" s="956" t="n">
        <v>11</v>
      </c>
      <c r="M54" s="956" t="n">
        <v>12</v>
      </c>
      <c r="O54" s="92" t="s">
        <v>1223</v>
      </c>
    </row>
    <row r="55" customFormat="false" ht="12.75" hidden="false" customHeight="false" outlineLevel="0" collapsed="false">
      <c r="A55" s="956" t="s">
        <v>1224</v>
      </c>
      <c r="B55" s="1545" t="n">
        <f aca="true">INDIRECT(B$51&amp;($J$43+$O55))</f>
        <v>31</v>
      </c>
      <c r="C55" s="1545" t="n">
        <f aca="true">INDIRECT(C$51&amp;($J$43+$O55))</f>
        <v>28</v>
      </c>
      <c r="D55" s="1545" t="n">
        <f aca="true">INDIRECT(D$51&amp;($J$43+$O55))</f>
        <v>31</v>
      </c>
      <c r="E55" s="1545" t="n">
        <f aca="true">INDIRECT(E$51&amp;($J$43+$O55))</f>
        <v>30</v>
      </c>
      <c r="F55" s="1545" t="n">
        <f aca="true">INDIRECT(F$51&amp;($J$43+$O55))</f>
        <v>31</v>
      </c>
      <c r="G55" s="1545" t="n">
        <f aca="true">INDIRECT(G$51&amp;($J$43+$O55))</f>
        <v>30</v>
      </c>
      <c r="H55" s="1545" t="n">
        <f aca="true">INDIRECT(H$51&amp;($J$43+$O55))</f>
        <v>31</v>
      </c>
      <c r="I55" s="1545" t="n">
        <f aca="true">INDIRECT(I$51&amp;($J$43+$O55))</f>
        <v>31</v>
      </c>
      <c r="J55" s="1545" t="n">
        <f aca="true">INDIRECT(J$51&amp;($J$43+$O55))</f>
        <v>30</v>
      </c>
      <c r="K55" s="1545" t="n">
        <f aca="true">INDIRECT(K$51&amp;($J$43+$O55))</f>
        <v>31</v>
      </c>
      <c r="L55" s="1545" t="n">
        <f aca="true">INDIRECT(L$51&amp;($J$43+$O55))</f>
        <v>30</v>
      </c>
      <c r="M55" s="1545" t="n">
        <f aca="true">INDIRECT(M$51&amp;($J$43+$O55))</f>
        <v>31</v>
      </c>
      <c r="N55" s="92" t="s">
        <v>1225</v>
      </c>
      <c r="O55" s="92" t="n">
        <v>0</v>
      </c>
    </row>
    <row r="56" customFormat="false" ht="12.75" hidden="false" customHeight="false" outlineLevel="0" collapsed="false">
      <c r="A56" s="92" t="s">
        <v>1226</v>
      </c>
      <c r="B56" s="1546" t="n">
        <f aca="true">INDIRECT(B$51&amp;($J$43+$O56))</f>
        <v>0.933996131040631</v>
      </c>
      <c r="C56" s="1546" t="n">
        <f aca="true">INDIRECT(C$51&amp;($J$43+$O56))</f>
        <v>0.983462466659345</v>
      </c>
      <c r="D56" s="1546" t="n">
        <f aca="true">INDIRECT(D$51&amp;($J$43+$O56))</f>
        <v>1.07230367883592</v>
      </c>
      <c r="E56" s="1546" t="n">
        <f aca="true">INDIRECT(E$51&amp;($J$43+$O56))</f>
        <v>1.0736477106741</v>
      </c>
      <c r="F56" s="1546" t="n">
        <f aca="true">INDIRECT(F$51&amp;($J$43+$O56))</f>
        <v>1.57033861314242</v>
      </c>
      <c r="G56" s="1546" t="n">
        <f aca="true">INDIRECT(G$51&amp;($J$43+$O56))</f>
        <v>1.49527571308447</v>
      </c>
      <c r="H56" s="1546" t="n">
        <f aca="true">INDIRECT(H$51&amp;($J$43+$O56))</f>
        <v>1.38480428517819</v>
      </c>
      <c r="I56" s="1546" t="n">
        <f aca="true">INDIRECT(I$51&amp;($J$43+$O56))</f>
        <v>1.59390493081664</v>
      </c>
      <c r="J56" s="1546" t="n">
        <f aca="true">INDIRECT(J$51&amp;($J$43+$O56))</f>
        <v>2.01836417494668</v>
      </c>
      <c r="K56" s="1546" t="n">
        <f aca="true">INDIRECT(K$51&amp;($J$43+$O56))</f>
        <v>1.42218461701191</v>
      </c>
      <c r="L56" s="1546" t="n">
        <f aca="true">INDIRECT(L$51&amp;($J$43+$O56))</f>
        <v>1.17789249441327</v>
      </c>
      <c r="M56" s="1546" t="n">
        <f aca="true">INDIRECT(M$51&amp;($J$43+$O56))</f>
        <v>1.0636024617095</v>
      </c>
      <c r="N56" s="92" t="s">
        <v>591</v>
      </c>
      <c r="O56" s="92" t="n">
        <v>1</v>
      </c>
    </row>
    <row r="57" customFormat="false" ht="12.75" hidden="false" customHeight="false" outlineLevel="0" collapsed="false">
      <c r="A57" s="92" t="s">
        <v>380</v>
      </c>
      <c r="B57" s="1546" t="n">
        <f aca="true">INDIRECT(B$51&amp;($J$43+$O57))</f>
        <v>2.99288978494624</v>
      </c>
      <c r="C57" s="1546" t="n">
        <f aca="true">INDIRECT(C$51&amp;($J$43+$O57))</f>
        <v>3.33613095238095</v>
      </c>
      <c r="D57" s="1546" t="n">
        <f aca="true">INDIRECT(D$51&amp;($J$43+$O57))</f>
        <v>3.95981182795699</v>
      </c>
      <c r="E57" s="1546" t="n">
        <f aca="true">INDIRECT(E$51&amp;($J$43+$O57))</f>
        <v>4.48730555555556</v>
      </c>
      <c r="F57" s="1546" t="n">
        <f aca="true">INDIRECT(F$51&amp;($J$43+$O57))</f>
        <v>6.6560752688172</v>
      </c>
      <c r="G57" s="1546" t="n">
        <f aca="true">INDIRECT(G$51&amp;($J$43+$O57))</f>
        <v>7.9722638888889</v>
      </c>
      <c r="H57" s="1546" t="n">
        <f aca="true">INDIRECT(H$51&amp;($J$43+$O57))</f>
        <v>9.05651881720431</v>
      </c>
      <c r="I57" s="1546" t="n">
        <f aca="true">INDIRECT(I$51&amp;($J$43+$O57))</f>
        <v>9.39254032258064</v>
      </c>
      <c r="J57" s="1546" t="n">
        <f aca="true">INDIRECT(J$51&amp;($J$43+$O57))</f>
        <v>7.97304166666667</v>
      </c>
      <c r="K57" s="1546" t="n">
        <f aca="true">INDIRECT(K$51&amp;($J$43+$O57))</f>
        <v>6.21715053763441</v>
      </c>
      <c r="L57" s="1546" t="n">
        <f aca="true">INDIRECT(L$51&amp;($J$43+$O57))</f>
        <v>4.61177777777777</v>
      </c>
      <c r="M57" s="1546" t="n">
        <f aca="true">INDIRECT(M$51&amp;($J$43+$O57))</f>
        <v>3.64639784946236</v>
      </c>
      <c r="N57" s="92" t="s">
        <v>591</v>
      </c>
      <c r="O57" s="92" t="n">
        <v>2</v>
      </c>
    </row>
    <row r="58" customFormat="false" ht="12.75" hidden="false" customHeight="false" outlineLevel="0" collapsed="false">
      <c r="A58" s="956" t="s">
        <v>1227</v>
      </c>
      <c r="B58" s="1546" t="n">
        <f aca="true">INDIRECT(B$51&amp;($J$43+$O58))</f>
        <v>4.0208785642806</v>
      </c>
      <c r="C58" s="1546" t="n">
        <f aca="true">INDIRECT(C$51&amp;($J$43+$O58))</f>
        <v>4.57275974813285</v>
      </c>
      <c r="D58" s="1546" t="n">
        <f aca="true">INDIRECT(D$51&amp;($J$43+$O58))</f>
        <v>3.56073499157046</v>
      </c>
      <c r="E58" s="1546" t="n">
        <f aca="true">INDIRECT(E$51&amp;($J$43+$O58))</f>
        <v>5.1040951166565</v>
      </c>
      <c r="F58" s="1546" t="n">
        <f aca="true">INDIRECT(F$51&amp;($J$43+$O58))</f>
        <v>5.67769255506884</v>
      </c>
      <c r="G58" s="1546" t="n">
        <f aca="true">INDIRECT(G$51&amp;($J$43+$O58))</f>
        <v>4.26937218907993</v>
      </c>
      <c r="H58" s="1546" t="n">
        <f aca="true">INDIRECT(H$51&amp;($J$43+$O58))</f>
        <v>4.75381834521068</v>
      </c>
      <c r="I58" s="1546" t="n">
        <f aca="true">INDIRECT(I$51&amp;($J$43+$O58))</f>
        <v>4.59205740364857</v>
      </c>
      <c r="J58" s="1546" t="n">
        <f aca="true">INDIRECT(J$51&amp;($J$43+$O58))</f>
        <v>6.41401844703367</v>
      </c>
      <c r="K58" s="1546" t="n">
        <f aca="true">INDIRECT(K$51&amp;($J$43+$O58))</f>
        <v>4.09113925927475</v>
      </c>
      <c r="L58" s="1546" t="n">
        <f aca="true">INDIRECT(L$51&amp;($J$43+$O58))</f>
        <v>3.90095231873648</v>
      </c>
      <c r="M58" s="1546" t="n">
        <f aca="true">INDIRECT(M$51&amp;($J$43+$O58))</f>
        <v>3.64969731319536</v>
      </c>
      <c r="N58" s="92" t="s">
        <v>643</v>
      </c>
      <c r="O58" s="92" t="n">
        <v>3</v>
      </c>
      <c r="P58" s="1026"/>
      <c r="Q58" s="1026"/>
      <c r="R58" s="1026"/>
      <c r="S58" s="1026"/>
      <c r="T58" s="1026"/>
      <c r="U58" s="1026"/>
      <c r="V58" s="1026"/>
      <c r="W58" s="1026"/>
      <c r="X58" s="1026"/>
      <c r="Y58" s="1026"/>
      <c r="Z58" s="1026"/>
    </row>
    <row r="59" customFormat="false" ht="12.75" hidden="false" customHeight="false" outlineLevel="0" collapsed="false">
      <c r="A59" s="956" t="s">
        <v>1228</v>
      </c>
      <c r="B59" s="1546" t="n">
        <f aca="true">INDIRECT(B$51&amp;($J$43+$O59))</f>
        <v>-1.29529569892473</v>
      </c>
      <c r="C59" s="1546" t="n">
        <f aca="true">INDIRECT(C$51&amp;($J$43+$O59))</f>
        <v>0.613988095238097</v>
      </c>
      <c r="D59" s="1546" t="n">
        <f aca="true">INDIRECT(D$51&amp;($J$43+$O59))</f>
        <v>4.1</v>
      </c>
      <c r="E59" s="1546" t="n">
        <f aca="true">INDIRECT(E$51&amp;($J$43+$O59))</f>
        <v>9.54138888888889</v>
      </c>
      <c r="F59" s="1546" t="n">
        <f aca="true">INDIRECT(F$51&amp;($J$43+$O59))</f>
        <v>12.8611559139785</v>
      </c>
      <c r="G59" s="1546" t="n">
        <f aca="true">INDIRECT(G$51&amp;($J$43+$O59))</f>
        <v>15.7233333333333</v>
      </c>
      <c r="H59" s="1546" t="n">
        <f aca="true">INDIRECT(H$51&amp;($J$43+$O59))</f>
        <v>17.9737903225806</v>
      </c>
      <c r="I59" s="1546" t="n">
        <f aca="true">INDIRECT(I$51&amp;($J$43+$O59))</f>
        <v>18.3411290322581</v>
      </c>
      <c r="J59" s="1546" t="n">
        <f aca="true">INDIRECT(J$51&amp;($J$43+$O59))</f>
        <v>14.4441666666667</v>
      </c>
      <c r="K59" s="1546" t="n">
        <f aca="true">INDIRECT(K$51&amp;($J$43+$O59))</f>
        <v>9.09274193548387</v>
      </c>
      <c r="L59" s="1546" t="n">
        <f aca="true">INDIRECT(L$51&amp;($J$43+$O59))</f>
        <v>4.67208333333333</v>
      </c>
      <c r="M59" s="1546" t="n">
        <f aca="true">INDIRECT(M$51&amp;($J$43+$O59))</f>
        <v>1.31438172043011</v>
      </c>
      <c r="N59" s="92" t="s">
        <v>652</v>
      </c>
      <c r="O59" s="92" t="n">
        <v>4</v>
      </c>
      <c r="P59" s="1026"/>
      <c r="Q59" s="1026"/>
      <c r="R59" s="1026"/>
      <c r="S59" s="1026"/>
      <c r="T59" s="1026"/>
      <c r="U59" s="1026"/>
      <c r="V59" s="1026"/>
      <c r="W59" s="1026"/>
      <c r="X59" s="1026"/>
      <c r="Y59" s="1026"/>
      <c r="Z59" s="1026"/>
    </row>
    <row r="60" customFormat="false" ht="12.75" hidden="false" customHeight="false" outlineLevel="0" collapsed="false">
      <c r="A60" s="956" t="s">
        <v>117</v>
      </c>
      <c r="B60" s="1546" t="n">
        <f aca="true">INDIRECT(B$51&amp;($J$43+$O60))</f>
        <v>56</v>
      </c>
      <c r="C60" s="1546" t="n">
        <f aca="true">INDIRECT(C$51&amp;($J$43+$O60))</f>
        <v>61</v>
      </c>
      <c r="D60" s="1546" t="n">
        <f aca="true">INDIRECT(D$51&amp;($J$43+$O60))</f>
        <v>80</v>
      </c>
      <c r="E60" s="1546" t="n">
        <f aca="true">INDIRECT(E$51&amp;($J$43+$O60))</f>
        <v>137</v>
      </c>
      <c r="F60" s="1546" t="n">
        <f aca="true">INDIRECT(F$51&amp;($J$43+$O60))</f>
        <v>119</v>
      </c>
      <c r="G60" s="1546" t="n">
        <f aca="true">INDIRECT(G$51&amp;($J$43+$O60))</f>
        <v>130</v>
      </c>
      <c r="H60" s="1546" t="n">
        <f aca="true">INDIRECT(H$51&amp;($J$43+$O60))</f>
        <v>135</v>
      </c>
      <c r="I60" s="1546" t="n">
        <f aca="true">INDIRECT(I$51&amp;($J$43+$O60))</f>
        <v>112</v>
      </c>
      <c r="J60" s="1546" t="n">
        <f aca="true">INDIRECT(J$51&amp;($J$43+$O60))</f>
        <v>115</v>
      </c>
      <c r="K60" s="1546" t="n">
        <f aca="true">INDIRECT(K$51&amp;($J$43+$O60))</f>
        <v>81</v>
      </c>
      <c r="L60" s="1546" t="n">
        <f aca="true">INDIRECT(L$51&amp;($J$43+$O60))</f>
        <v>54</v>
      </c>
      <c r="M60" s="1546" t="n">
        <f aca="true">INDIRECT(M$51&amp;($J$43+$O60))</f>
        <v>33</v>
      </c>
      <c r="N60" s="92" t="s">
        <v>1084</v>
      </c>
      <c r="O60" s="92" t="n">
        <v>5</v>
      </c>
    </row>
    <row r="61" customFormat="false" ht="12.75" hidden="false" customHeight="false" outlineLevel="0" collapsed="false">
      <c r="A61" s="956" t="s">
        <v>144</v>
      </c>
      <c r="B61" s="1546" t="n">
        <f aca="true">INDIRECT(B$51&amp;($J$43+$O61))</f>
        <v>25</v>
      </c>
      <c r="C61" s="1546" t="n">
        <f aca="true">INDIRECT(C$51&amp;($J$43+$O61))</f>
        <v>37</v>
      </c>
      <c r="D61" s="1546" t="n">
        <f aca="true">INDIRECT(D$51&amp;($J$43+$O61))</f>
        <v>53</v>
      </c>
      <c r="E61" s="1546" t="n">
        <f aca="true">INDIRECT(E$51&amp;($J$43+$O61))</f>
        <v>125</v>
      </c>
      <c r="F61" s="1546" t="n">
        <f aca="true">INDIRECT(F$51&amp;($J$43+$O61))</f>
        <v>131</v>
      </c>
      <c r="G61" s="1546" t="n">
        <f aca="true">INDIRECT(G$51&amp;($J$43+$O61))</f>
        <v>150</v>
      </c>
      <c r="H61" s="1546" t="n">
        <f aca="true">INDIRECT(H$51&amp;($J$43+$O61))</f>
        <v>156</v>
      </c>
      <c r="I61" s="1546" t="n">
        <f aca="true">INDIRECT(I$51&amp;($J$43+$O61))</f>
        <v>115</v>
      </c>
      <c r="J61" s="1546" t="n">
        <f aca="true">INDIRECT(J$51&amp;($J$43+$O61))</f>
        <v>90</v>
      </c>
      <c r="K61" s="1546" t="n">
        <f aca="true">INDIRECT(K$51&amp;($J$43+$O61))</f>
        <v>51</v>
      </c>
      <c r="L61" s="1546" t="n">
        <f aca="true">INDIRECT(L$51&amp;($J$43+$O61))</f>
        <v>28</v>
      </c>
      <c r="M61" s="1546" t="n">
        <f aca="true">INDIRECT(M$51&amp;($J$43+$O61))</f>
        <v>15</v>
      </c>
      <c r="N61" s="92" t="s">
        <v>1084</v>
      </c>
      <c r="O61" s="92" t="n">
        <v>6</v>
      </c>
    </row>
    <row r="62" customFormat="false" ht="12.75" hidden="false" customHeight="false" outlineLevel="0" collapsed="false">
      <c r="A62" s="956" t="s">
        <v>136</v>
      </c>
      <c r="B62" s="1546" t="n">
        <f aca="true">INDIRECT(B$51&amp;($J$43+$O62))</f>
        <v>14</v>
      </c>
      <c r="C62" s="1546" t="n">
        <f aca="true">INDIRECT(C$51&amp;($J$43+$O62))</f>
        <v>23</v>
      </c>
      <c r="D62" s="1546" t="n">
        <f aca="true">INDIRECT(D$51&amp;($J$43+$O62))</f>
        <v>34</v>
      </c>
      <c r="E62" s="1546" t="n">
        <f aca="true">INDIRECT(E$51&amp;($J$43+$O62))</f>
        <v>64</v>
      </c>
      <c r="F62" s="1546" t="n">
        <f aca="true">INDIRECT(F$51&amp;($J$43+$O62))</f>
        <v>81</v>
      </c>
      <c r="G62" s="1546" t="n">
        <f aca="true">INDIRECT(G$51&amp;($J$43+$O62))</f>
        <v>99</v>
      </c>
      <c r="H62" s="1546" t="n">
        <f aca="true">INDIRECT(H$51&amp;($J$43+$O62))</f>
        <v>100</v>
      </c>
      <c r="I62" s="1546" t="n">
        <f aca="true">INDIRECT(I$51&amp;($J$43+$O62))</f>
        <v>70</v>
      </c>
      <c r="J62" s="1546" t="n">
        <f aca="true">INDIRECT(J$51&amp;($J$43+$O62))</f>
        <v>48</v>
      </c>
      <c r="K62" s="1546" t="n">
        <f aca="true">INDIRECT(K$51&amp;($J$43+$O62))</f>
        <v>33</v>
      </c>
      <c r="L62" s="1546" t="n">
        <f aca="true">INDIRECT(L$51&amp;($J$43+$O62))</f>
        <v>18</v>
      </c>
      <c r="M62" s="1546" t="n">
        <f aca="true">INDIRECT(M$51&amp;($J$43+$O62))</f>
        <v>10</v>
      </c>
      <c r="N62" s="92" t="s">
        <v>1084</v>
      </c>
      <c r="O62" s="92" t="n">
        <v>7</v>
      </c>
    </row>
    <row r="63" customFormat="false" ht="12.75" hidden="false" customHeight="false" outlineLevel="0" collapsed="false">
      <c r="A63" s="956" t="s">
        <v>127</v>
      </c>
      <c r="B63" s="1546" t="n">
        <f aca="true">INDIRECT(B$51&amp;($J$43+$O63))</f>
        <v>25</v>
      </c>
      <c r="C63" s="1546" t="n">
        <f aca="true">INDIRECT(C$51&amp;($J$43+$O63))</f>
        <v>37</v>
      </c>
      <c r="D63" s="1546" t="n">
        <f aca="true">INDIRECT(D$51&amp;($J$43+$O63))</f>
        <v>53</v>
      </c>
      <c r="E63" s="1546" t="n">
        <f aca="true">INDIRECT(E$51&amp;($J$43+$O63))</f>
        <v>125</v>
      </c>
      <c r="F63" s="1546" t="n">
        <f aca="true">INDIRECT(F$51&amp;($J$43+$O63))</f>
        <v>131</v>
      </c>
      <c r="G63" s="1546" t="n">
        <f aca="true">INDIRECT(G$51&amp;($J$43+$O63))</f>
        <v>150</v>
      </c>
      <c r="H63" s="1546" t="n">
        <f aca="true">INDIRECT(H$51&amp;($J$43+$O63))</f>
        <v>156</v>
      </c>
      <c r="I63" s="1546" t="n">
        <f aca="true">INDIRECT(I$51&amp;($J$43+$O63))</f>
        <v>115</v>
      </c>
      <c r="J63" s="1546" t="n">
        <f aca="true">INDIRECT(J$51&amp;($J$43+$O63))</f>
        <v>90</v>
      </c>
      <c r="K63" s="1546" t="n">
        <f aca="true">INDIRECT(K$51&amp;($J$43+$O63))</f>
        <v>51</v>
      </c>
      <c r="L63" s="1546" t="n">
        <f aca="true">INDIRECT(L$51&amp;($J$43+$O63))</f>
        <v>28</v>
      </c>
      <c r="M63" s="1546" t="n">
        <f aca="true">INDIRECT(M$51&amp;($J$43+$O63))</f>
        <v>15</v>
      </c>
      <c r="N63" s="92" t="s">
        <v>1084</v>
      </c>
      <c r="O63" s="92" t="n">
        <v>8</v>
      </c>
    </row>
    <row r="64" customFormat="false" ht="12.75" hidden="false" customHeight="false" outlineLevel="0" collapsed="false">
      <c r="A64" s="956" t="s">
        <v>997</v>
      </c>
      <c r="B64" s="1546" t="n">
        <f aca="true">INDIRECT(B$51&amp;($J$43+$O64))</f>
        <v>33</v>
      </c>
      <c r="C64" s="1546" t="n">
        <f aca="true">INDIRECT(C$51&amp;($J$43+$O64))</f>
        <v>52</v>
      </c>
      <c r="D64" s="1546" t="n">
        <f aca="true">INDIRECT(D$51&amp;($J$43+$O64))</f>
        <v>82</v>
      </c>
      <c r="E64" s="1546" t="n">
        <f aca="true">INDIRECT(E$51&amp;($J$43+$O64))</f>
        <v>190</v>
      </c>
      <c r="F64" s="1546" t="n">
        <f aca="true">INDIRECT(F$51&amp;($J$43+$O64))</f>
        <v>211</v>
      </c>
      <c r="G64" s="1546" t="n">
        <f aca="true">INDIRECT(G$51&amp;($J$43+$O64))</f>
        <v>256</v>
      </c>
      <c r="H64" s="1546" t="n">
        <f aca="true">INDIRECT(H$51&amp;($J$43+$O64))</f>
        <v>255</v>
      </c>
      <c r="I64" s="1546" t="n">
        <f aca="true">INDIRECT(I$51&amp;($J$43+$O64))</f>
        <v>179</v>
      </c>
      <c r="J64" s="1546" t="n">
        <f aca="true">INDIRECT(J$51&amp;($J$43+$O64))</f>
        <v>135</v>
      </c>
      <c r="K64" s="1546" t="n">
        <f aca="true">INDIRECT(K$51&amp;($J$43+$O64))</f>
        <v>75</v>
      </c>
      <c r="L64" s="1546" t="n">
        <f aca="true">INDIRECT(L$51&amp;($J$43+$O64))</f>
        <v>39</v>
      </c>
      <c r="M64" s="1546" t="n">
        <f aca="true">INDIRECT(M$51&amp;($J$43+$O64))</f>
        <v>22</v>
      </c>
      <c r="N64" s="92" t="s">
        <v>1084</v>
      </c>
      <c r="O64" s="92" t="n">
        <v>9</v>
      </c>
    </row>
    <row r="66" customFormat="false" ht="13.5" hidden="false" customHeight="false" outlineLevel="0" collapsed="false"/>
    <row r="67" customFormat="false" ht="12.75" hidden="false" customHeight="false" outlineLevel="0" collapsed="false">
      <c r="A67" s="1352" t="s">
        <v>1184</v>
      </c>
      <c r="B67" s="1354"/>
      <c r="C67" s="1354" t="s">
        <v>1229</v>
      </c>
      <c r="D67" s="1354"/>
      <c r="E67" s="1354"/>
      <c r="F67" s="1354"/>
      <c r="G67" s="1354"/>
      <c r="H67" s="1354"/>
      <c r="I67" s="1354"/>
      <c r="J67" s="1354"/>
      <c r="K67" s="1354"/>
      <c r="L67" s="1354"/>
      <c r="M67" s="1354"/>
      <c r="N67" s="1385"/>
    </row>
    <row r="68" customFormat="false" ht="12.75" hidden="false" customHeight="false" outlineLevel="0" collapsed="false">
      <c r="A68" s="1358" t="s">
        <v>1230</v>
      </c>
      <c r="B68" s="492" t="s">
        <v>1231</v>
      </c>
      <c r="C68" s="492" t="s">
        <v>1232</v>
      </c>
      <c r="D68" s="492" t="s">
        <v>1233</v>
      </c>
      <c r="E68" s="492" t="s">
        <v>1234</v>
      </c>
      <c r="F68" s="492" t="s">
        <v>1235</v>
      </c>
      <c r="G68" s="492" t="s">
        <v>1236</v>
      </c>
      <c r="H68" s="492" t="s">
        <v>1237</v>
      </c>
      <c r="I68" s="492" t="s">
        <v>1238</v>
      </c>
      <c r="J68" s="492" t="s">
        <v>1239</v>
      </c>
      <c r="K68" s="492" t="s">
        <v>1240</v>
      </c>
      <c r="L68" s="492" t="s">
        <v>1241</v>
      </c>
      <c r="M68" s="492" t="s">
        <v>1242</v>
      </c>
      <c r="N68" s="1359"/>
    </row>
    <row r="69" customFormat="false" ht="12.75" hidden="false" customHeight="false" outlineLevel="0" collapsed="false">
      <c r="A69" s="1547" t="s">
        <v>1224</v>
      </c>
      <c r="B69" s="1545" t="n">
        <v>31</v>
      </c>
      <c r="C69" s="1545" t="n">
        <v>28</v>
      </c>
      <c r="D69" s="1545" t="n">
        <v>31</v>
      </c>
      <c r="E69" s="1545" t="n">
        <v>30</v>
      </c>
      <c r="F69" s="1545" t="n">
        <v>31</v>
      </c>
      <c r="G69" s="1545" t="n">
        <v>30</v>
      </c>
      <c r="H69" s="1545" t="n">
        <v>31</v>
      </c>
      <c r="I69" s="1545" t="n">
        <v>31</v>
      </c>
      <c r="J69" s="1545" t="n">
        <v>30</v>
      </c>
      <c r="K69" s="1545" t="n">
        <v>31</v>
      </c>
      <c r="L69" s="1545" t="n">
        <v>30</v>
      </c>
      <c r="M69" s="1545" t="n">
        <v>31</v>
      </c>
      <c r="N69" s="1359"/>
    </row>
    <row r="70" customFormat="false" ht="12.75" hidden="false" customHeight="false" outlineLevel="0" collapsed="false">
      <c r="A70" s="1548" t="s">
        <v>1243</v>
      </c>
      <c r="B70" s="1340" t="n">
        <v>0.933996131040631</v>
      </c>
      <c r="C70" s="1340" t="n">
        <v>0.983462466659345</v>
      </c>
      <c r="D70" s="1340" t="n">
        <v>1.07230367883592</v>
      </c>
      <c r="E70" s="1340" t="n">
        <v>1.0736477106741</v>
      </c>
      <c r="F70" s="1340" t="n">
        <v>1.57033861314242</v>
      </c>
      <c r="G70" s="1340" t="n">
        <v>1.49527571308447</v>
      </c>
      <c r="H70" s="1340" t="n">
        <v>1.38480428517819</v>
      </c>
      <c r="I70" s="1340" t="n">
        <v>1.59390493081664</v>
      </c>
      <c r="J70" s="1340" t="n">
        <v>2.01836417494668</v>
      </c>
      <c r="K70" s="1340" t="n">
        <v>1.42218461701191</v>
      </c>
      <c r="L70" s="1340" t="n">
        <v>1.17789249441327</v>
      </c>
      <c r="M70" s="1340" t="n">
        <v>1.0636024617095</v>
      </c>
      <c r="N70" s="1359"/>
    </row>
    <row r="71" customFormat="false" ht="12.75" hidden="false" customHeight="false" outlineLevel="0" collapsed="false">
      <c r="A71" s="1548" t="s">
        <v>1244</v>
      </c>
      <c r="B71" s="1340" t="n">
        <v>2.99288978494624</v>
      </c>
      <c r="C71" s="1340" t="n">
        <v>3.33613095238095</v>
      </c>
      <c r="D71" s="1340" t="n">
        <v>3.95981182795699</v>
      </c>
      <c r="E71" s="1340" t="n">
        <v>4.48730555555556</v>
      </c>
      <c r="F71" s="1340" t="n">
        <v>6.6560752688172</v>
      </c>
      <c r="G71" s="1340" t="n">
        <v>7.9722638888889</v>
      </c>
      <c r="H71" s="1340" t="n">
        <v>9.05651881720431</v>
      </c>
      <c r="I71" s="1340" t="n">
        <v>9.39254032258064</v>
      </c>
      <c r="J71" s="1340" t="n">
        <v>7.97304166666667</v>
      </c>
      <c r="K71" s="1340" t="n">
        <v>6.21715053763441</v>
      </c>
      <c r="L71" s="1340" t="n">
        <v>4.61177777777777</v>
      </c>
      <c r="M71" s="1340" t="n">
        <v>3.64639784946236</v>
      </c>
      <c r="N71" s="1359"/>
    </row>
    <row r="72" customFormat="false" ht="12.75" hidden="false" customHeight="false" outlineLevel="0" collapsed="false">
      <c r="A72" s="1547" t="s">
        <v>1245</v>
      </c>
      <c r="B72" s="1422" t="n">
        <v>4.0208785642806</v>
      </c>
      <c r="C72" s="1422" t="n">
        <v>4.57275974813285</v>
      </c>
      <c r="D72" s="1422" t="n">
        <v>3.56073499157046</v>
      </c>
      <c r="E72" s="1422" t="n">
        <v>5.1040951166565</v>
      </c>
      <c r="F72" s="1422" t="n">
        <v>5.67769255506884</v>
      </c>
      <c r="G72" s="1422" t="n">
        <v>4.26937218907993</v>
      </c>
      <c r="H72" s="1422" t="n">
        <v>4.75381834521068</v>
      </c>
      <c r="I72" s="1422" t="n">
        <v>4.59205740364857</v>
      </c>
      <c r="J72" s="1422" t="n">
        <v>6.41401844703367</v>
      </c>
      <c r="K72" s="1422" t="n">
        <v>4.09113925927475</v>
      </c>
      <c r="L72" s="1422" t="n">
        <v>3.90095231873648</v>
      </c>
      <c r="M72" s="1422" t="n">
        <v>3.64969731319536</v>
      </c>
      <c r="N72" s="1359"/>
    </row>
    <row r="73" s="373" customFormat="true" ht="12.75" hidden="false" customHeight="false" outlineLevel="0" collapsed="false">
      <c r="A73" s="1548" t="s">
        <v>1246</v>
      </c>
      <c r="B73" s="1340" t="n">
        <v>-1.29529569892473</v>
      </c>
      <c r="C73" s="1340" t="n">
        <v>0.613988095238097</v>
      </c>
      <c r="D73" s="1340" t="n">
        <v>4.1</v>
      </c>
      <c r="E73" s="1340" t="n">
        <v>9.54138888888889</v>
      </c>
      <c r="F73" s="1340" t="n">
        <v>12.8611559139785</v>
      </c>
      <c r="G73" s="1340" t="n">
        <v>15.7233333333333</v>
      </c>
      <c r="H73" s="1340" t="n">
        <v>17.9737903225806</v>
      </c>
      <c r="I73" s="1340" t="n">
        <v>18.3411290322581</v>
      </c>
      <c r="J73" s="1340" t="n">
        <v>14.4441666666667</v>
      </c>
      <c r="K73" s="1340" t="n">
        <v>9.09274193548387</v>
      </c>
      <c r="L73" s="1340" t="n">
        <v>4.67208333333333</v>
      </c>
      <c r="M73" s="1340" t="n">
        <v>1.31438172043011</v>
      </c>
      <c r="N73" s="1359"/>
    </row>
    <row r="74" s="373" customFormat="true" ht="12.75" hidden="false" customHeight="false" outlineLevel="0" collapsed="false">
      <c r="A74" s="1547" t="s">
        <v>117</v>
      </c>
      <c r="B74" s="1340" t="n">
        <v>56</v>
      </c>
      <c r="C74" s="1340" t="n">
        <v>61</v>
      </c>
      <c r="D74" s="1340" t="n">
        <v>80</v>
      </c>
      <c r="E74" s="1340" t="n">
        <v>137</v>
      </c>
      <c r="F74" s="1340" t="n">
        <v>119</v>
      </c>
      <c r="G74" s="1340" t="n">
        <v>130</v>
      </c>
      <c r="H74" s="1340" t="n">
        <v>135</v>
      </c>
      <c r="I74" s="1340" t="n">
        <v>112</v>
      </c>
      <c r="J74" s="1340" t="n">
        <v>115</v>
      </c>
      <c r="K74" s="1340" t="n">
        <v>81</v>
      </c>
      <c r="L74" s="1340" t="n">
        <v>54</v>
      </c>
      <c r="M74" s="1340" t="n">
        <v>33</v>
      </c>
      <c r="N74" s="1359"/>
    </row>
    <row r="75" s="373" customFormat="true" ht="12.75" hidden="false" customHeight="false" outlineLevel="0" collapsed="false">
      <c r="A75" s="1547" t="s">
        <v>144</v>
      </c>
      <c r="B75" s="1340" t="n">
        <v>25</v>
      </c>
      <c r="C75" s="1340" t="n">
        <v>37</v>
      </c>
      <c r="D75" s="1340" t="n">
        <v>53</v>
      </c>
      <c r="E75" s="1340" t="n">
        <v>125</v>
      </c>
      <c r="F75" s="1340" t="n">
        <v>131</v>
      </c>
      <c r="G75" s="1340" t="n">
        <v>150</v>
      </c>
      <c r="H75" s="1340" t="n">
        <v>156</v>
      </c>
      <c r="I75" s="1340" t="n">
        <v>115</v>
      </c>
      <c r="J75" s="1340" t="n">
        <v>90</v>
      </c>
      <c r="K75" s="1340" t="n">
        <v>51</v>
      </c>
      <c r="L75" s="1340" t="n">
        <v>28</v>
      </c>
      <c r="M75" s="1340" t="n">
        <v>15</v>
      </c>
      <c r="N75" s="1359"/>
    </row>
    <row r="76" s="373" customFormat="true" ht="12.75" hidden="false" customHeight="false" outlineLevel="0" collapsed="false">
      <c r="A76" s="1547" t="s">
        <v>136</v>
      </c>
      <c r="B76" s="1340" t="n">
        <v>14</v>
      </c>
      <c r="C76" s="1340" t="n">
        <v>23</v>
      </c>
      <c r="D76" s="1340" t="n">
        <v>34</v>
      </c>
      <c r="E76" s="1340" t="n">
        <v>64</v>
      </c>
      <c r="F76" s="1340" t="n">
        <v>81</v>
      </c>
      <c r="G76" s="1340" t="n">
        <v>99</v>
      </c>
      <c r="H76" s="1340" t="n">
        <v>100</v>
      </c>
      <c r="I76" s="1340" t="n">
        <v>70</v>
      </c>
      <c r="J76" s="1340" t="n">
        <v>48</v>
      </c>
      <c r="K76" s="1340" t="n">
        <v>33</v>
      </c>
      <c r="L76" s="1340" t="n">
        <v>18</v>
      </c>
      <c r="M76" s="1340" t="n">
        <v>10</v>
      </c>
      <c r="N76" s="1359"/>
    </row>
    <row r="77" s="373" customFormat="true" ht="12.75" hidden="false" customHeight="false" outlineLevel="0" collapsed="false">
      <c r="A77" s="1547" t="s">
        <v>127</v>
      </c>
      <c r="B77" s="1340" t="n">
        <v>25</v>
      </c>
      <c r="C77" s="1340" t="n">
        <v>37</v>
      </c>
      <c r="D77" s="1340" t="n">
        <v>53</v>
      </c>
      <c r="E77" s="1340" t="n">
        <v>125</v>
      </c>
      <c r="F77" s="1340" t="n">
        <v>131</v>
      </c>
      <c r="G77" s="1340" t="n">
        <v>150</v>
      </c>
      <c r="H77" s="1340" t="n">
        <v>156</v>
      </c>
      <c r="I77" s="1340" t="n">
        <v>115</v>
      </c>
      <c r="J77" s="1340" t="n">
        <v>90</v>
      </c>
      <c r="K77" s="1340" t="n">
        <v>51</v>
      </c>
      <c r="L77" s="1340" t="n">
        <v>28</v>
      </c>
      <c r="M77" s="1340" t="n">
        <v>15</v>
      </c>
      <c r="N77" s="1359"/>
    </row>
    <row r="78" s="373" customFormat="true" ht="13.5" hidden="false" customHeight="false" outlineLevel="0" collapsed="false">
      <c r="A78" s="1549" t="s">
        <v>997</v>
      </c>
      <c r="B78" s="1362" t="n">
        <v>33</v>
      </c>
      <c r="C78" s="1362" t="n">
        <v>52</v>
      </c>
      <c r="D78" s="1362" t="n">
        <v>82</v>
      </c>
      <c r="E78" s="1362" t="n">
        <v>190</v>
      </c>
      <c r="F78" s="1362" t="n">
        <v>211</v>
      </c>
      <c r="G78" s="1362" t="n">
        <v>256</v>
      </c>
      <c r="H78" s="1362" t="n">
        <v>255</v>
      </c>
      <c r="I78" s="1362" t="n">
        <v>179</v>
      </c>
      <c r="J78" s="1362" t="n">
        <v>135</v>
      </c>
      <c r="K78" s="1362" t="n">
        <v>75</v>
      </c>
      <c r="L78" s="1362" t="n">
        <v>39</v>
      </c>
      <c r="M78" s="1362" t="n">
        <v>22</v>
      </c>
      <c r="N78" s="1396"/>
    </row>
    <row r="79" s="373" customFormat="true" ht="12.75" hidden="false" customHeight="false" outlineLevel="0" collapsed="false">
      <c r="A79" s="1550"/>
      <c r="B79" s="492"/>
      <c r="C79" s="492"/>
      <c r="D79" s="492"/>
      <c r="E79" s="492"/>
      <c r="F79" s="492"/>
      <c r="G79" s="492"/>
      <c r="H79" s="492"/>
      <c r="I79" s="492"/>
      <c r="J79" s="492"/>
      <c r="K79" s="492"/>
      <c r="L79" s="492"/>
      <c r="M79" s="492"/>
      <c r="N79" s="492"/>
    </row>
    <row r="80" customFormat="false" ht="13.5" hidden="false" customHeight="false" outlineLevel="0" collapsed="false">
      <c r="A80" s="492"/>
      <c r="B80" s="1551"/>
      <c r="C80" s="492"/>
      <c r="D80" s="492"/>
      <c r="E80" s="492"/>
      <c r="F80" s="492"/>
      <c r="G80" s="492"/>
      <c r="H80" s="492"/>
      <c r="I80" s="492"/>
      <c r="J80" s="492"/>
      <c r="K80" s="492"/>
      <c r="L80" s="492"/>
      <c r="M80" s="492"/>
      <c r="N80" s="492"/>
    </row>
    <row r="81" customFormat="false" ht="12.75" hidden="false" customHeight="false" outlineLevel="0" collapsed="false">
      <c r="A81" s="1352" t="s">
        <v>1185</v>
      </c>
      <c r="B81" s="1552"/>
      <c r="C81" s="1553"/>
      <c r="D81" s="1554"/>
      <c r="E81" s="1555"/>
      <c r="F81" s="1555"/>
      <c r="G81" s="1555"/>
      <c r="H81" s="1555"/>
      <c r="I81" s="1555"/>
      <c r="J81" s="1555"/>
      <c r="K81" s="1555"/>
      <c r="L81" s="1555"/>
      <c r="M81" s="1555"/>
      <c r="N81" s="1385"/>
    </row>
    <row r="82" customFormat="false" ht="12.75" hidden="false" customHeight="false" outlineLevel="0" collapsed="false">
      <c r="A82" s="1547"/>
      <c r="B82" s="956" t="s">
        <v>1247</v>
      </c>
      <c r="C82" s="956" t="s">
        <v>1248</v>
      </c>
      <c r="D82" s="956" t="s">
        <v>1249</v>
      </c>
      <c r="E82" s="956" t="s">
        <v>1250</v>
      </c>
      <c r="F82" s="956" t="s">
        <v>1251</v>
      </c>
      <c r="G82" s="956" t="s">
        <v>1252</v>
      </c>
      <c r="H82" s="956" t="s">
        <v>1253</v>
      </c>
      <c r="I82" s="956" t="s">
        <v>1254</v>
      </c>
      <c r="J82" s="956" t="s">
        <v>1255</v>
      </c>
      <c r="K82" s="956" t="s">
        <v>1256</v>
      </c>
      <c r="L82" s="956" t="s">
        <v>1257</v>
      </c>
      <c r="M82" s="956" t="s">
        <v>1258</v>
      </c>
      <c r="N82" s="1359"/>
    </row>
    <row r="83" customFormat="false" ht="12.75" hidden="false" customHeight="false" outlineLevel="0" collapsed="false">
      <c r="A83" s="1547" t="s">
        <v>672</v>
      </c>
      <c r="B83" s="492" t="n">
        <v>31</v>
      </c>
      <c r="C83" s="492" t="n">
        <v>28</v>
      </c>
      <c r="D83" s="492" t="n">
        <v>31</v>
      </c>
      <c r="E83" s="492" t="n">
        <v>30</v>
      </c>
      <c r="F83" s="492" t="n">
        <v>31</v>
      </c>
      <c r="G83" s="492" t="n">
        <v>30</v>
      </c>
      <c r="H83" s="492" t="n">
        <v>31</v>
      </c>
      <c r="I83" s="492" t="n">
        <v>31</v>
      </c>
      <c r="J83" s="492" t="n">
        <v>30</v>
      </c>
      <c r="K83" s="492" t="n">
        <v>31</v>
      </c>
      <c r="L83" s="492" t="n">
        <v>30</v>
      </c>
      <c r="M83" s="492" t="n">
        <v>31</v>
      </c>
      <c r="N83" s="1359"/>
      <c r="R83" s="1025"/>
      <c r="S83" s="1025"/>
      <c r="T83" s="1025"/>
      <c r="U83" s="1025"/>
      <c r="V83" s="1025"/>
      <c r="W83" s="1025"/>
      <c r="X83" s="1025"/>
      <c r="Y83" s="1025"/>
      <c r="Z83" s="1025"/>
      <c r="AA83" s="1025"/>
      <c r="AB83" s="1025"/>
      <c r="AC83" s="1025"/>
    </row>
    <row r="84" customFormat="false" ht="12.75" hidden="false" customHeight="false" outlineLevel="0" collapsed="false">
      <c r="A84" s="1358" t="s">
        <v>1243</v>
      </c>
      <c r="B84" s="1340" t="n">
        <v>1.16186701630594</v>
      </c>
      <c r="C84" s="1340" t="n">
        <v>0.907920502750099</v>
      </c>
      <c r="D84" s="1340" t="n">
        <v>0.868668768260551</v>
      </c>
      <c r="E84" s="1340" t="n">
        <v>1.25975744162454</v>
      </c>
      <c r="F84" s="1340" t="n">
        <v>1.22298019278412</v>
      </c>
      <c r="G84" s="1340" t="n">
        <v>1.53429307725533</v>
      </c>
      <c r="H84" s="1340" t="n">
        <v>1.49526466078691</v>
      </c>
      <c r="I84" s="1340" t="n">
        <v>1.37444341208653</v>
      </c>
      <c r="J84" s="1340" t="n">
        <v>1.36294884440662</v>
      </c>
      <c r="K84" s="1340" t="n">
        <v>1.10471363882771</v>
      </c>
      <c r="L84" s="1340" t="n">
        <v>1.18015365708077</v>
      </c>
      <c r="M84" s="1340" t="n">
        <v>0.896314604647991</v>
      </c>
      <c r="N84" s="1359" t="s">
        <v>726</v>
      </c>
      <c r="O84" s="92" t="s">
        <v>1244</v>
      </c>
      <c r="P84" s="92" t="s">
        <v>1259</v>
      </c>
      <c r="R84" s="1025"/>
      <c r="S84" s="1025"/>
      <c r="T84" s="1025"/>
      <c r="U84" s="1025"/>
      <c r="V84" s="1025"/>
      <c r="W84" s="1025"/>
      <c r="X84" s="1025"/>
      <c r="Y84" s="1025"/>
      <c r="Z84" s="1025"/>
      <c r="AA84" s="1025"/>
      <c r="AB84" s="1025"/>
      <c r="AC84" s="1025"/>
    </row>
    <row r="85" customFormat="false" ht="12.75" hidden="false" customHeight="false" outlineLevel="0" collapsed="false">
      <c r="A85" s="1358" t="s">
        <v>1244</v>
      </c>
      <c r="B85" s="1340" t="n">
        <v>4.25806451612903</v>
      </c>
      <c r="C85" s="1340" t="n">
        <v>4.05744047619048</v>
      </c>
      <c r="D85" s="1340" t="n">
        <v>4.30618279569893</v>
      </c>
      <c r="E85" s="1340" t="n">
        <v>4.61527777777778</v>
      </c>
      <c r="F85" s="1340" t="n">
        <v>6.68266129032259</v>
      </c>
      <c r="G85" s="1340" t="n">
        <v>8.59944444444445</v>
      </c>
      <c r="H85" s="1340" t="n">
        <v>9.4611559139785</v>
      </c>
      <c r="I85" s="1340" t="n">
        <v>9.23387096774193</v>
      </c>
      <c r="J85" s="1340" t="n">
        <v>8.00805555555555</v>
      </c>
      <c r="K85" s="1340" t="n">
        <v>6.2641129032258</v>
      </c>
      <c r="L85" s="1340" t="n">
        <v>5.37388888888888</v>
      </c>
      <c r="M85" s="1340" t="n">
        <v>4.34731182795699</v>
      </c>
      <c r="N85" s="1359" t="s">
        <v>726</v>
      </c>
      <c r="O85" s="92" t="s">
        <v>1244</v>
      </c>
      <c r="P85" s="92" t="s">
        <v>1260</v>
      </c>
      <c r="R85" s="1025"/>
      <c r="S85" s="1025"/>
      <c r="T85" s="1025"/>
      <c r="U85" s="1025"/>
      <c r="V85" s="1025"/>
      <c r="W85" s="1025"/>
      <c r="X85" s="1025"/>
      <c r="Y85" s="1025"/>
      <c r="Z85" s="1025"/>
      <c r="AA85" s="1025"/>
      <c r="AB85" s="1025"/>
      <c r="AC85" s="1025"/>
    </row>
    <row r="86" customFormat="false" ht="12.75" hidden="false" customHeight="false" outlineLevel="0" collapsed="false">
      <c r="A86" s="1547" t="s">
        <v>1245</v>
      </c>
      <c r="B86" s="1340" t="n">
        <v>3.97861166412776</v>
      </c>
      <c r="C86" s="1340" t="n">
        <v>2.56113264428591</v>
      </c>
      <c r="D86" s="1340" t="n">
        <v>2.29791996762133</v>
      </c>
      <c r="E86" s="1340" t="n">
        <v>3.69964195798512</v>
      </c>
      <c r="F86" s="1340" t="n">
        <v>3.69818726384597</v>
      </c>
      <c r="G86" s="1340" t="n">
        <v>2.86196932921336</v>
      </c>
      <c r="H86" s="1340" t="n">
        <v>2.58179720239277</v>
      </c>
      <c r="I86" s="1340" t="n">
        <v>2.79010425524143</v>
      </c>
      <c r="J86" s="1340" t="n">
        <v>2.66959783566105</v>
      </c>
      <c r="K86" s="1340" t="n">
        <v>3.12871873487009</v>
      </c>
      <c r="L86" s="1340" t="n">
        <v>2.79399811089284</v>
      </c>
      <c r="M86" s="1340" t="n">
        <v>2.52731989737818</v>
      </c>
      <c r="N86" s="1359" t="s">
        <v>643</v>
      </c>
      <c r="O86" s="92" t="s">
        <v>1261</v>
      </c>
      <c r="P86" s="92" t="s">
        <v>1259</v>
      </c>
      <c r="R86" s="1025"/>
      <c r="S86" s="1025"/>
      <c r="T86" s="1025"/>
      <c r="U86" s="1025"/>
      <c r="V86" s="1025"/>
      <c r="W86" s="1025"/>
      <c r="X86" s="1025"/>
      <c r="Y86" s="1025"/>
      <c r="Z86" s="1025"/>
      <c r="AA86" s="1025"/>
      <c r="AB86" s="1025"/>
      <c r="AC86" s="1025"/>
    </row>
    <row r="87" customFormat="false" ht="12.75" hidden="false" customHeight="false" outlineLevel="0" collapsed="false">
      <c r="A87" s="1547" t="s">
        <v>1246</v>
      </c>
      <c r="B87" s="1340" t="n">
        <v>3.27701612903225</v>
      </c>
      <c r="C87" s="1340" t="n">
        <v>2.53541666666667</v>
      </c>
      <c r="D87" s="1340" t="n">
        <v>3.7258064516129</v>
      </c>
      <c r="E87" s="1340" t="n">
        <v>6.43222222222222</v>
      </c>
      <c r="F87" s="1340" t="n">
        <v>13.7654569892473</v>
      </c>
      <c r="G87" s="1340" t="n">
        <v>15.1319444444444</v>
      </c>
      <c r="H87" s="1340" t="n">
        <v>16.6880376344086</v>
      </c>
      <c r="I87" s="1340" t="n">
        <v>16.4854838709677</v>
      </c>
      <c r="J87" s="1340" t="n">
        <v>13.9270833333333</v>
      </c>
      <c r="K87" s="1340" t="n">
        <v>10.1805107526882</v>
      </c>
      <c r="L87" s="1340" t="n">
        <v>5.88402777777778</v>
      </c>
      <c r="M87" s="1340" t="n">
        <v>3.43467741935484</v>
      </c>
      <c r="N87" s="1359" t="s">
        <v>652</v>
      </c>
      <c r="O87" s="92" t="s">
        <v>1261</v>
      </c>
      <c r="P87" s="92" t="s">
        <v>1260</v>
      </c>
      <c r="R87" s="1025"/>
      <c r="S87" s="1025"/>
      <c r="T87" s="1025"/>
      <c r="U87" s="1025"/>
      <c r="V87" s="1025"/>
      <c r="W87" s="1025"/>
      <c r="X87" s="1025"/>
      <c r="Y87" s="1025"/>
      <c r="Z87" s="1025"/>
      <c r="AA87" s="1025"/>
      <c r="AB87" s="1025"/>
      <c r="AC87" s="1025"/>
    </row>
    <row r="88" customFormat="false" ht="12.75" hidden="false" customHeight="false" outlineLevel="0" collapsed="false">
      <c r="A88" s="1547" t="s">
        <v>117</v>
      </c>
      <c r="B88" s="1348" t="n">
        <v>30.3406363636364</v>
      </c>
      <c r="C88" s="1348" t="n">
        <v>34.6288955223881</v>
      </c>
      <c r="D88" s="1348" t="n">
        <v>62.1446915887851</v>
      </c>
      <c r="E88" s="1348" t="n">
        <v>81.5734049079755</v>
      </c>
      <c r="F88" s="1348" t="n">
        <v>104.589815533981</v>
      </c>
      <c r="G88" s="1348" t="n">
        <v>74.946320754717</v>
      </c>
      <c r="H88" s="1348" t="n">
        <v>72.7915495495495</v>
      </c>
      <c r="I88" s="1348" t="n">
        <v>88.5046324324324</v>
      </c>
      <c r="J88" s="1348" t="n">
        <v>78.2462686567164</v>
      </c>
      <c r="K88" s="1348" t="n">
        <v>66.5076363636364</v>
      </c>
      <c r="L88" s="1348" t="n">
        <v>30.5645128205128</v>
      </c>
      <c r="M88" s="1348" t="n">
        <v>18.1549565217391</v>
      </c>
      <c r="N88" s="1359" t="s">
        <v>1084</v>
      </c>
      <c r="O88" s="92" t="s">
        <v>1262</v>
      </c>
      <c r="P88" s="92" t="s">
        <v>364</v>
      </c>
      <c r="R88" s="1025"/>
      <c r="S88" s="1025"/>
      <c r="T88" s="1025"/>
      <c r="U88" s="1025"/>
      <c r="V88" s="1025"/>
      <c r="W88" s="1025"/>
      <c r="X88" s="1025"/>
      <c r="Y88" s="1025"/>
      <c r="Z88" s="1025"/>
      <c r="AA88" s="1025"/>
      <c r="AB88" s="1025"/>
      <c r="AC88" s="1025"/>
    </row>
    <row r="89" customFormat="false" ht="12.75" hidden="false" customHeight="false" outlineLevel="0" collapsed="false">
      <c r="A89" s="1547" t="s">
        <v>144</v>
      </c>
      <c r="B89" s="1348" t="n">
        <v>14.5247727272727</v>
      </c>
      <c r="C89" s="1348" t="n">
        <v>17.6949850746269</v>
      </c>
      <c r="D89" s="1348" t="n">
        <v>42.6483177570093</v>
      </c>
      <c r="E89" s="1348" t="n">
        <v>71.4638803680982</v>
      </c>
      <c r="F89" s="1348" t="n">
        <v>109.907941747573</v>
      </c>
      <c r="G89" s="1348" t="n">
        <v>85.5069386792453</v>
      </c>
      <c r="H89" s="1348" t="n">
        <v>80.7435675675676</v>
      </c>
      <c r="I89" s="1348" t="n">
        <v>83.3845297297297</v>
      </c>
      <c r="J89" s="1348" t="n">
        <v>55.0984141791045</v>
      </c>
      <c r="K89" s="1348" t="n">
        <v>37.5912727272727</v>
      </c>
      <c r="L89" s="1348" t="n">
        <v>13.9648205128205</v>
      </c>
      <c r="M89" s="1348" t="n">
        <v>7.56456521739131</v>
      </c>
      <c r="N89" s="1359" t="s">
        <v>1084</v>
      </c>
      <c r="O89" s="92" t="s">
        <v>1262</v>
      </c>
      <c r="P89" s="92" t="s">
        <v>364</v>
      </c>
      <c r="R89" s="1025"/>
      <c r="S89" s="1025"/>
      <c r="T89" s="1025"/>
      <c r="U89" s="1025"/>
      <c r="V89" s="1025"/>
      <c r="W89" s="1025"/>
      <c r="X89" s="1025"/>
      <c r="Y89" s="1025"/>
      <c r="Z89" s="1025"/>
      <c r="AA89" s="1025"/>
      <c r="AB89" s="1025"/>
      <c r="AC89" s="1025"/>
    </row>
    <row r="90" customFormat="false" ht="12.75" hidden="false" customHeight="false" outlineLevel="0" collapsed="false">
      <c r="A90" s="1547" t="s">
        <v>136</v>
      </c>
      <c r="B90" s="1348" t="n">
        <v>10.3287272727273</v>
      </c>
      <c r="C90" s="1348" t="n">
        <v>10.2745074626866</v>
      </c>
      <c r="D90" s="1348" t="n">
        <v>26.8075140186916</v>
      </c>
      <c r="E90" s="1348" t="n">
        <v>43.9241411042945</v>
      </c>
      <c r="F90" s="1348" t="n">
        <v>70.0219951456311</v>
      </c>
      <c r="G90" s="1348" t="n">
        <v>59.9570566037736</v>
      </c>
      <c r="H90" s="1348" t="n">
        <v>52.6056576576577</v>
      </c>
      <c r="I90" s="1348" t="n">
        <v>51.9324702702703</v>
      </c>
      <c r="J90" s="1348" t="n">
        <v>32.6026119402985</v>
      </c>
      <c r="K90" s="1348" t="n">
        <v>22.4101818181818</v>
      </c>
      <c r="L90" s="1348" t="n">
        <v>8.9585641025641</v>
      </c>
      <c r="M90" s="1348" t="n">
        <v>5.54734782608696</v>
      </c>
      <c r="N90" s="1359" t="s">
        <v>1084</v>
      </c>
      <c r="O90" s="92" t="s">
        <v>1262</v>
      </c>
      <c r="P90" s="92" t="s">
        <v>364</v>
      </c>
      <c r="R90" s="1025"/>
      <c r="S90" s="1025"/>
      <c r="T90" s="1025"/>
      <c r="U90" s="1025"/>
      <c r="V90" s="1025"/>
      <c r="W90" s="1025"/>
      <c r="X90" s="1025"/>
      <c r="Y90" s="1025"/>
      <c r="Z90" s="1025"/>
      <c r="AA90" s="1025"/>
      <c r="AB90" s="1025"/>
      <c r="AC90" s="1025"/>
    </row>
    <row r="91" customFormat="false" ht="12.75" hidden="false" customHeight="false" outlineLevel="0" collapsed="false">
      <c r="A91" s="1547" t="s">
        <v>127</v>
      </c>
      <c r="B91" s="1348" t="n">
        <v>14.5247727272727</v>
      </c>
      <c r="C91" s="1348" t="n">
        <v>17.6949850746269</v>
      </c>
      <c r="D91" s="1348" t="n">
        <v>42.6483177570093</v>
      </c>
      <c r="E91" s="1348" t="n">
        <v>71.4638803680982</v>
      </c>
      <c r="F91" s="1348" t="n">
        <v>109.907941747573</v>
      </c>
      <c r="G91" s="1348" t="n">
        <v>85.5069386792453</v>
      </c>
      <c r="H91" s="1348" t="n">
        <v>80.7435675675676</v>
      </c>
      <c r="I91" s="1348" t="n">
        <v>83.3845297297297</v>
      </c>
      <c r="J91" s="1348" t="n">
        <v>55.0984141791045</v>
      </c>
      <c r="K91" s="1348" t="n">
        <v>37.5912727272727</v>
      </c>
      <c r="L91" s="1348" t="n">
        <v>13.9648205128205</v>
      </c>
      <c r="M91" s="1348" t="n">
        <v>7.56456521739131</v>
      </c>
      <c r="N91" s="1359" t="s">
        <v>1084</v>
      </c>
      <c r="O91" s="92" t="s">
        <v>1262</v>
      </c>
      <c r="P91" s="92" t="s">
        <v>364</v>
      </c>
      <c r="R91" s="1025"/>
      <c r="S91" s="1025"/>
      <c r="T91" s="1025"/>
      <c r="U91" s="1025"/>
      <c r="V91" s="1025"/>
      <c r="W91" s="1025"/>
      <c r="X91" s="1025"/>
      <c r="Y91" s="1025"/>
      <c r="Z91" s="1025"/>
      <c r="AA91" s="1025"/>
      <c r="AB91" s="1025"/>
      <c r="AC91" s="1025"/>
    </row>
    <row r="92" customFormat="false" ht="13.5" hidden="false" customHeight="false" outlineLevel="0" collapsed="false">
      <c r="A92" s="1549" t="s">
        <v>997</v>
      </c>
      <c r="B92" s="1429" t="n">
        <v>21.303</v>
      </c>
      <c r="C92" s="1429" t="n">
        <v>25.496</v>
      </c>
      <c r="D92" s="1429" t="n">
        <v>65.191</v>
      </c>
      <c r="E92" s="1429" t="n">
        <v>113.645</v>
      </c>
      <c r="F92" s="1429" t="n">
        <v>182.589</v>
      </c>
      <c r="G92" s="1429" t="n">
        <v>144.442</v>
      </c>
      <c r="H92" s="1429" t="n">
        <v>135.796</v>
      </c>
      <c r="I92" s="1429" t="n">
        <v>135.317</v>
      </c>
      <c r="J92" s="1429" t="n">
        <v>87.375</v>
      </c>
      <c r="K92" s="1429" t="n">
        <v>55.664</v>
      </c>
      <c r="L92" s="1429" t="n">
        <v>20.552</v>
      </c>
      <c r="M92" s="1429" t="n">
        <v>11.599</v>
      </c>
      <c r="N92" s="1396" t="s">
        <v>1084</v>
      </c>
      <c r="O92" s="92" t="s">
        <v>1262</v>
      </c>
      <c r="P92" s="92" t="s">
        <v>364</v>
      </c>
      <c r="R92" s="1025"/>
      <c r="S92" s="1025"/>
      <c r="T92" s="1025"/>
      <c r="U92" s="1025"/>
      <c r="V92" s="1025"/>
      <c r="W92" s="1025"/>
      <c r="X92" s="1025"/>
      <c r="Y92" s="1025"/>
      <c r="Z92" s="1025"/>
      <c r="AA92" s="1025"/>
      <c r="AB92" s="1025"/>
      <c r="AC92" s="1025"/>
    </row>
    <row r="93" customFormat="false" ht="12.75" hidden="false" customHeight="false" outlineLevel="0" collapsed="false">
      <c r="A93" s="1550"/>
      <c r="B93" s="1348"/>
      <c r="C93" s="1348"/>
      <c r="D93" s="1348"/>
      <c r="E93" s="1348"/>
      <c r="F93" s="1348"/>
      <c r="G93" s="1348"/>
      <c r="H93" s="1348"/>
      <c r="I93" s="1348"/>
      <c r="J93" s="1348"/>
      <c r="K93" s="1348"/>
      <c r="L93" s="1348"/>
      <c r="M93" s="1348"/>
      <c r="N93" s="492"/>
    </row>
    <row r="94" customFormat="false" ht="13.5" hidden="false" customHeight="false" outlineLevel="0" collapsed="false">
      <c r="A94" s="1550"/>
      <c r="B94" s="1348"/>
      <c r="C94" s="1348"/>
      <c r="D94" s="1348"/>
      <c r="E94" s="1348"/>
      <c r="F94" s="1348"/>
      <c r="G94" s="1348"/>
      <c r="H94" s="1348"/>
      <c r="I94" s="1348"/>
      <c r="J94" s="1348"/>
      <c r="K94" s="1348"/>
      <c r="L94" s="1348"/>
      <c r="M94" s="1348"/>
      <c r="N94" s="492"/>
    </row>
    <row r="95" customFormat="false" ht="12.75" hidden="false" customHeight="false" outlineLevel="0" collapsed="false">
      <c r="A95" s="1352" t="s">
        <v>1187</v>
      </c>
      <c r="B95" s="1354"/>
      <c r="C95" s="1354"/>
      <c r="D95" s="1354"/>
      <c r="E95" s="1354"/>
      <c r="F95" s="1354"/>
      <c r="G95" s="1354"/>
      <c r="H95" s="1354"/>
      <c r="I95" s="1354"/>
      <c r="J95" s="1354"/>
      <c r="K95" s="1354"/>
      <c r="L95" s="1354"/>
      <c r="M95" s="1354"/>
      <c r="N95" s="1354"/>
      <c r="O95" s="1354"/>
      <c r="P95" s="1385"/>
    </row>
    <row r="96" customFormat="false" ht="12.75" hidden="false" customHeight="false" outlineLevel="0" collapsed="false">
      <c r="A96" s="1358"/>
      <c r="B96" s="1513" t="s">
        <v>1247</v>
      </c>
      <c r="C96" s="1513" t="s">
        <v>1248</v>
      </c>
      <c r="D96" s="1513" t="s">
        <v>1249</v>
      </c>
      <c r="E96" s="1513" t="s">
        <v>1250</v>
      </c>
      <c r="F96" s="1513" t="s">
        <v>1251</v>
      </c>
      <c r="G96" s="1513" t="s">
        <v>1252</v>
      </c>
      <c r="H96" s="1513" t="s">
        <v>1253</v>
      </c>
      <c r="I96" s="1513" t="s">
        <v>1254</v>
      </c>
      <c r="J96" s="1513" t="s">
        <v>1255</v>
      </c>
      <c r="K96" s="1513" t="s">
        <v>1256</v>
      </c>
      <c r="L96" s="1513" t="s">
        <v>1257</v>
      </c>
      <c r="M96" s="1513" t="s">
        <v>1258</v>
      </c>
      <c r="N96" s="492"/>
      <c r="O96" s="492"/>
      <c r="P96" s="1359"/>
    </row>
    <row r="97" customFormat="false" ht="12.75" hidden="false" customHeight="false" outlineLevel="0" collapsed="false">
      <c r="A97" s="1548" t="s">
        <v>672</v>
      </c>
      <c r="B97" s="1556" t="n">
        <v>31</v>
      </c>
      <c r="C97" s="1545" t="n">
        <v>28</v>
      </c>
      <c r="D97" s="1545" t="n">
        <v>31</v>
      </c>
      <c r="E97" s="1545" t="n">
        <v>30</v>
      </c>
      <c r="F97" s="1545" t="n">
        <v>31</v>
      </c>
      <c r="G97" s="1545" t="n">
        <v>30</v>
      </c>
      <c r="H97" s="1545" t="n">
        <v>31</v>
      </c>
      <c r="I97" s="1545" t="n">
        <v>31</v>
      </c>
      <c r="J97" s="1545" t="n">
        <v>30</v>
      </c>
      <c r="K97" s="1545" t="n">
        <v>31</v>
      </c>
      <c r="L97" s="1545" t="n">
        <v>30</v>
      </c>
      <c r="M97" s="1545" t="n">
        <v>31</v>
      </c>
      <c r="N97" s="492"/>
      <c r="O97" s="492"/>
      <c r="P97" s="1359"/>
    </row>
    <row r="98" customFormat="false" ht="12.75" hidden="false" customHeight="false" outlineLevel="0" collapsed="false">
      <c r="A98" s="1548" t="s">
        <v>1243</v>
      </c>
      <c r="B98" s="1557" t="n">
        <v>1.08478503250266</v>
      </c>
      <c r="C98" s="1557" t="n">
        <v>0.838353078573514</v>
      </c>
      <c r="D98" s="1557" t="n">
        <v>0.769594830057469</v>
      </c>
      <c r="E98" s="1557" t="n">
        <v>1.1518943653209</v>
      </c>
      <c r="F98" s="1557" t="n">
        <v>1.29874878085341</v>
      </c>
      <c r="G98" s="1557" t="n">
        <v>1.46832497133665</v>
      </c>
      <c r="H98" s="1557" t="n">
        <v>1.6557021186564</v>
      </c>
      <c r="I98" s="1557" t="n">
        <v>1.42264997489316</v>
      </c>
      <c r="J98" s="1557" t="n">
        <v>1.37567985437329</v>
      </c>
      <c r="K98" s="1557" t="n">
        <v>1.43872378497955</v>
      </c>
      <c r="L98" s="1557" t="n">
        <v>1.01110499654741</v>
      </c>
      <c r="M98" s="1557" t="n">
        <v>0.751159161269429</v>
      </c>
      <c r="N98" s="492" t="s">
        <v>726</v>
      </c>
      <c r="O98" s="492" t="s">
        <v>1244</v>
      </c>
      <c r="P98" s="1359" t="s">
        <v>1259</v>
      </c>
    </row>
    <row r="99" customFormat="false" ht="12.75" hidden="false" customHeight="false" outlineLevel="0" collapsed="false">
      <c r="A99" s="1548" t="s">
        <v>1244</v>
      </c>
      <c r="B99" s="1557" t="n">
        <v>3.90147849462366</v>
      </c>
      <c r="C99" s="1557" t="n">
        <v>3.80714285714286</v>
      </c>
      <c r="D99" s="1557" t="n">
        <v>3.85295698924731</v>
      </c>
      <c r="E99" s="1557" t="n">
        <v>4.36180555555556</v>
      </c>
      <c r="F99" s="1557" t="n">
        <v>6.80725806451613</v>
      </c>
      <c r="G99" s="1557" t="n">
        <v>8.99402777777777</v>
      </c>
      <c r="H99" s="1557" t="n">
        <v>9.71854838709677</v>
      </c>
      <c r="I99" s="1557" t="n">
        <v>9.10228494623657</v>
      </c>
      <c r="J99" s="1557" t="n">
        <v>8.04777777777777</v>
      </c>
      <c r="K99" s="1557" t="n">
        <v>6.11814516129032</v>
      </c>
      <c r="L99" s="1557" t="n">
        <v>5.09013888888889</v>
      </c>
      <c r="M99" s="1557" t="n">
        <v>3.88602150537634</v>
      </c>
      <c r="N99" s="492" t="s">
        <v>726</v>
      </c>
      <c r="O99" s="492" t="s">
        <v>1244</v>
      </c>
      <c r="P99" s="1359" t="s">
        <v>1260</v>
      </c>
    </row>
    <row r="100" customFormat="false" ht="12.75" hidden="false" customHeight="false" outlineLevel="0" collapsed="false">
      <c r="A100" s="1547" t="s">
        <v>1245</v>
      </c>
      <c r="B100" s="1557" t="n">
        <v>4.28445838313744</v>
      </c>
      <c r="C100" s="1557" t="n">
        <v>2.4173907355284</v>
      </c>
      <c r="D100" s="1557" t="n">
        <v>2.46041677221547</v>
      </c>
      <c r="E100" s="1557" t="n">
        <v>3.26807261116105</v>
      </c>
      <c r="F100" s="1557" t="n">
        <v>2.96626243899241</v>
      </c>
      <c r="G100" s="1557" t="n">
        <v>2.69831646186933</v>
      </c>
      <c r="H100" s="1557" t="n">
        <v>2.84317706830158</v>
      </c>
      <c r="I100" s="1557" t="n">
        <v>2.65322383185634</v>
      </c>
      <c r="J100" s="1557" t="n">
        <v>2.82626432976966</v>
      </c>
      <c r="K100" s="1557" t="n">
        <v>3.60651013817756</v>
      </c>
      <c r="L100" s="1557" t="n">
        <v>2.51965826607057</v>
      </c>
      <c r="M100" s="1557" t="n">
        <v>2.32696362811239</v>
      </c>
      <c r="N100" s="492" t="s">
        <v>643</v>
      </c>
      <c r="O100" s="492" t="s">
        <v>1261</v>
      </c>
      <c r="P100" s="1359" t="s">
        <v>1259</v>
      </c>
    </row>
    <row r="101" customFormat="false" ht="12.75" hidden="false" customHeight="false" outlineLevel="0" collapsed="false">
      <c r="A101" s="1548" t="s">
        <v>1246</v>
      </c>
      <c r="B101" s="1557" t="n">
        <v>2.43951612903226</v>
      </c>
      <c r="C101" s="1557" t="n">
        <v>1.44866071428571</v>
      </c>
      <c r="D101" s="1557" t="n">
        <v>2.72728494623656</v>
      </c>
      <c r="E101" s="1557" t="n">
        <v>4.58736111111111</v>
      </c>
      <c r="F101" s="1557" t="n">
        <v>13.1602150537635</v>
      </c>
      <c r="G101" s="1557" t="n">
        <v>15.7577777777778</v>
      </c>
      <c r="H101" s="1557" t="n">
        <v>17.4163978494624</v>
      </c>
      <c r="I101" s="1557" t="n">
        <v>16.6002688172043</v>
      </c>
      <c r="J101" s="1557" t="n">
        <v>13.9472222222222</v>
      </c>
      <c r="K101" s="1557" t="n">
        <v>9.75685483870969</v>
      </c>
      <c r="L101" s="1557" t="n">
        <v>5.47666666666667</v>
      </c>
      <c r="M101" s="1557" t="n">
        <v>2.46263440860215</v>
      </c>
      <c r="N101" s="492" t="s">
        <v>652</v>
      </c>
      <c r="O101" s="492" t="s">
        <v>1261</v>
      </c>
      <c r="P101" s="1359" t="s">
        <v>1260</v>
      </c>
    </row>
    <row r="102" customFormat="false" ht="12.75" hidden="false" customHeight="false" outlineLevel="0" collapsed="false">
      <c r="A102" s="1547" t="s">
        <v>117</v>
      </c>
      <c r="B102" s="1557" t="n">
        <v>24.9299393939394</v>
      </c>
      <c r="C102" s="1557" t="n">
        <v>33.918552238806</v>
      </c>
      <c r="D102" s="1557" t="n">
        <v>55.895046728972</v>
      </c>
      <c r="E102" s="1557" t="n">
        <v>56.3695950920245</v>
      </c>
      <c r="F102" s="1557" t="n">
        <v>111.487660194175</v>
      </c>
      <c r="G102" s="1557" t="n">
        <v>72.4152830188679</v>
      </c>
      <c r="H102" s="1557" t="n">
        <v>79.0830045045045</v>
      </c>
      <c r="I102" s="1557" t="n">
        <v>90.7408432432432</v>
      </c>
      <c r="J102" s="1557" t="n">
        <v>79.3397014925373</v>
      </c>
      <c r="K102" s="1557" t="n">
        <v>68.0668571428572</v>
      </c>
      <c r="L102" s="1557" t="n">
        <v>21.7321538461538</v>
      </c>
      <c r="M102" s="1557" t="n">
        <v>19.5980869565217</v>
      </c>
      <c r="N102" s="492" t="s">
        <v>1084</v>
      </c>
      <c r="O102" s="492" t="s">
        <v>1262</v>
      </c>
      <c r="P102" s="1357" t="s">
        <v>364</v>
      </c>
    </row>
    <row r="103" customFormat="false" ht="12.75" hidden="false" customHeight="false" outlineLevel="0" collapsed="false">
      <c r="A103" s="1547" t="s">
        <v>144</v>
      </c>
      <c r="B103" s="1557" t="n">
        <v>11.9345454545455</v>
      </c>
      <c r="C103" s="1557" t="n">
        <v>17.3320074626866</v>
      </c>
      <c r="D103" s="1557" t="n">
        <v>38.3593457943925</v>
      </c>
      <c r="E103" s="1557" t="n">
        <v>49.3836196319018</v>
      </c>
      <c r="F103" s="1557" t="n">
        <v>117.156524271845</v>
      </c>
      <c r="G103" s="1557" t="n">
        <v>82.6192547169811</v>
      </c>
      <c r="H103" s="1557" t="n">
        <v>87.7223243243243</v>
      </c>
      <c r="I103" s="1557" t="n">
        <v>85.491372972973</v>
      </c>
      <c r="J103" s="1557" t="n">
        <v>55.8683731343284</v>
      </c>
      <c r="K103" s="1557" t="n">
        <v>38.4725714285714</v>
      </c>
      <c r="L103" s="1557" t="n">
        <v>9.92934615384615</v>
      </c>
      <c r="M103" s="1557" t="n">
        <v>8.16586956521739</v>
      </c>
      <c r="N103" s="492" t="s">
        <v>1084</v>
      </c>
      <c r="O103" s="492" t="s">
        <v>1262</v>
      </c>
      <c r="P103" s="1357" t="s">
        <v>364</v>
      </c>
    </row>
    <row r="104" customFormat="false" ht="12.75" hidden="false" customHeight="false" outlineLevel="0" collapsed="false">
      <c r="A104" s="1547" t="s">
        <v>136</v>
      </c>
      <c r="B104" s="1557" t="n">
        <v>8.48678787878788</v>
      </c>
      <c r="C104" s="1557" t="n">
        <v>10.0637462686567</v>
      </c>
      <c r="D104" s="1557" t="n">
        <v>24.1115887850467</v>
      </c>
      <c r="E104" s="1557" t="n">
        <v>30.3528588957055</v>
      </c>
      <c r="F104" s="1557" t="n">
        <v>74.6400436893204</v>
      </c>
      <c r="G104" s="1557" t="n">
        <v>57.9322264150943</v>
      </c>
      <c r="H104" s="1557" t="n">
        <v>57.1524234234234</v>
      </c>
      <c r="I104" s="1557" t="n">
        <v>53.244627027027</v>
      </c>
      <c r="J104" s="1557" t="n">
        <v>33.0582089552239</v>
      </c>
      <c r="K104" s="1557" t="n">
        <v>22.9355714285714</v>
      </c>
      <c r="L104" s="1557" t="n">
        <v>6.36976923076923</v>
      </c>
      <c r="M104" s="1557" t="n">
        <v>5.98830434782609</v>
      </c>
      <c r="N104" s="492" t="s">
        <v>1084</v>
      </c>
      <c r="O104" s="492" t="s">
        <v>1262</v>
      </c>
      <c r="P104" s="1357" t="s">
        <v>364</v>
      </c>
    </row>
    <row r="105" customFormat="false" ht="12.75" hidden="false" customHeight="false" outlineLevel="0" collapsed="false">
      <c r="A105" s="1547" t="s">
        <v>127</v>
      </c>
      <c r="B105" s="1557" t="n">
        <v>11.9345454545455</v>
      </c>
      <c r="C105" s="1557" t="n">
        <v>17.3320074626866</v>
      </c>
      <c r="D105" s="1557" t="n">
        <v>38.3593457943925</v>
      </c>
      <c r="E105" s="1557" t="n">
        <v>49.3836196319018</v>
      </c>
      <c r="F105" s="1557" t="n">
        <v>117.156524271845</v>
      </c>
      <c r="G105" s="1557" t="n">
        <v>82.6192547169811</v>
      </c>
      <c r="H105" s="1557" t="n">
        <v>87.7223243243243</v>
      </c>
      <c r="I105" s="1557" t="n">
        <v>85.491372972973</v>
      </c>
      <c r="J105" s="1557" t="n">
        <v>55.8683731343284</v>
      </c>
      <c r="K105" s="1557" t="n">
        <v>38.4725714285714</v>
      </c>
      <c r="L105" s="1557" t="n">
        <v>9.92934615384615</v>
      </c>
      <c r="M105" s="1557" t="n">
        <v>8.16586956521739</v>
      </c>
      <c r="N105" s="492" t="s">
        <v>1084</v>
      </c>
      <c r="O105" s="492" t="s">
        <v>1262</v>
      </c>
      <c r="P105" s="1357" t="s">
        <v>364</v>
      </c>
    </row>
    <row r="106" customFormat="false" ht="13.5" hidden="false" customHeight="false" outlineLevel="0" collapsed="false">
      <c r="A106" s="1549" t="s">
        <v>997</v>
      </c>
      <c r="B106" s="1558" t="n">
        <v>17.504</v>
      </c>
      <c r="C106" s="1558" t="n">
        <v>24.973</v>
      </c>
      <c r="D106" s="1558" t="n">
        <v>58.635</v>
      </c>
      <c r="E106" s="1558" t="n">
        <v>78.532</v>
      </c>
      <c r="F106" s="1558" t="n">
        <v>194.631</v>
      </c>
      <c r="G106" s="1558" t="n">
        <v>139.564</v>
      </c>
      <c r="H106" s="1558" t="n">
        <v>147.533</v>
      </c>
      <c r="I106" s="1558" t="n">
        <v>138.736</v>
      </c>
      <c r="J106" s="1558" t="n">
        <v>88.596</v>
      </c>
      <c r="K106" s="1558" t="n">
        <v>56.969</v>
      </c>
      <c r="L106" s="1558" t="n">
        <v>14.613</v>
      </c>
      <c r="M106" s="1558" t="n">
        <v>12.521</v>
      </c>
      <c r="N106" s="1362" t="s">
        <v>1084</v>
      </c>
      <c r="O106" s="1362" t="s">
        <v>1262</v>
      </c>
      <c r="P106" s="1479" t="s">
        <v>364</v>
      </c>
    </row>
    <row r="107" customFormat="false" ht="12.75" hidden="false" customHeight="false" outlineLevel="0" collapsed="false">
      <c r="A107" s="1550"/>
      <c r="B107" s="1348"/>
      <c r="C107" s="1348"/>
      <c r="D107" s="1348"/>
      <c r="E107" s="1348"/>
      <c r="F107" s="1348"/>
      <c r="G107" s="1348"/>
      <c r="H107" s="1348"/>
      <c r="I107" s="1348"/>
      <c r="J107" s="1348"/>
      <c r="K107" s="1348"/>
      <c r="L107" s="1348"/>
      <c r="M107" s="1348"/>
      <c r="N107" s="492"/>
    </row>
    <row r="108" customFormat="false" ht="13.5" hidden="false" customHeight="false" outlineLevel="0" collapsed="false">
      <c r="A108" s="1550"/>
      <c r="B108" s="1348"/>
      <c r="C108" s="1348"/>
      <c r="D108" s="1348"/>
      <c r="E108" s="1348"/>
      <c r="F108" s="1348"/>
      <c r="G108" s="1348"/>
      <c r="H108" s="1348"/>
      <c r="I108" s="1348"/>
      <c r="J108" s="1348"/>
      <c r="K108" s="1348"/>
      <c r="L108" s="1348"/>
      <c r="M108" s="1348"/>
      <c r="N108" s="492"/>
    </row>
    <row r="109" customFormat="false" ht="12.75" hidden="false" customHeight="false" outlineLevel="0" collapsed="false">
      <c r="A109" s="1352" t="s">
        <v>1188</v>
      </c>
      <c r="B109" s="1354"/>
      <c r="C109" s="1354"/>
      <c r="D109" s="1354"/>
      <c r="E109" s="1354"/>
      <c r="F109" s="1354"/>
      <c r="G109" s="1354"/>
      <c r="H109" s="1354"/>
      <c r="I109" s="1354"/>
      <c r="J109" s="1354"/>
      <c r="K109" s="1354"/>
      <c r="L109" s="1354"/>
      <c r="M109" s="1354"/>
      <c r="N109" s="1354"/>
      <c r="O109" s="1354"/>
      <c r="P109" s="1385"/>
    </row>
    <row r="110" customFormat="false" ht="12.75" hidden="false" customHeight="false" outlineLevel="0" collapsed="false">
      <c r="A110" s="1358"/>
      <c r="B110" s="1513" t="s">
        <v>1247</v>
      </c>
      <c r="C110" s="1513" t="s">
        <v>1248</v>
      </c>
      <c r="D110" s="1513" t="s">
        <v>1249</v>
      </c>
      <c r="E110" s="1513" t="s">
        <v>1250</v>
      </c>
      <c r="F110" s="1513" t="s">
        <v>1251</v>
      </c>
      <c r="G110" s="1513" t="s">
        <v>1252</v>
      </c>
      <c r="H110" s="1513" t="s">
        <v>1253</v>
      </c>
      <c r="I110" s="1513" t="s">
        <v>1254</v>
      </c>
      <c r="J110" s="1513" t="s">
        <v>1255</v>
      </c>
      <c r="K110" s="1513" t="s">
        <v>1256</v>
      </c>
      <c r="L110" s="1513" t="s">
        <v>1257</v>
      </c>
      <c r="M110" s="1513" t="s">
        <v>1258</v>
      </c>
      <c r="N110" s="492"/>
      <c r="O110" s="492"/>
      <c r="P110" s="1359"/>
    </row>
    <row r="111" customFormat="false" ht="12.75" hidden="false" customHeight="false" outlineLevel="0" collapsed="false">
      <c r="A111" s="1548" t="s">
        <v>672</v>
      </c>
      <c r="B111" s="1556" t="n">
        <v>31</v>
      </c>
      <c r="C111" s="1545" t="n">
        <v>28</v>
      </c>
      <c r="D111" s="1545" t="n">
        <v>31</v>
      </c>
      <c r="E111" s="1545" t="n">
        <v>30</v>
      </c>
      <c r="F111" s="1545" t="n">
        <v>31</v>
      </c>
      <c r="G111" s="1545" t="n">
        <v>30</v>
      </c>
      <c r="H111" s="1545" t="n">
        <v>31</v>
      </c>
      <c r="I111" s="1545" t="n">
        <v>31</v>
      </c>
      <c r="J111" s="1545" t="n">
        <v>30</v>
      </c>
      <c r="K111" s="1545" t="n">
        <v>31</v>
      </c>
      <c r="L111" s="1545" t="n">
        <v>30</v>
      </c>
      <c r="M111" s="1545" t="n">
        <v>31</v>
      </c>
      <c r="N111" s="492"/>
      <c r="O111" s="492"/>
      <c r="P111" s="1359"/>
    </row>
    <row r="112" customFormat="false" ht="12.75" hidden="false" customHeight="false" outlineLevel="0" collapsed="false">
      <c r="A112" s="1548" t="s">
        <v>1243</v>
      </c>
      <c r="B112" s="1557" t="n">
        <v>1.14704857828556</v>
      </c>
      <c r="C112" s="1557" t="n">
        <v>0.929715686442665</v>
      </c>
      <c r="D112" s="1557" t="n">
        <v>0.871066541173818</v>
      </c>
      <c r="E112" s="1557" t="n">
        <v>1.28637835446392</v>
      </c>
      <c r="F112" s="1557" t="n">
        <v>1.29092592720789</v>
      </c>
      <c r="G112" s="1557" t="n">
        <v>1.69010991588652</v>
      </c>
      <c r="H112" s="1557" t="n">
        <v>1.75120925445878</v>
      </c>
      <c r="I112" s="1557" t="n">
        <v>1.45599031343222</v>
      </c>
      <c r="J112" s="1557" t="n">
        <v>1.52729739290973</v>
      </c>
      <c r="K112" s="1557" t="n">
        <v>1.24654439104049</v>
      </c>
      <c r="L112" s="1557" t="n">
        <v>1.10427933562129</v>
      </c>
      <c r="M112" s="1557" t="n">
        <v>0.869473020059087</v>
      </c>
      <c r="N112" s="492" t="s">
        <v>726</v>
      </c>
      <c r="O112" s="492" t="s">
        <v>1244</v>
      </c>
      <c r="P112" s="1359" t="s">
        <v>1259</v>
      </c>
    </row>
    <row r="113" customFormat="false" ht="12.75" hidden="false" customHeight="false" outlineLevel="0" collapsed="false">
      <c r="A113" s="1548" t="s">
        <v>1244</v>
      </c>
      <c r="B113" s="1557" t="n">
        <v>4.03427419354839</v>
      </c>
      <c r="C113" s="1557" t="n">
        <v>3.80431547619048</v>
      </c>
      <c r="D113" s="1557" t="n">
        <v>3.97755376344086</v>
      </c>
      <c r="E113" s="1557" t="n">
        <v>4.54708333333333</v>
      </c>
      <c r="F113" s="1557" t="n">
        <v>5.97352150537634</v>
      </c>
      <c r="G113" s="1557" t="n">
        <v>8.12416666666666</v>
      </c>
      <c r="H113" s="1557" t="n">
        <v>9.23319892473118</v>
      </c>
      <c r="I113" s="1557" t="n">
        <v>8.76827956989247</v>
      </c>
      <c r="J113" s="1557" t="n">
        <v>7.65541666666667</v>
      </c>
      <c r="K113" s="1557" t="n">
        <v>6.00887096774194</v>
      </c>
      <c r="L113" s="1557" t="n">
        <v>4.98180555555556</v>
      </c>
      <c r="M113" s="1557" t="n">
        <v>3.94663978494624</v>
      </c>
      <c r="N113" s="492" t="s">
        <v>726</v>
      </c>
      <c r="O113" s="492" t="s">
        <v>1244</v>
      </c>
      <c r="P113" s="1359" t="s">
        <v>1260</v>
      </c>
    </row>
    <row r="114" customFormat="false" ht="12.75" hidden="false" customHeight="false" outlineLevel="0" collapsed="false">
      <c r="A114" s="1547" t="s">
        <v>1245</v>
      </c>
      <c r="B114" s="1557" t="n">
        <v>4.68484159596467</v>
      </c>
      <c r="C114" s="1557" t="n">
        <v>2.92315556126836</v>
      </c>
      <c r="D114" s="1557" t="n">
        <v>2.76198551367888</v>
      </c>
      <c r="E114" s="1557" t="n">
        <v>4.52947108759216</v>
      </c>
      <c r="F114" s="1557" t="n">
        <v>4.68806274033766</v>
      </c>
      <c r="G114" s="1557" t="n">
        <v>3.50882533719104</v>
      </c>
      <c r="H114" s="1557" t="n">
        <v>3.14237262353444</v>
      </c>
      <c r="I114" s="1557" t="n">
        <v>3.66341351090165</v>
      </c>
      <c r="J114" s="1557" t="n">
        <v>3.68285893333417</v>
      </c>
      <c r="K114" s="1557" t="n">
        <v>3.32052374989397</v>
      </c>
      <c r="L114" s="1557" t="n">
        <v>3.02771150539091</v>
      </c>
      <c r="M114" s="1557" t="n">
        <v>2.83099168898213</v>
      </c>
      <c r="N114" s="492" t="s">
        <v>643</v>
      </c>
      <c r="O114" s="492" t="s">
        <v>1261</v>
      </c>
      <c r="P114" s="1359" t="s">
        <v>1259</v>
      </c>
    </row>
    <row r="115" customFormat="false" ht="12.75" hidden="false" customHeight="false" outlineLevel="0" collapsed="false">
      <c r="A115" s="1548" t="s">
        <v>1246</v>
      </c>
      <c r="B115" s="1557" t="n">
        <v>2.55107526881721</v>
      </c>
      <c r="C115" s="1557" t="n">
        <v>1.77142857142857</v>
      </c>
      <c r="D115" s="1557" t="n">
        <v>2.67997311827957</v>
      </c>
      <c r="E115" s="1557" t="n">
        <v>6.13166666666667</v>
      </c>
      <c r="F115" s="1557" t="n">
        <v>13.4450268817204</v>
      </c>
      <c r="G115" s="1557" t="n">
        <v>14.9594444444444</v>
      </c>
      <c r="H115" s="1557" t="n">
        <v>16.6404569892473</v>
      </c>
      <c r="I115" s="1557" t="n">
        <v>16.2846774193548</v>
      </c>
      <c r="J115" s="1557" t="n">
        <v>12.9897222222222</v>
      </c>
      <c r="K115" s="1557" t="n">
        <v>9.55793010752687</v>
      </c>
      <c r="L115" s="1557" t="n">
        <v>5.06361111111112</v>
      </c>
      <c r="M115" s="1557" t="n">
        <v>2.39018817204301</v>
      </c>
      <c r="N115" s="492" t="s">
        <v>652</v>
      </c>
      <c r="O115" s="492" t="s">
        <v>1261</v>
      </c>
      <c r="P115" s="1359" t="s">
        <v>1260</v>
      </c>
    </row>
    <row r="116" customFormat="false" ht="12.75" hidden="false" customHeight="false" outlineLevel="0" collapsed="false">
      <c r="A116" s="1547" t="s">
        <v>117</v>
      </c>
      <c r="B116" s="1557" t="n">
        <v>26.7415757575758</v>
      </c>
      <c r="C116" s="1557" t="n">
        <v>35.3310895522388</v>
      </c>
      <c r="D116" s="1557" t="n">
        <v>53.0705046728972</v>
      </c>
      <c r="E116" s="1557" t="n">
        <v>67.642509202454</v>
      </c>
      <c r="F116" s="1557" t="n">
        <v>95.0060388349515</v>
      </c>
      <c r="G116" s="1557" t="n">
        <v>56.6453301886792</v>
      </c>
      <c r="H116" s="1557" t="n">
        <v>68.8806306306306</v>
      </c>
      <c r="I116" s="1557" t="n">
        <v>81.6599567567568</v>
      </c>
      <c r="J116" s="1557" t="n">
        <v>72.1128358208955</v>
      </c>
      <c r="K116" s="1557" t="n">
        <v>65.2961038961039</v>
      </c>
      <c r="L116" s="1557" t="n">
        <v>20.200358974359</v>
      </c>
      <c r="M116" s="1557" t="n">
        <v>17.2361739130435</v>
      </c>
      <c r="N116" s="492" t="s">
        <v>1084</v>
      </c>
      <c r="O116" s="492" t="s">
        <v>1262</v>
      </c>
      <c r="P116" s="1357" t="s">
        <v>364</v>
      </c>
    </row>
    <row r="117" customFormat="false" ht="12.75" hidden="false" customHeight="false" outlineLevel="0" collapsed="false">
      <c r="A117" s="1547" t="s">
        <v>144</v>
      </c>
      <c r="B117" s="1557" t="n">
        <v>12.8018181818182</v>
      </c>
      <c r="C117" s="1557" t="n">
        <v>18.0537985074627</v>
      </c>
      <c r="D117" s="1557" t="n">
        <v>36.4209345794393</v>
      </c>
      <c r="E117" s="1557" t="n">
        <v>59.2594631901841</v>
      </c>
      <c r="F117" s="1557" t="n">
        <v>99.836854368932</v>
      </c>
      <c r="G117" s="1557" t="n">
        <v>64.6271721698113</v>
      </c>
      <c r="H117" s="1557" t="n">
        <v>76.4054054054054</v>
      </c>
      <c r="I117" s="1557" t="n">
        <v>76.935827027027</v>
      </c>
      <c r="J117" s="1557" t="n">
        <v>50.7794552238806</v>
      </c>
      <c r="K117" s="1557" t="n">
        <v>36.9064935064935</v>
      </c>
      <c r="L117" s="1557" t="n">
        <v>9.22947435897436</v>
      </c>
      <c r="M117" s="1557" t="n">
        <v>7.18173913043478</v>
      </c>
      <c r="N117" s="492" t="s">
        <v>1084</v>
      </c>
      <c r="O117" s="492" t="s">
        <v>1262</v>
      </c>
      <c r="P117" s="1357" t="s">
        <v>364</v>
      </c>
    </row>
    <row r="118" customFormat="false" ht="12.75" hidden="false" customHeight="false" outlineLevel="0" collapsed="false">
      <c r="A118" s="1547" t="s">
        <v>136</v>
      </c>
      <c r="B118" s="1557" t="n">
        <v>9.10351515151515</v>
      </c>
      <c r="C118" s="1557" t="n">
        <v>10.4828507462687</v>
      </c>
      <c r="D118" s="1557" t="n">
        <v>22.8931588785047</v>
      </c>
      <c r="E118" s="1557" t="n">
        <v>36.4228895705521</v>
      </c>
      <c r="F118" s="1557" t="n">
        <v>63.6057378640777</v>
      </c>
      <c r="G118" s="1557" t="n">
        <v>45.3162641509434</v>
      </c>
      <c r="H118" s="1557" t="n">
        <v>49.7792792792793</v>
      </c>
      <c r="I118" s="1557" t="n">
        <v>47.916172972973</v>
      </c>
      <c r="J118" s="1557" t="n">
        <v>30.0470149253731</v>
      </c>
      <c r="K118" s="1557" t="n">
        <v>22.0019480519481</v>
      </c>
      <c r="L118" s="1557" t="n">
        <v>5.92079487179487</v>
      </c>
      <c r="M118" s="1557" t="n">
        <v>5.26660869565218</v>
      </c>
      <c r="N118" s="492" t="s">
        <v>1084</v>
      </c>
      <c r="O118" s="492" t="s">
        <v>1262</v>
      </c>
      <c r="P118" s="1357" t="s">
        <v>364</v>
      </c>
    </row>
    <row r="119" customFormat="false" ht="12.75" hidden="false" customHeight="false" outlineLevel="0" collapsed="false">
      <c r="A119" s="1547" t="s">
        <v>127</v>
      </c>
      <c r="B119" s="1557" t="n">
        <v>12.8018181818182</v>
      </c>
      <c r="C119" s="1557" t="n">
        <v>18.0537985074627</v>
      </c>
      <c r="D119" s="1557" t="n">
        <v>36.4209345794393</v>
      </c>
      <c r="E119" s="1557" t="n">
        <v>59.2594631901841</v>
      </c>
      <c r="F119" s="1557" t="n">
        <v>99.836854368932</v>
      </c>
      <c r="G119" s="1557" t="n">
        <v>64.6271721698113</v>
      </c>
      <c r="H119" s="1557" t="n">
        <v>76.4054054054054</v>
      </c>
      <c r="I119" s="1557" t="n">
        <v>76.935827027027</v>
      </c>
      <c r="J119" s="1557" t="n">
        <v>50.7794552238806</v>
      </c>
      <c r="K119" s="1557" t="n">
        <v>36.9064935064935</v>
      </c>
      <c r="L119" s="1557" t="n">
        <v>9.22947435897436</v>
      </c>
      <c r="M119" s="1557" t="n">
        <v>7.18173913043478</v>
      </c>
      <c r="N119" s="492" t="s">
        <v>1084</v>
      </c>
      <c r="O119" s="492" t="s">
        <v>1262</v>
      </c>
      <c r="P119" s="1357" t="s">
        <v>364</v>
      </c>
    </row>
    <row r="120" customFormat="false" ht="13.5" hidden="false" customHeight="false" outlineLevel="0" collapsed="false">
      <c r="A120" s="1549" t="s">
        <v>997</v>
      </c>
      <c r="B120" s="1558" t="n">
        <v>18.776</v>
      </c>
      <c r="C120" s="1558" t="n">
        <v>26.013</v>
      </c>
      <c r="D120" s="1558" t="n">
        <v>55.672</v>
      </c>
      <c r="E120" s="1558" t="n">
        <v>94.237</v>
      </c>
      <c r="F120" s="1558" t="n">
        <v>165.858</v>
      </c>
      <c r="G120" s="1558" t="n">
        <v>109.171</v>
      </c>
      <c r="H120" s="1558" t="n">
        <v>128.5</v>
      </c>
      <c r="I120" s="1558" t="n">
        <v>124.852</v>
      </c>
      <c r="J120" s="1558" t="n">
        <v>80.526</v>
      </c>
      <c r="K120" s="1558" t="n">
        <v>54.65</v>
      </c>
      <c r="L120" s="1558" t="n">
        <v>13.583</v>
      </c>
      <c r="M120" s="1558" t="n">
        <v>11.012</v>
      </c>
      <c r="N120" s="1362" t="s">
        <v>1084</v>
      </c>
      <c r="O120" s="1362" t="s">
        <v>1262</v>
      </c>
      <c r="P120" s="1479" t="s">
        <v>364</v>
      </c>
    </row>
    <row r="121" customFormat="false" ht="12.75" hidden="false" customHeight="false" outlineLevel="0" collapsed="false">
      <c r="A121" s="1550"/>
      <c r="B121" s="1348"/>
      <c r="C121" s="1348"/>
      <c r="D121" s="1348"/>
      <c r="E121" s="1348"/>
      <c r="F121" s="1348"/>
      <c r="G121" s="1348"/>
      <c r="H121" s="1348"/>
      <c r="I121" s="1348"/>
      <c r="J121" s="1348"/>
      <c r="K121" s="1348"/>
      <c r="L121" s="1348"/>
      <c r="M121" s="1348"/>
      <c r="N121" s="492"/>
    </row>
    <row r="122" customFormat="false" ht="13.5" hidden="false" customHeight="false" outlineLevel="0" collapsed="false">
      <c r="A122" s="1550"/>
      <c r="B122" s="1348"/>
      <c r="C122" s="1348"/>
      <c r="D122" s="1348"/>
      <c r="E122" s="1348"/>
      <c r="F122" s="1348"/>
      <c r="G122" s="1348"/>
      <c r="H122" s="1348"/>
      <c r="I122" s="1348"/>
      <c r="J122" s="1348"/>
      <c r="K122" s="1348"/>
      <c r="L122" s="1348"/>
      <c r="M122" s="1348"/>
      <c r="N122" s="492"/>
    </row>
    <row r="123" customFormat="false" ht="12.75" hidden="false" customHeight="false" outlineLevel="0" collapsed="false">
      <c r="A123" s="1352" t="s">
        <v>1190</v>
      </c>
      <c r="B123" s="1354"/>
      <c r="C123" s="1354"/>
      <c r="D123" s="1354"/>
      <c r="E123" s="1354"/>
      <c r="F123" s="1354"/>
      <c r="G123" s="1354"/>
      <c r="H123" s="1354"/>
      <c r="I123" s="1354"/>
      <c r="J123" s="1354"/>
      <c r="K123" s="1354"/>
      <c r="L123" s="1354"/>
      <c r="M123" s="1354"/>
      <c r="N123" s="1354"/>
      <c r="O123" s="1354"/>
      <c r="P123" s="1385"/>
    </row>
    <row r="124" customFormat="false" ht="12.75" hidden="false" customHeight="false" outlineLevel="0" collapsed="false">
      <c r="A124" s="1358"/>
      <c r="B124" s="1513" t="s">
        <v>1247</v>
      </c>
      <c r="C124" s="1513" t="s">
        <v>1248</v>
      </c>
      <c r="D124" s="1513" t="s">
        <v>1249</v>
      </c>
      <c r="E124" s="1513" t="s">
        <v>1250</v>
      </c>
      <c r="F124" s="1513" t="s">
        <v>1251</v>
      </c>
      <c r="G124" s="1513" t="s">
        <v>1252</v>
      </c>
      <c r="H124" s="1513" t="s">
        <v>1253</v>
      </c>
      <c r="I124" s="1513" t="s">
        <v>1254</v>
      </c>
      <c r="J124" s="1513" t="s">
        <v>1255</v>
      </c>
      <c r="K124" s="1513" t="s">
        <v>1256</v>
      </c>
      <c r="L124" s="1513" t="s">
        <v>1257</v>
      </c>
      <c r="M124" s="1513" t="s">
        <v>1258</v>
      </c>
      <c r="N124" s="492"/>
      <c r="O124" s="492"/>
      <c r="P124" s="1359"/>
    </row>
    <row r="125" customFormat="false" ht="12.75" hidden="false" customHeight="false" outlineLevel="0" collapsed="false">
      <c r="A125" s="1548" t="s">
        <v>672</v>
      </c>
      <c r="B125" s="1556" t="n">
        <v>31</v>
      </c>
      <c r="C125" s="1545" t="n">
        <v>28</v>
      </c>
      <c r="D125" s="1545" t="n">
        <v>31</v>
      </c>
      <c r="E125" s="1545" t="n">
        <v>30</v>
      </c>
      <c r="F125" s="1545" t="n">
        <v>31</v>
      </c>
      <c r="G125" s="1545" t="n">
        <v>30</v>
      </c>
      <c r="H125" s="1545" t="n">
        <v>31</v>
      </c>
      <c r="I125" s="1545" t="n">
        <v>31</v>
      </c>
      <c r="J125" s="1545" t="n">
        <v>30</v>
      </c>
      <c r="K125" s="1545" t="n">
        <v>31</v>
      </c>
      <c r="L125" s="1545" t="n">
        <v>30</v>
      </c>
      <c r="M125" s="1545" t="n">
        <v>31</v>
      </c>
      <c r="N125" s="492"/>
      <c r="O125" s="492"/>
      <c r="P125" s="1359"/>
    </row>
    <row r="126" customFormat="false" ht="12.75" hidden="false" customHeight="false" outlineLevel="0" collapsed="false">
      <c r="A126" s="1548" t="s">
        <v>1243</v>
      </c>
      <c r="B126" s="1557" t="n">
        <v>1.22666362573894</v>
      </c>
      <c r="C126" s="1557" t="n">
        <v>0.933709409700355</v>
      </c>
      <c r="D126" s="1557" t="n">
        <v>0.915601884896278</v>
      </c>
      <c r="E126" s="1557" t="n">
        <v>1.3841694190777</v>
      </c>
      <c r="F126" s="1557" t="n">
        <v>1.60642038891472</v>
      </c>
      <c r="G126" s="1557" t="n">
        <v>1.79169360444869</v>
      </c>
      <c r="H126" s="1557" t="n">
        <v>2.08321810295271</v>
      </c>
      <c r="I126" s="1557" t="n">
        <v>1.62098284890158</v>
      </c>
      <c r="J126" s="1557" t="n">
        <v>1.73678466934005</v>
      </c>
      <c r="K126" s="1557" t="n">
        <v>1.59579908837559</v>
      </c>
      <c r="L126" s="1557" t="n">
        <v>0.996969791634624</v>
      </c>
      <c r="M126" s="1557" t="n">
        <v>0.787422399812633</v>
      </c>
      <c r="N126" s="492" t="s">
        <v>726</v>
      </c>
      <c r="O126" s="492" t="s">
        <v>1244</v>
      </c>
      <c r="P126" s="1359" t="s">
        <v>1259</v>
      </c>
    </row>
    <row r="127" customFormat="false" ht="12.75" hidden="false" customHeight="false" outlineLevel="0" collapsed="false">
      <c r="A127" s="1548" t="s">
        <v>1244</v>
      </c>
      <c r="B127" s="1557" t="n">
        <v>3.85080645161291</v>
      </c>
      <c r="C127" s="1557" t="n">
        <v>3.59434523809524</v>
      </c>
      <c r="D127" s="1557" t="n">
        <v>3.82244623655914</v>
      </c>
      <c r="E127" s="1557" t="n">
        <v>4.70236111111111</v>
      </c>
      <c r="F127" s="1557" t="n">
        <v>6.06733870967742</v>
      </c>
      <c r="G127" s="1557" t="n">
        <v>8.89083333333333</v>
      </c>
      <c r="H127" s="1557" t="n">
        <v>9.27043010752688</v>
      </c>
      <c r="I127" s="1557" t="n">
        <v>8.62029569892473</v>
      </c>
      <c r="J127" s="1557" t="n">
        <v>7.65888888888887</v>
      </c>
      <c r="K127" s="1557" t="n">
        <v>6.02836021505375</v>
      </c>
      <c r="L127" s="1557" t="n">
        <v>4.83111111111112</v>
      </c>
      <c r="M127" s="1557" t="n">
        <v>3.56532258064515</v>
      </c>
      <c r="N127" s="492" t="s">
        <v>726</v>
      </c>
      <c r="O127" s="492" t="s">
        <v>1244</v>
      </c>
      <c r="P127" s="1359" t="s">
        <v>1260</v>
      </c>
    </row>
    <row r="128" customFormat="false" ht="12.75" hidden="false" customHeight="false" outlineLevel="0" collapsed="false">
      <c r="A128" s="1547" t="s">
        <v>1245</v>
      </c>
      <c r="B128" s="1557" t="n">
        <v>5.33940325113912</v>
      </c>
      <c r="C128" s="1557" t="n">
        <v>3.72562664214562</v>
      </c>
      <c r="D128" s="1557" t="n">
        <v>3.22505313504597</v>
      </c>
      <c r="E128" s="1557" t="n">
        <v>5.15494601730784</v>
      </c>
      <c r="F128" s="1557" t="n">
        <v>4.88001757727522</v>
      </c>
      <c r="G128" s="1557" t="n">
        <v>4.06257531744042</v>
      </c>
      <c r="H128" s="1557" t="n">
        <v>4.0937230735095</v>
      </c>
      <c r="I128" s="1557" t="n">
        <v>4.44530318886647</v>
      </c>
      <c r="J128" s="1557" t="n">
        <v>3.78870021320704</v>
      </c>
      <c r="K128" s="1557" t="n">
        <v>4.10706377707645</v>
      </c>
      <c r="L128" s="1557" t="n">
        <v>2.96203039396694</v>
      </c>
      <c r="M128" s="1557" t="n">
        <v>2.73368535333774</v>
      </c>
      <c r="N128" s="492" t="s">
        <v>643</v>
      </c>
      <c r="O128" s="492" t="s">
        <v>1261</v>
      </c>
      <c r="P128" s="1359" t="s">
        <v>1259</v>
      </c>
    </row>
    <row r="129" customFormat="false" ht="12.75" hidden="false" customHeight="false" outlineLevel="0" collapsed="false">
      <c r="A129" s="1548" t="s">
        <v>1246</v>
      </c>
      <c r="B129" s="1557" t="n">
        <v>1.79139784946236</v>
      </c>
      <c r="C129" s="1557" t="n">
        <v>0.43764880952381</v>
      </c>
      <c r="D129" s="1557" t="n">
        <v>2.31680107526882</v>
      </c>
      <c r="E129" s="1557" t="n">
        <v>6.88805555555556</v>
      </c>
      <c r="F129" s="1557" t="n">
        <v>14.5206989247312</v>
      </c>
      <c r="G129" s="1557" t="n">
        <v>16.1838888888889</v>
      </c>
      <c r="H129" s="1557" t="n">
        <v>17.9068548387097</v>
      </c>
      <c r="I129" s="1557" t="n">
        <v>17.4592741935484</v>
      </c>
      <c r="J129" s="1557" t="n">
        <v>13.1741666666667</v>
      </c>
      <c r="K129" s="1557" t="n">
        <v>9.06088709677419</v>
      </c>
      <c r="L129" s="1557" t="n">
        <v>4.76347222222222</v>
      </c>
      <c r="M129" s="1557" t="n">
        <v>0.577956989247312</v>
      </c>
      <c r="N129" s="492" t="s">
        <v>652</v>
      </c>
      <c r="O129" s="492" t="s">
        <v>1261</v>
      </c>
      <c r="P129" s="1359" t="s">
        <v>1260</v>
      </c>
    </row>
    <row r="130" customFormat="false" ht="12.75" hidden="false" customHeight="false" outlineLevel="0" collapsed="false">
      <c r="A130" s="1547" t="s">
        <v>117</v>
      </c>
      <c r="B130" s="1557" t="n">
        <v>27.3426060606061</v>
      </c>
      <c r="C130" s="1557" t="n">
        <v>30.1617462686567</v>
      </c>
      <c r="D130" s="1557" t="n">
        <v>54.2554205607477</v>
      </c>
      <c r="E130" s="1557" t="n">
        <v>58.2789202453988</v>
      </c>
      <c r="F130" s="1557" t="n">
        <v>101.056689320388</v>
      </c>
      <c r="G130" s="1557" t="n">
        <v>68.5216981132076</v>
      </c>
      <c r="H130" s="1557" t="n">
        <v>84.3136441441441</v>
      </c>
      <c r="I130" s="1557" t="n">
        <v>89.6832378378378</v>
      </c>
      <c r="J130" s="1557" t="n">
        <v>75.0662686567164</v>
      </c>
      <c r="K130" s="1557" t="n">
        <v>63.4453506493506</v>
      </c>
      <c r="L130" s="1557" t="n">
        <v>28.3144102564103</v>
      </c>
      <c r="M130" s="1557" t="n">
        <v>22.3340869565217</v>
      </c>
      <c r="N130" s="492" t="s">
        <v>1084</v>
      </c>
      <c r="O130" s="492" t="s">
        <v>1262</v>
      </c>
      <c r="P130" s="1357" t="s">
        <v>364</v>
      </c>
    </row>
    <row r="131" customFormat="false" ht="12.75" hidden="false" customHeight="false" outlineLevel="0" collapsed="false">
      <c r="A131" s="1547" t="s">
        <v>144</v>
      </c>
      <c r="B131" s="1557" t="n">
        <v>13.0895454545455</v>
      </c>
      <c r="C131" s="1557" t="n">
        <v>15.4123208955224</v>
      </c>
      <c r="D131" s="1557" t="n">
        <v>37.2341121495327</v>
      </c>
      <c r="E131" s="1557" t="n">
        <v>51.0563190184049</v>
      </c>
      <c r="F131" s="1557" t="n">
        <v>106.195165048544</v>
      </c>
      <c r="G131" s="1557" t="n">
        <v>78.1770283018868</v>
      </c>
      <c r="H131" s="1557" t="n">
        <v>93.5243783783784</v>
      </c>
      <c r="I131" s="1557" t="n">
        <v>84.4949513513514</v>
      </c>
      <c r="J131" s="1557" t="n">
        <v>52.8591641791045</v>
      </c>
      <c r="K131" s="1557" t="n">
        <v>35.8604155844156</v>
      </c>
      <c r="L131" s="1557" t="n">
        <v>12.9367564102564</v>
      </c>
      <c r="M131" s="1557" t="n">
        <v>9.30586956521739</v>
      </c>
      <c r="N131" s="492" t="s">
        <v>1084</v>
      </c>
      <c r="O131" s="492" t="s">
        <v>1262</v>
      </c>
      <c r="P131" s="1357" t="s">
        <v>364</v>
      </c>
    </row>
    <row r="132" customFormat="false" ht="12.75" hidden="false" customHeight="false" outlineLevel="0" collapsed="false">
      <c r="A132" s="1547" t="s">
        <v>136</v>
      </c>
      <c r="B132" s="1557" t="n">
        <v>9.30812121212121</v>
      </c>
      <c r="C132" s="1557" t="n">
        <v>8.94908955223881</v>
      </c>
      <c r="D132" s="1557" t="n">
        <v>23.4042990654206</v>
      </c>
      <c r="E132" s="1557" t="n">
        <v>31.3809570552147</v>
      </c>
      <c r="F132" s="1557" t="n">
        <v>67.6565970873786</v>
      </c>
      <c r="G132" s="1557" t="n">
        <v>54.817358490566</v>
      </c>
      <c r="H132" s="1557" t="n">
        <v>60.9325495495496</v>
      </c>
      <c r="I132" s="1557" t="n">
        <v>52.6240486486487</v>
      </c>
      <c r="J132" s="1557" t="n">
        <v>31.2776119402985</v>
      </c>
      <c r="K132" s="1557" t="n">
        <v>21.3783246753247</v>
      </c>
      <c r="L132" s="1557" t="n">
        <v>8.29905128205128</v>
      </c>
      <c r="M132" s="1557" t="n">
        <v>6.82430434782609</v>
      </c>
      <c r="N132" s="492" t="s">
        <v>1084</v>
      </c>
      <c r="O132" s="492" t="s">
        <v>1262</v>
      </c>
      <c r="P132" s="1357" t="s">
        <v>364</v>
      </c>
    </row>
    <row r="133" customFormat="false" ht="12.75" hidden="false" customHeight="false" outlineLevel="0" collapsed="false">
      <c r="A133" s="1547" t="s">
        <v>127</v>
      </c>
      <c r="B133" s="1557" t="n">
        <v>13.0895454545455</v>
      </c>
      <c r="C133" s="1557" t="n">
        <v>15.4123208955224</v>
      </c>
      <c r="D133" s="1557" t="n">
        <v>37.2341121495327</v>
      </c>
      <c r="E133" s="1557" t="n">
        <v>51.0563190184049</v>
      </c>
      <c r="F133" s="1557" t="n">
        <v>106.195165048544</v>
      </c>
      <c r="G133" s="1557" t="n">
        <v>78.1770283018868</v>
      </c>
      <c r="H133" s="1557" t="n">
        <v>93.5243783783784</v>
      </c>
      <c r="I133" s="1557" t="n">
        <v>84.4949513513514</v>
      </c>
      <c r="J133" s="1557" t="n">
        <v>52.8591641791045</v>
      </c>
      <c r="K133" s="1557" t="n">
        <v>35.8604155844156</v>
      </c>
      <c r="L133" s="1557" t="n">
        <v>12.9367564102564</v>
      </c>
      <c r="M133" s="1557" t="n">
        <v>9.30586956521739</v>
      </c>
      <c r="N133" s="492" t="s">
        <v>1084</v>
      </c>
      <c r="O133" s="492" t="s">
        <v>1262</v>
      </c>
      <c r="P133" s="1357" t="s">
        <v>364</v>
      </c>
    </row>
    <row r="134" customFormat="false" ht="13.5" hidden="false" customHeight="false" outlineLevel="0" collapsed="false">
      <c r="A134" s="1549" t="s">
        <v>997</v>
      </c>
      <c r="B134" s="1558" t="n">
        <v>19.198</v>
      </c>
      <c r="C134" s="1558" t="n">
        <v>22.207</v>
      </c>
      <c r="D134" s="1558" t="n">
        <v>56.915</v>
      </c>
      <c r="E134" s="1558" t="n">
        <v>81.192</v>
      </c>
      <c r="F134" s="1558" t="n">
        <v>176.421</v>
      </c>
      <c r="G134" s="1558" t="n">
        <v>132.06</v>
      </c>
      <c r="H134" s="1558" t="n">
        <v>157.291</v>
      </c>
      <c r="I134" s="1558" t="n">
        <v>137.119</v>
      </c>
      <c r="J134" s="1558" t="n">
        <v>83.824</v>
      </c>
      <c r="K134" s="1558" t="n">
        <v>53.101</v>
      </c>
      <c r="L134" s="1558" t="n">
        <v>19.039</v>
      </c>
      <c r="M134" s="1558" t="n">
        <v>14.269</v>
      </c>
      <c r="N134" s="1362" t="s">
        <v>1084</v>
      </c>
      <c r="O134" s="1362" t="s">
        <v>1262</v>
      </c>
      <c r="P134" s="1479" t="s">
        <v>364</v>
      </c>
    </row>
    <row r="135" customFormat="false" ht="12.75" hidden="false" customHeight="false" outlineLevel="0" collapsed="false">
      <c r="A135" s="1550"/>
      <c r="B135" s="1348"/>
      <c r="C135" s="1348"/>
      <c r="D135" s="1348"/>
      <c r="E135" s="1348"/>
      <c r="F135" s="1348"/>
      <c r="G135" s="1348"/>
      <c r="H135" s="1348"/>
      <c r="I135" s="1348"/>
      <c r="J135" s="1348"/>
      <c r="K135" s="1348"/>
      <c r="L135" s="1348"/>
      <c r="M135" s="1348"/>
      <c r="N135" s="492"/>
    </row>
    <row r="136" customFormat="false" ht="13.5" hidden="false" customHeight="false" outlineLevel="0" collapsed="false">
      <c r="A136" s="1550"/>
      <c r="B136" s="1348"/>
      <c r="C136" s="1348"/>
      <c r="D136" s="1348"/>
      <c r="E136" s="1348"/>
      <c r="F136" s="1348"/>
      <c r="G136" s="1348"/>
      <c r="H136" s="1348"/>
      <c r="I136" s="1348"/>
      <c r="J136" s="1348"/>
      <c r="K136" s="1348"/>
      <c r="L136" s="1348"/>
      <c r="M136" s="1348"/>
      <c r="N136" s="492"/>
    </row>
    <row r="137" customFormat="false" ht="12.75" hidden="false" customHeight="false" outlineLevel="0" collapsed="false">
      <c r="A137" s="1352" t="s">
        <v>1191</v>
      </c>
      <c r="B137" s="1354"/>
      <c r="C137" s="1354"/>
      <c r="D137" s="1354"/>
      <c r="E137" s="1354"/>
      <c r="F137" s="1354"/>
      <c r="G137" s="1354"/>
      <c r="H137" s="1354"/>
      <c r="I137" s="1354"/>
      <c r="J137" s="1354"/>
      <c r="K137" s="1354"/>
      <c r="L137" s="1354"/>
      <c r="M137" s="1354"/>
      <c r="N137" s="1354"/>
      <c r="O137" s="1354"/>
      <c r="P137" s="1385"/>
    </row>
    <row r="138" customFormat="false" ht="12.75" hidden="false" customHeight="false" outlineLevel="0" collapsed="false">
      <c r="A138" s="1358"/>
      <c r="B138" s="1513" t="s">
        <v>1247</v>
      </c>
      <c r="C138" s="1513" t="s">
        <v>1248</v>
      </c>
      <c r="D138" s="1513" t="s">
        <v>1249</v>
      </c>
      <c r="E138" s="1513" t="s">
        <v>1250</v>
      </c>
      <c r="F138" s="1513" t="s">
        <v>1251</v>
      </c>
      <c r="G138" s="1513" t="s">
        <v>1252</v>
      </c>
      <c r="H138" s="1513" t="s">
        <v>1253</v>
      </c>
      <c r="I138" s="1513" t="s">
        <v>1254</v>
      </c>
      <c r="J138" s="1513" t="s">
        <v>1255</v>
      </c>
      <c r="K138" s="1513" t="s">
        <v>1256</v>
      </c>
      <c r="L138" s="1513" t="s">
        <v>1257</v>
      </c>
      <c r="M138" s="1513" t="s">
        <v>1258</v>
      </c>
      <c r="N138" s="492"/>
      <c r="O138" s="492"/>
      <c r="P138" s="1359"/>
    </row>
    <row r="139" customFormat="false" ht="12.75" hidden="false" customHeight="false" outlineLevel="0" collapsed="false">
      <c r="A139" s="1548" t="s">
        <v>672</v>
      </c>
      <c r="B139" s="1556" t="n">
        <v>31</v>
      </c>
      <c r="C139" s="1545" t="n">
        <v>28</v>
      </c>
      <c r="D139" s="1545" t="n">
        <v>31</v>
      </c>
      <c r="E139" s="1545" t="n">
        <v>30</v>
      </c>
      <c r="F139" s="1545" t="n">
        <v>31</v>
      </c>
      <c r="G139" s="1545" t="n">
        <v>30</v>
      </c>
      <c r="H139" s="1545" t="n">
        <v>31</v>
      </c>
      <c r="I139" s="1545" t="n">
        <v>31</v>
      </c>
      <c r="J139" s="1545" t="n">
        <v>30</v>
      </c>
      <c r="K139" s="1545" t="n">
        <v>31</v>
      </c>
      <c r="L139" s="1545" t="n">
        <v>30</v>
      </c>
      <c r="M139" s="1545" t="n">
        <v>31</v>
      </c>
      <c r="N139" s="492"/>
      <c r="O139" s="492"/>
      <c r="P139" s="1359"/>
    </row>
    <row r="140" customFormat="false" ht="12.75" hidden="false" customHeight="false" outlineLevel="0" collapsed="false">
      <c r="A140" s="1548" t="s">
        <v>1243</v>
      </c>
      <c r="B140" s="1557" t="n">
        <v>1.40884703378021</v>
      </c>
      <c r="C140" s="1557" t="n">
        <v>1.0772727106241</v>
      </c>
      <c r="D140" s="1557" t="n">
        <v>1.04807591190881</v>
      </c>
      <c r="E140" s="1557" t="n">
        <v>1.32021614128983</v>
      </c>
      <c r="F140" s="1557" t="n">
        <v>1.23976990094993</v>
      </c>
      <c r="G140" s="1557" t="n">
        <v>1.60780033386621</v>
      </c>
      <c r="H140" s="1557" t="n">
        <v>1.67971666421197</v>
      </c>
      <c r="I140" s="1557" t="n">
        <v>1.61888058513073</v>
      </c>
      <c r="J140" s="1557" t="n">
        <v>1.56143924487379</v>
      </c>
      <c r="K140" s="1557" t="n">
        <v>1.26516534679186</v>
      </c>
      <c r="L140" s="1557" t="n">
        <v>1.27379238834714</v>
      </c>
      <c r="M140" s="1557" t="n">
        <v>1.03453265545843</v>
      </c>
      <c r="N140" s="492" t="s">
        <v>726</v>
      </c>
      <c r="O140" s="492" t="s">
        <v>1244</v>
      </c>
      <c r="P140" s="1359" t="s">
        <v>1259</v>
      </c>
    </row>
    <row r="141" customFormat="false" ht="12.75" hidden="false" customHeight="false" outlineLevel="0" collapsed="false">
      <c r="A141" s="1548" t="s">
        <v>1244</v>
      </c>
      <c r="B141" s="1557" t="n">
        <v>4.40147849462365</v>
      </c>
      <c r="C141" s="1557" t="n">
        <v>4.12291666666668</v>
      </c>
      <c r="D141" s="1557" t="n">
        <v>4.44784946236558</v>
      </c>
      <c r="E141" s="1557" t="n">
        <v>4.85125</v>
      </c>
      <c r="F141" s="1557" t="n">
        <v>6.37459677419355</v>
      </c>
      <c r="G141" s="1557" t="n">
        <v>8.37055555555556</v>
      </c>
      <c r="H141" s="1557" t="n">
        <v>9.25188172043011</v>
      </c>
      <c r="I141" s="1557" t="n">
        <v>9.12728494623656</v>
      </c>
      <c r="J141" s="1557" t="n">
        <v>8.01638888888889</v>
      </c>
      <c r="K141" s="1557" t="n">
        <v>6.65134408602151</v>
      </c>
      <c r="L141" s="1557" t="n">
        <v>5.28625</v>
      </c>
      <c r="M141" s="1557" t="n">
        <v>4.16411290322581</v>
      </c>
      <c r="N141" s="492" t="s">
        <v>726</v>
      </c>
      <c r="O141" s="492" t="s">
        <v>1244</v>
      </c>
      <c r="P141" s="1359" t="s">
        <v>1260</v>
      </c>
    </row>
    <row r="142" customFormat="false" ht="12.75" hidden="false" customHeight="false" outlineLevel="0" collapsed="false">
      <c r="A142" s="1547" t="s">
        <v>1245</v>
      </c>
      <c r="B142" s="1557" t="n">
        <v>4.45444665111462</v>
      </c>
      <c r="C142" s="1557" t="n">
        <v>2.6167763716157</v>
      </c>
      <c r="D142" s="1557" t="n">
        <v>2.92902622595419</v>
      </c>
      <c r="E142" s="1557" t="n">
        <v>3.94473731307114</v>
      </c>
      <c r="F142" s="1557" t="n">
        <v>4.6420584254831</v>
      </c>
      <c r="G142" s="1557" t="n">
        <v>3.87040438110836</v>
      </c>
      <c r="H142" s="1557" t="n">
        <v>3.30064845013095</v>
      </c>
      <c r="I142" s="1557" t="n">
        <v>3.88967238088692</v>
      </c>
      <c r="J142" s="1557" t="n">
        <v>3.30577669370021</v>
      </c>
      <c r="K142" s="1557" t="n">
        <v>3.33781808682438</v>
      </c>
      <c r="L142" s="1557" t="n">
        <v>2.97787673122796</v>
      </c>
      <c r="M142" s="1557" t="n">
        <v>2.80380714908869</v>
      </c>
      <c r="N142" s="492" t="s">
        <v>643</v>
      </c>
      <c r="O142" s="492" t="s">
        <v>1261</v>
      </c>
      <c r="P142" s="1359" t="s">
        <v>1259</v>
      </c>
    </row>
    <row r="143" customFormat="false" ht="12.75" hidden="false" customHeight="false" outlineLevel="0" collapsed="false">
      <c r="A143" s="1548" t="s">
        <v>1246</v>
      </c>
      <c r="B143" s="1557" t="n">
        <v>3.58198924731183</v>
      </c>
      <c r="C143" s="1557" t="n">
        <v>3.06264880952381</v>
      </c>
      <c r="D143" s="1557" t="n">
        <v>3.99274193548388</v>
      </c>
      <c r="E143" s="1557" t="n">
        <v>6.16555555555556</v>
      </c>
      <c r="F143" s="1557" t="n">
        <v>14.4701612903226</v>
      </c>
      <c r="G143" s="1557" t="n">
        <v>15.2206944444444</v>
      </c>
      <c r="H143" s="1557" t="n">
        <v>16.3045698924731</v>
      </c>
      <c r="I143" s="1557" t="n">
        <v>17.0772849462365</v>
      </c>
      <c r="J143" s="1557" t="n">
        <v>13.32875</v>
      </c>
      <c r="K143" s="1557" t="n">
        <v>11.1157258064516</v>
      </c>
      <c r="L143" s="1557" t="n">
        <v>5.76291666666667</v>
      </c>
      <c r="M143" s="1557" t="n">
        <v>2.65309139784946</v>
      </c>
      <c r="N143" s="492" t="s">
        <v>652</v>
      </c>
      <c r="O143" s="492" t="s">
        <v>1261</v>
      </c>
      <c r="P143" s="1359" t="s">
        <v>1260</v>
      </c>
    </row>
    <row r="144" customFormat="false" ht="12.75" hidden="false" customHeight="false" outlineLevel="0" collapsed="false">
      <c r="A144" s="1547" t="s">
        <v>117</v>
      </c>
      <c r="B144" s="1557" t="n">
        <v>25.1991212121212</v>
      </c>
      <c r="C144" s="1557" t="n">
        <v>30.9712388059702</v>
      </c>
      <c r="D144" s="1557" t="n">
        <v>46.4405046728972</v>
      </c>
      <c r="E144" s="1557" t="n">
        <v>61.7580552147239</v>
      </c>
      <c r="F144" s="1557" t="n">
        <v>99.6939611650485</v>
      </c>
      <c r="G144" s="1557" t="n">
        <v>62.6159433962264</v>
      </c>
      <c r="H144" s="1557" t="n">
        <v>69.7323918918919</v>
      </c>
      <c r="I144" s="1557" t="n">
        <v>86.5019189189189</v>
      </c>
      <c r="J144" s="1557" t="n">
        <v>66.5641791044776</v>
      </c>
      <c r="K144" s="1557" t="n">
        <v>69.0824415584416</v>
      </c>
      <c r="L144" s="1557" t="n">
        <v>27.6868205128205</v>
      </c>
      <c r="M144" s="1557" t="n">
        <v>21.440347826087</v>
      </c>
      <c r="N144" s="492" t="s">
        <v>1084</v>
      </c>
      <c r="O144" s="492" t="s">
        <v>1262</v>
      </c>
      <c r="P144" s="1357" t="s">
        <v>364</v>
      </c>
    </row>
    <row r="145" customFormat="false" ht="12.75" hidden="false" customHeight="false" outlineLevel="0" collapsed="false">
      <c r="A145" s="1547" t="s">
        <v>144</v>
      </c>
      <c r="B145" s="1557" t="n">
        <v>12.0634090909091</v>
      </c>
      <c r="C145" s="1557" t="n">
        <v>15.8259626865672</v>
      </c>
      <c r="D145" s="1557" t="n">
        <v>31.8709345794393</v>
      </c>
      <c r="E145" s="1557" t="n">
        <v>54.1042791411043</v>
      </c>
      <c r="F145" s="1557" t="n">
        <v>104.763145631068</v>
      </c>
      <c r="G145" s="1557" t="n">
        <v>71.4390990566038</v>
      </c>
      <c r="H145" s="1557" t="n">
        <v>77.3502162162162</v>
      </c>
      <c r="I145" s="1557" t="n">
        <v>81.4976756756757</v>
      </c>
      <c r="J145" s="1557" t="n">
        <v>46.872276119403</v>
      </c>
      <c r="K145" s="1557" t="n">
        <v>39.0465974025974</v>
      </c>
      <c r="L145" s="1557" t="n">
        <v>12.6500128205128</v>
      </c>
      <c r="M145" s="1557" t="n">
        <v>8.93347826086957</v>
      </c>
      <c r="N145" s="492" t="s">
        <v>1084</v>
      </c>
      <c r="O145" s="492" t="s">
        <v>1262</v>
      </c>
      <c r="P145" s="1357" t="s">
        <v>364</v>
      </c>
    </row>
    <row r="146" customFormat="false" ht="12.75" hidden="false" customHeight="false" outlineLevel="0" collapsed="false">
      <c r="A146" s="1547" t="s">
        <v>136</v>
      </c>
      <c r="B146" s="1557" t="n">
        <v>8.57842424242424</v>
      </c>
      <c r="C146" s="1557" t="n">
        <v>9.18926865671642</v>
      </c>
      <c r="D146" s="1557" t="n">
        <v>20.0331588785047</v>
      </c>
      <c r="E146" s="1557" t="n">
        <v>33.2543374233129</v>
      </c>
      <c r="F146" s="1557" t="n">
        <v>66.7442621359223</v>
      </c>
      <c r="G146" s="1557" t="n">
        <v>50.0927547169811</v>
      </c>
      <c r="H146" s="1557" t="n">
        <v>50.3948378378378</v>
      </c>
      <c r="I146" s="1557" t="n">
        <v>50.7573243243243</v>
      </c>
      <c r="J146" s="1557" t="n">
        <v>27.7350746268657</v>
      </c>
      <c r="K146" s="1557" t="n">
        <v>23.2777792207792</v>
      </c>
      <c r="L146" s="1557" t="n">
        <v>8.11510256410256</v>
      </c>
      <c r="M146" s="1557" t="n">
        <v>6.55121739130435</v>
      </c>
      <c r="N146" s="492" t="s">
        <v>1084</v>
      </c>
      <c r="O146" s="492" t="s">
        <v>1262</v>
      </c>
      <c r="P146" s="1357" t="s">
        <v>364</v>
      </c>
    </row>
    <row r="147" customFormat="false" ht="12.75" hidden="false" customHeight="false" outlineLevel="0" collapsed="false">
      <c r="A147" s="1547" t="s">
        <v>127</v>
      </c>
      <c r="B147" s="1557" t="n">
        <v>12.0634090909091</v>
      </c>
      <c r="C147" s="1557" t="n">
        <v>15.8259626865672</v>
      </c>
      <c r="D147" s="1557" t="n">
        <v>31.8709345794393</v>
      </c>
      <c r="E147" s="1557" t="n">
        <v>54.1042791411043</v>
      </c>
      <c r="F147" s="1557" t="n">
        <v>104.763145631068</v>
      </c>
      <c r="G147" s="1557" t="n">
        <v>71.4390990566038</v>
      </c>
      <c r="H147" s="1557" t="n">
        <v>77.3502162162162</v>
      </c>
      <c r="I147" s="1557" t="n">
        <v>81.4976756756757</v>
      </c>
      <c r="J147" s="1557" t="n">
        <v>46.872276119403</v>
      </c>
      <c r="K147" s="1557" t="n">
        <v>39.0465974025974</v>
      </c>
      <c r="L147" s="1557" t="n">
        <v>12.6500128205128</v>
      </c>
      <c r="M147" s="1557" t="n">
        <v>8.93347826086957</v>
      </c>
      <c r="N147" s="492" t="s">
        <v>1084</v>
      </c>
      <c r="O147" s="492" t="s">
        <v>1262</v>
      </c>
      <c r="P147" s="1357" t="s">
        <v>364</v>
      </c>
    </row>
    <row r="148" customFormat="false" ht="13.5" hidden="false" customHeight="false" outlineLevel="0" collapsed="false">
      <c r="A148" s="1549" t="s">
        <v>997</v>
      </c>
      <c r="B148" s="1558" t="n">
        <v>17.693</v>
      </c>
      <c r="C148" s="1558" t="n">
        <v>22.803</v>
      </c>
      <c r="D148" s="1558" t="n">
        <v>48.717</v>
      </c>
      <c r="E148" s="1558" t="n">
        <v>86.039</v>
      </c>
      <c r="F148" s="1558" t="n">
        <v>174.042</v>
      </c>
      <c r="G148" s="1558" t="n">
        <v>120.678</v>
      </c>
      <c r="H148" s="1558" t="n">
        <v>130.089</v>
      </c>
      <c r="I148" s="1558" t="n">
        <v>132.255</v>
      </c>
      <c r="J148" s="1558" t="n">
        <v>74.33</v>
      </c>
      <c r="K148" s="1558" t="n">
        <v>57.819</v>
      </c>
      <c r="L148" s="1558" t="n">
        <v>18.617</v>
      </c>
      <c r="M148" s="1558" t="n">
        <v>13.698</v>
      </c>
      <c r="N148" s="1362" t="s">
        <v>1084</v>
      </c>
      <c r="O148" s="1362" t="s">
        <v>1262</v>
      </c>
      <c r="P148" s="1479" t="s">
        <v>364</v>
      </c>
    </row>
    <row r="149" customFormat="false" ht="12.75" hidden="false" customHeight="false" outlineLevel="0" collapsed="false">
      <c r="A149" s="1550"/>
      <c r="B149" s="1348"/>
      <c r="C149" s="1348"/>
      <c r="D149" s="1348"/>
      <c r="E149" s="1348"/>
      <c r="F149" s="1348"/>
      <c r="G149" s="1348"/>
      <c r="H149" s="1348"/>
      <c r="I149" s="1348"/>
      <c r="J149" s="1348"/>
      <c r="K149" s="1348"/>
      <c r="L149" s="1348"/>
      <c r="M149" s="1348"/>
      <c r="N149" s="492"/>
    </row>
    <row r="150" customFormat="false" ht="13.5" hidden="false" customHeight="false" outlineLevel="0" collapsed="false">
      <c r="A150" s="1550"/>
      <c r="B150" s="1348"/>
      <c r="C150" s="1348"/>
      <c r="D150" s="1348"/>
      <c r="E150" s="1348"/>
      <c r="F150" s="1348"/>
      <c r="G150" s="1348"/>
      <c r="H150" s="1348"/>
      <c r="I150" s="1348"/>
      <c r="J150" s="1348"/>
      <c r="K150" s="1348"/>
      <c r="L150" s="1348"/>
      <c r="M150" s="1348"/>
      <c r="N150" s="492"/>
    </row>
    <row r="151" customFormat="false" ht="12.75" hidden="false" customHeight="false" outlineLevel="0" collapsed="false">
      <c r="A151" s="1352" t="s">
        <v>1192</v>
      </c>
      <c r="B151" s="1354"/>
      <c r="C151" s="1354"/>
      <c r="D151" s="1354"/>
      <c r="E151" s="1354"/>
      <c r="F151" s="1354"/>
      <c r="G151" s="1354"/>
      <c r="H151" s="1354"/>
      <c r="I151" s="1354"/>
      <c r="J151" s="1354"/>
      <c r="K151" s="1354"/>
      <c r="L151" s="1354"/>
      <c r="M151" s="1354"/>
      <c r="N151" s="1354"/>
      <c r="O151" s="1354"/>
      <c r="P151" s="1385"/>
    </row>
    <row r="152" customFormat="false" ht="12.75" hidden="false" customHeight="false" outlineLevel="0" collapsed="false">
      <c r="A152" s="1358"/>
      <c r="B152" s="1513" t="s">
        <v>1247</v>
      </c>
      <c r="C152" s="1513" t="s">
        <v>1248</v>
      </c>
      <c r="D152" s="1513" t="s">
        <v>1249</v>
      </c>
      <c r="E152" s="1513" t="s">
        <v>1250</v>
      </c>
      <c r="F152" s="1513" t="s">
        <v>1251</v>
      </c>
      <c r="G152" s="1513" t="s">
        <v>1252</v>
      </c>
      <c r="H152" s="1513" t="s">
        <v>1253</v>
      </c>
      <c r="I152" s="1513" t="s">
        <v>1254</v>
      </c>
      <c r="J152" s="1513" t="s">
        <v>1255</v>
      </c>
      <c r="K152" s="1513" t="s">
        <v>1256</v>
      </c>
      <c r="L152" s="1513" t="s">
        <v>1257</v>
      </c>
      <c r="M152" s="1513" t="s">
        <v>1258</v>
      </c>
      <c r="N152" s="492"/>
      <c r="O152" s="492"/>
      <c r="P152" s="1359"/>
    </row>
    <row r="153" customFormat="false" ht="12.75" hidden="false" customHeight="false" outlineLevel="0" collapsed="false">
      <c r="A153" s="1548" t="s">
        <v>672</v>
      </c>
      <c r="B153" s="1556" t="n">
        <v>31</v>
      </c>
      <c r="C153" s="1545" t="n">
        <v>28</v>
      </c>
      <c r="D153" s="1545" t="n">
        <v>31</v>
      </c>
      <c r="E153" s="1545" t="n">
        <v>30</v>
      </c>
      <c r="F153" s="1545" t="n">
        <v>31</v>
      </c>
      <c r="G153" s="1545" t="n">
        <v>30</v>
      </c>
      <c r="H153" s="1545" t="n">
        <v>31</v>
      </c>
      <c r="I153" s="1545" t="n">
        <v>31</v>
      </c>
      <c r="J153" s="1545" t="n">
        <v>30</v>
      </c>
      <c r="K153" s="1545" t="n">
        <v>31</v>
      </c>
      <c r="L153" s="1545" t="n">
        <v>30</v>
      </c>
      <c r="M153" s="1545" t="n">
        <v>31</v>
      </c>
      <c r="N153" s="492"/>
      <c r="O153" s="492"/>
      <c r="P153" s="1359"/>
    </row>
    <row r="154" customFormat="false" ht="12.75" hidden="false" customHeight="false" outlineLevel="0" collapsed="false">
      <c r="A154" s="1548" t="s">
        <v>1243</v>
      </c>
      <c r="B154" s="1557" t="n">
        <v>1.27368311880602</v>
      </c>
      <c r="C154" s="1557" t="n">
        <v>0.972351889180624</v>
      </c>
      <c r="D154" s="1557" t="n">
        <v>0.879159464341654</v>
      </c>
      <c r="E154" s="1557" t="n">
        <v>1.37442883058364</v>
      </c>
      <c r="F154" s="1557" t="n">
        <v>1.44708400941481</v>
      </c>
      <c r="G154" s="1557" t="n">
        <v>1.7071062440267</v>
      </c>
      <c r="H154" s="1557" t="n">
        <v>1.58206157164682</v>
      </c>
      <c r="I154" s="1557" t="n">
        <v>1.63374592514228</v>
      </c>
      <c r="J154" s="1557" t="n">
        <v>1.63325500568047</v>
      </c>
      <c r="K154" s="1557" t="n">
        <v>1.06944332577987</v>
      </c>
      <c r="L154" s="1557" t="n">
        <v>1.08726849387707</v>
      </c>
      <c r="M154" s="1557" t="n">
        <v>0.899344418929393</v>
      </c>
      <c r="N154" s="492" t="s">
        <v>726</v>
      </c>
      <c r="O154" s="492" t="s">
        <v>1244</v>
      </c>
      <c r="P154" s="1359" t="s">
        <v>1259</v>
      </c>
    </row>
    <row r="155" customFormat="false" ht="12.75" hidden="false" customHeight="false" outlineLevel="0" collapsed="false">
      <c r="A155" s="1548" t="s">
        <v>1244</v>
      </c>
      <c r="B155" s="1557" t="n">
        <v>3.99596774193549</v>
      </c>
      <c r="C155" s="1557" t="n">
        <v>3.68050595238095</v>
      </c>
      <c r="D155" s="1557" t="n">
        <v>3.99704301075268</v>
      </c>
      <c r="E155" s="1557" t="n">
        <v>4.69347222222222</v>
      </c>
      <c r="F155" s="1557" t="n">
        <v>6.0255376344086</v>
      </c>
      <c r="G155" s="1557" t="n">
        <v>7.88777777777778</v>
      </c>
      <c r="H155" s="1557" t="n">
        <v>8.57997311827957</v>
      </c>
      <c r="I155" s="1557" t="n">
        <v>8.53024193548386</v>
      </c>
      <c r="J155" s="1557" t="n">
        <v>7.52055555555556</v>
      </c>
      <c r="K155" s="1557" t="n">
        <v>6.1491935483871</v>
      </c>
      <c r="L155" s="1557" t="n">
        <v>4.75833333333333</v>
      </c>
      <c r="M155" s="1557" t="n">
        <v>3.62311827956989</v>
      </c>
      <c r="N155" s="492" t="s">
        <v>726</v>
      </c>
      <c r="O155" s="492" t="s">
        <v>1244</v>
      </c>
      <c r="P155" s="1359" t="s">
        <v>1260</v>
      </c>
    </row>
    <row r="156" customFormat="false" ht="12.75" hidden="false" customHeight="false" outlineLevel="0" collapsed="false">
      <c r="A156" s="1547" t="s">
        <v>1245</v>
      </c>
      <c r="B156" s="1557" t="n">
        <v>4.7371616593455</v>
      </c>
      <c r="C156" s="1557" t="n">
        <v>2.82302583991393</v>
      </c>
      <c r="D156" s="1557" t="n">
        <v>2.87510640327013</v>
      </c>
      <c r="E156" s="1557" t="n">
        <v>4.54748726574344</v>
      </c>
      <c r="F156" s="1557" t="n">
        <v>4.50989943925804</v>
      </c>
      <c r="G156" s="1557" t="n">
        <v>4.07384778832848</v>
      </c>
      <c r="H156" s="1557" t="n">
        <v>3.63589466659757</v>
      </c>
      <c r="I156" s="1557" t="n">
        <v>4.26013263143676</v>
      </c>
      <c r="J156" s="1557" t="n">
        <v>3.55027346364569</v>
      </c>
      <c r="K156" s="1557" t="n">
        <v>2.88360421484353</v>
      </c>
      <c r="L156" s="1557" t="n">
        <v>2.8576930466044</v>
      </c>
      <c r="M156" s="1557" t="n">
        <v>2.89169977819929</v>
      </c>
      <c r="N156" s="492" t="s">
        <v>643</v>
      </c>
      <c r="O156" s="492" t="s">
        <v>1261</v>
      </c>
      <c r="P156" s="1359" t="s">
        <v>1259</v>
      </c>
    </row>
    <row r="157" customFormat="false" ht="12.75" hidden="false" customHeight="false" outlineLevel="0" collapsed="false">
      <c r="A157" s="1548" t="s">
        <v>1246</v>
      </c>
      <c r="B157" s="1557" t="n">
        <v>0.270698924731186</v>
      </c>
      <c r="C157" s="1557" t="n">
        <v>-0.461755952380953</v>
      </c>
      <c r="D157" s="1557" t="n">
        <v>0.703629032258065</v>
      </c>
      <c r="E157" s="1557" t="n">
        <v>3.78611111111111</v>
      </c>
      <c r="F157" s="1557" t="n">
        <v>12.6197580645161</v>
      </c>
      <c r="G157" s="1557" t="n">
        <v>13.1244444444445</v>
      </c>
      <c r="H157" s="1557" t="n">
        <v>14.2844086021505</v>
      </c>
      <c r="I157" s="1557" t="n">
        <v>15.5557795698925</v>
      </c>
      <c r="J157" s="1557" t="n">
        <v>10.865</v>
      </c>
      <c r="K157" s="1557" t="n">
        <v>7.67620967741935</v>
      </c>
      <c r="L157" s="1557" t="n">
        <v>2.90458333333333</v>
      </c>
      <c r="M157" s="1557" t="n">
        <v>-0.909408602150537</v>
      </c>
      <c r="N157" s="492" t="s">
        <v>652</v>
      </c>
      <c r="O157" s="492" t="s">
        <v>1261</v>
      </c>
      <c r="P157" s="1359" t="s">
        <v>1260</v>
      </c>
    </row>
    <row r="158" customFormat="false" ht="12.75" hidden="false" customHeight="false" outlineLevel="0" collapsed="false">
      <c r="A158" s="1547" t="s">
        <v>117</v>
      </c>
      <c r="B158" s="1557" t="n">
        <v>26.602</v>
      </c>
      <c r="C158" s="1557" t="n">
        <v>37.2787611940299</v>
      </c>
      <c r="D158" s="1557" t="n">
        <v>53.8741121495327</v>
      </c>
      <c r="E158" s="1557" t="n">
        <v>68.2913926380368</v>
      </c>
      <c r="F158" s="1557" t="n">
        <v>104.35667961165</v>
      </c>
      <c r="G158" s="1557" t="n">
        <v>70.353820754717</v>
      </c>
      <c r="H158" s="1557" t="n">
        <v>74.3771441441441</v>
      </c>
      <c r="I158" s="1557" t="n">
        <v>88.9448108108108</v>
      </c>
      <c r="J158" s="1557" t="n">
        <v>71.1510447761194</v>
      </c>
      <c r="K158" s="1557" t="n">
        <v>63.0725714285714</v>
      </c>
      <c r="L158" s="1557" t="n">
        <v>32.8874871794872</v>
      </c>
      <c r="M158" s="1557" t="n">
        <v>22.7379130434783</v>
      </c>
      <c r="N158" s="492" t="s">
        <v>1084</v>
      </c>
      <c r="O158" s="492" t="s">
        <v>1262</v>
      </c>
      <c r="P158" s="1357" t="s">
        <v>364</v>
      </c>
    </row>
    <row r="159" customFormat="false" ht="12.75" hidden="false" customHeight="false" outlineLevel="0" collapsed="false">
      <c r="A159" s="1547" t="s">
        <v>144</v>
      </c>
      <c r="B159" s="1557" t="n">
        <v>12.735</v>
      </c>
      <c r="C159" s="1557" t="n">
        <v>19.0490373134328</v>
      </c>
      <c r="D159" s="1557" t="n">
        <v>36.9724299065421</v>
      </c>
      <c r="E159" s="1557" t="n">
        <v>59.8279294478528</v>
      </c>
      <c r="F159" s="1557" t="n">
        <v>109.662951456311</v>
      </c>
      <c r="G159" s="1557" t="n">
        <v>80.2673136792453</v>
      </c>
      <c r="H159" s="1557" t="n">
        <v>82.5023783783784</v>
      </c>
      <c r="I159" s="1557" t="n">
        <v>83.7992432432433</v>
      </c>
      <c r="J159" s="1557" t="n">
        <v>50.1021940298507</v>
      </c>
      <c r="K159" s="1557" t="n">
        <v>35.6497142857143</v>
      </c>
      <c r="L159" s="1557" t="n">
        <v>15.0261794871795</v>
      </c>
      <c r="M159" s="1557" t="n">
        <v>9.47413043478261</v>
      </c>
      <c r="N159" s="492" t="s">
        <v>1084</v>
      </c>
      <c r="O159" s="492" t="s">
        <v>1262</v>
      </c>
      <c r="P159" s="1357" t="s">
        <v>364</v>
      </c>
    </row>
    <row r="160" customFormat="false" ht="12.75" hidden="false" customHeight="false" outlineLevel="0" collapsed="false">
      <c r="A160" s="1547" t="s">
        <v>136</v>
      </c>
      <c r="B160" s="1557" t="n">
        <v>9.056</v>
      </c>
      <c r="C160" s="1557" t="n">
        <v>11.0607313432836</v>
      </c>
      <c r="D160" s="1557" t="n">
        <v>23.2398130841122</v>
      </c>
      <c r="E160" s="1557" t="n">
        <v>36.7722883435583</v>
      </c>
      <c r="F160" s="1557" t="n">
        <v>69.8659126213592</v>
      </c>
      <c r="G160" s="1557" t="n">
        <v>56.2830566037736</v>
      </c>
      <c r="H160" s="1557" t="n">
        <v>53.7515495495495</v>
      </c>
      <c r="I160" s="1557" t="n">
        <v>52.1907567567568</v>
      </c>
      <c r="J160" s="1557" t="n">
        <v>29.6462686567164</v>
      </c>
      <c r="K160" s="1557" t="n">
        <v>21.2527142857143</v>
      </c>
      <c r="L160" s="1557" t="n">
        <v>9.6394358974359</v>
      </c>
      <c r="M160" s="1557" t="n">
        <v>6.94769565217391</v>
      </c>
      <c r="N160" s="492" t="s">
        <v>1084</v>
      </c>
      <c r="O160" s="492" t="s">
        <v>1262</v>
      </c>
      <c r="P160" s="1357" t="s">
        <v>364</v>
      </c>
    </row>
    <row r="161" customFormat="false" ht="12.75" hidden="false" customHeight="false" outlineLevel="0" collapsed="false">
      <c r="A161" s="1547" t="s">
        <v>127</v>
      </c>
      <c r="B161" s="1557" t="n">
        <v>12.735</v>
      </c>
      <c r="C161" s="1557" t="n">
        <v>19.0490373134328</v>
      </c>
      <c r="D161" s="1557" t="n">
        <v>36.9724299065421</v>
      </c>
      <c r="E161" s="1557" t="n">
        <v>59.8279294478528</v>
      </c>
      <c r="F161" s="1557" t="n">
        <v>109.662951456311</v>
      </c>
      <c r="G161" s="1557" t="n">
        <v>80.2673136792453</v>
      </c>
      <c r="H161" s="1557" t="n">
        <v>82.5023783783784</v>
      </c>
      <c r="I161" s="1557" t="n">
        <v>83.7992432432433</v>
      </c>
      <c r="J161" s="1557" t="n">
        <v>50.1021940298507</v>
      </c>
      <c r="K161" s="1557" t="n">
        <v>35.6497142857143</v>
      </c>
      <c r="L161" s="1557" t="n">
        <v>15.0261794871795</v>
      </c>
      <c r="M161" s="1557" t="n">
        <v>9.47413043478261</v>
      </c>
      <c r="N161" s="492" t="s">
        <v>1084</v>
      </c>
      <c r="O161" s="492" t="s">
        <v>1262</v>
      </c>
      <c r="P161" s="1357" t="s">
        <v>364</v>
      </c>
    </row>
    <row r="162" customFormat="false" ht="13.5" hidden="false" customHeight="false" outlineLevel="0" collapsed="false">
      <c r="A162" s="1549" t="s">
        <v>997</v>
      </c>
      <c r="B162" s="1558" t="n">
        <v>18.678</v>
      </c>
      <c r="C162" s="1558" t="n">
        <v>27.447</v>
      </c>
      <c r="D162" s="1558" t="n">
        <v>56.515</v>
      </c>
      <c r="E162" s="1558" t="n">
        <v>95.141</v>
      </c>
      <c r="F162" s="1558" t="n">
        <v>182.182</v>
      </c>
      <c r="G162" s="1558" t="n">
        <v>135.591</v>
      </c>
      <c r="H162" s="1558" t="n">
        <v>138.754</v>
      </c>
      <c r="I162" s="1558" t="n">
        <v>135.99</v>
      </c>
      <c r="J162" s="1558" t="n">
        <v>79.452</v>
      </c>
      <c r="K162" s="1558" t="n">
        <v>52.789</v>
      </c>
      <c r="L162" s="1558" t="n">
        <v>22.114</v>
      </c>
      <c r="M162" s="1558" t="n">
        <v>14.527</v>
      </c>
      <c r="N162" s="1362" t="s">
        <v>1084</v>
      </c>
      <c r="O162" s="1362" t="s">
        <v>1262</v>
      </c>
      <c r="P162" s="1479" t="s">
        <v>364</v>
      </c>
    </row>
    <row r="163" customFormat="false" ht="12.75" hidden="false" customHeight="false" outlineLevel="0" collapsed="false">
      <c r="A163" s="1550"/>
      <c r="B163" s="1348"/>
      <c r="C163" s="1348"/>
      <c r="D163" s="1348"/>
      <c r="E163" s="1348"/>
      <c r="F163" s="1348"/>
      <c r="G163" s="1348"/>
      <c r="H163" s="1348"/>
      <c r="I163" s="1348"/>
      <c r="J163" s="1348"/>
      <c r="K163" s="1348"/>
      <c r="L163" s="1348"/>
      <c r="M163" s="1348"/>
      <c r="N163" s="492"/>
    </row>
    <row r="164" customFormat="false" ht="13.5" hidden="false" customHeight="false" outlineLevel="0" collapsed="false">
      <c r="A164" s="1550"/>
      <c r="B164" s="1348"/>
      <c r="C164" s="1348"/>
      <c r="D164" s="1348"/>
      <c r="E164" s="1348"/>
      <c r="F164" s="1348"/>
      <c r="G164" s="1348"/>
      <c r="H164" s="1348"/>
      <c r="I164" s="1348"/>
      <c r="J164" s="1348"/>
      <c r="K164" s="1348"/>
      <c r="L164" s="1348"/>
      <c r="M164" s="1348"/>
      <c r="N164" s="492"/>
    </row>
    <row r="165" customFormat="false" ht="12.75" hidden="false" customHeight="false" outlineLevel="0" collapsed="false">
      <c r="A165" s="1352" t="s">
        <v>1193</v>
      </c>
      <c r="B165" s="1354"/>
      <c r="C165" s="1354"/>
      <c r="D165" s="1354"/>
      <c r="E165" s="1354"/>
      <c r="F165" s="1354"/>
      <c r="G165" s="1354"/>
      <c r="H165" s="1354"/>
      <c r="I165" s="1354"/>
      <c r="J165" s="1354"/>
      <c r="K165" s="1354"/>
      <c r="L165" s="1354"/>
      <c r="M165" s="1354"/>
      <c r="N165" s="1354"/>
      <c r="O165" s="1354"/>
      <c r="P165" s="1385"/>
    </row>
    <row r="166" customFormat="false" ht="12.75" hidden="false" customHeight="false" outlineLevel="0" collapsed="false">
      <c r="A166" s="1358"/>
      <c r="B166" s="1513" t="s">
        <v>1247</v>
      </c>
      <c r="C166" s="1513" t="s">
        <v>1248</v>
      </c>
      <c r="D166" s="1513" t="s">
        <v>1249</v>
      </c>
      <c r="E166" s="1513" t="s">
        <v>1250</v>
      </c>
      <c r="F166" s="1513" t="s">
        <v>1251</v>
      </c>
      <c r="G166" s="1513" t="s">
        <v>1252</v>
      </c>
      <c r="H166" s="1513" t="s">
        <v>1253</v>
      </c>
      <c r="I166" s="1513" t="s">
        <v>1254</v>
      </c>
      <c r="J166" s="1513" t="s">
        <v>1255</v>
      </c>
      <c r="K166" s="1513" t="s">
        <v>1256</v>
      </c>
      <c r="L166" s="1513" t="s">
        <v>1257</v>
      </c>
      <c r="M166" s="1513" t="s">
        <v>1258</v>
      </c>
      <c r="N166" s="492"/>
      <c r="O166" s="492"/>
      <c r="P166" s="1359"/>
    </row>
    <row r="167" customFormat="false" ht="12.75" hidden="false" customHeight="false" outlineLevel="0" collapsed="false">
      <c r="A167" s="1548" t="s">
        <v>672</v>
      </c>
      <c r="B167" s="1556" t="n">
        <v>31</v>
      </c>
      <c r="C167" s="1545" t="n">
        <v>28</v>
      </c>
      <c r="D167" s="1545" t="n">
        <v>31</v>
      </c>
      <c r="E167" s="1545" t="n">
        <v>30</v>
      </c>
      <c r="F167" s="1545" t="n">
        <v>31</v>
      </c>
      <c r="G167" s="1545" t="n">
        <v>30</v>
      </c>
      <c r="H167" s="1545" t="n">
        <v>31</v>
      </c>
      <c r="I167" s="1545" t="n">
        <v>31</v>
      </c>
      <c r="J167" s="1545" t="n">
        <v>30</v>
      </c>
      <c r="K167" s="1545" t="n">
        <v>31</v>
      </c>
      <c r="L167" s="1545" t="n">
        <v>30</v>
      </c>
      <c r="M167" s="1545" t="n">
        <v>31</v>
      </c>
      <c r="N167" s="492"/>
      <c r="O167" s="492"/>
      <c r="P167" s="1359"/>
    </row>
    <row r="168" customFormat="false" ht="12.75" hidden="false" customHeight="false" outlineLevel="0" collapsed="false">
      <c r="A168" s="1548" t="s">
        <v>1243</v>
      </c>
      <c r="B168" s="1557" t="n">
        <v>1.34999068611013</v>
      </c>
      <c r="C168" s="1557" t="n">
        <v>0.991465215185904</v>
      </c>
      <c r="D168" s="1557" t="n">
        <v>1.02665347312755</v>
      </c>
      <c r="E168" s="1557" t="n">
        <v>1.36298792798065</v>
      </c>
      <c r="F168" s="1557" t="n">
        <v>1.26190560319996</v>
      </c>
      <c r="G168" s="1557" t="n">
        <v>1.71337548586285</v>
      </c>
      <c r="H168" s="1557" t="n">
        <v>1.70243711353302</v>
      </c>
      <c r="I168" s="1557" t="n">
        <v>1.68484591496329</v>
      </c>
      <c r="J168" s="1557" t="n">
        <v>1.64161834860273</v>
      </c>
      <c r="K168" s="1557" t="n">
        <v>1.10482719822379</v>
      </c>
      <c r="L168" s="1557" t="n">
        <v>1.06503604384605</v>
      </c>
      <c r="M168" s="1557" t="n">
        <v>0.863305227432812</v>
      </c>
      <c r="N168" s="492" t="s">
        <v>726</v>
      </c>
      <c r="O168" s="492" t="s">
        <v>1244</v>
      </c>
      <c r="P168" s="1359" t="s">
        <v>1259</v>
      </c>
    </row>
    <row r="169" customFormat="false" ht="12.75" hidden="false" customHeight="false" outlineLevel="0" collapsed="false">
      <c r="A169" s="1548" t="s">
        <v>1244</v>
      </c>
      <c r="B169" s="1557" t="n">
        <v>3.96935483870968</v>
      </c>
      <c r="C169" s="1557" t="n">
        <v>3.65163690476192</v>
      </c>
      <c r="D169" s="1557" t="n">
        <v>4.02379032258065</v>
      </c>
      <c r="E169" s="1557" t="n">
        <v>4.74013888888889</v>
      </c>
      <c r="F169" s="1557" t="n">
        <v>5.99959677419355</v>
      </c>
      <c r="G169" s="1557" t="n">
        <v>8.00333333333332</v>
      </c>
      <c r="H169" s="1557" t="n">
        <v>8.80094086021506</v>
      </c>
      <c r="I169" s="1557" t="n">
        <v>8.42916666666667</v>
      </c>
      <c r="J169" s="1557" t="n">
        <v>7.47944444444444</v>
      </c>
      <c r="K169" s="1557" t="n">
        <v>6.17795698924731</v>
      </c>
      <c r="L169" s="1557" t="n">
        <v>4.86305555555556</v>
      </c>
      <c r="M169" s="1557" t="n">
        <v>3.73629032258064</v>
      </c>
      <c r="N169" s="492" t="s">
        <v>726</v>
      </c>
      <c r="O169" s="492" t="s">
        <v>1244</v>
      </c>
      <c r="P169" s="1359" t="s">
        <v>1260</v>
      </c>
    </row>
    <row r="170" customFormat="false" ht="12.75" hidden="false" customHeight="false" outlineLevel="0" collapsed="false">
      <c r="A170" s="1547" t="s">
        <v>1245</v>
      </c>
      <c r="B170" s="1557" t="n">
        <v>5.52997663832485</v>
      </c>
      <c r="C170" s="1557" t="n">
        <v>3.89923297182482</v>
      </c>
      <c r="D170" s="1557" t="n">
        <v>3.06366697051904</v>
      </c>
      <c r="E170" s="1557" t="n">
        <v>4.96535804907919</v>
      </c>
      <c r="F170" s="1557" t="n">
        <v>4.85994247469292</v>
      </c>
      <c r="G170" s="1557" t="n">
        <v>4.39645980045377</v>
      </c>
      <c r="H170" s="1557" t="n">
        <v>3.97803313719516</v>
      </c>
      <c r="I170" s="1557" t="n">
        <v>4.62374077621232</v>
      </c>
      <c r="J170" s="1557" t="n">
        <v>3.86725785710413</v>
      </c>
      <c r="K170" s="1557" t="n">
        <v>3.30447672193317</v>
      </c>
      <c r="L170" s="1557" t="n">
        <v>2.8396741548205</v>
      </c>
      <c r="M170" s="1557" t="n">
        <v>2.66146542475432</v>
      </c>
      <c r="N170" s="492" t="s">
        <v>643</v>
      </c>
      <c r="O170" s="492" t="s">
        <v>1261</v>
      </c>
      <c r="P170" s="1359" t="s">
        <v>1259</v>
      </c>
    </row>
    <row r="171" customFormat="false" ht="12.75" hidden="false" customHeight="false" outlineLevel="0" collapsed="false">
      <c r="A171" s="1548" t="s">
        <v>1246</v>
      </c>
      <c r="B171" s="1557" t="n">
        <v>1.88521505376344</v>
      </c>
      <c r="C171" s="1557" t="n">
        <v>0.816369047619047</v>
      </c>
      <c r="D171" s="1557" t="n">
        <v>2.79744623655914</v>
      </c>
      <c r="E171" s="1557" t="n">
        <v>6.01166666666667</v>
      </c>
      <c r="F171" s="1557" t="n">
        <v>13.8567204301075</v>
      </c>
      <c r="G171" s="1557" t="n">
        <v>15.2359722222222</v>
      </c>
      <c r="H171" s="1557" t="n">
        <v>16.892876344086</v>
      </c>
      <c r="I171" s="1557" t="n">
        <v>17.371370967742</v>
      </c>
      <c r="J171" s="1557" t="n">
        <v>12.92</v>
      </c>
      <c r="K171" s="1557" t="n">
        <v>9.4111559139785</v>
      </c>
      <c r="L171" s="1557" t="n">
        <v>4.84916666666667</v>
      </c>
      <c r="M171" s="1557" t="n">
        <v>0.963306451612904</v>
      </c>
      <c r="N171" s="492" t="s">
        <v>652</v>
      </c>
      <c r="O171" s="492" t="s">
        <v>1261</v>
      </c>
      <c r="P171" s="1359" t="s">
        <v>1260</v>
      </c>
    </row>
    <row r="172" customFormat="false" ht="12.75" hidden="false" customHeight="false" outlineLevel="0" collapsed="false">
      <c r="A172" s="1547" t="s">
        <v>117</v>
      </c>
      <c r="B172" s="1557" t="n">
        <v>32.4257272727273</v>
      </c>
      <c r="C172" s="1557" t="n">
        <v>40.5262388059701</v>
      </c>
      <c r="D172" s="1557" t="n">
        <v>58.6595327102804</v>
      </c>
      <c r="E172" s="1557" t="n">
        <v>63.1232944785276</v>
      </c>
      <c r="F172" s="1557" t="n">
        <v>106.563737864078</v>
      </c>
      <c r="G172" s="1557" t="n">
        <v>67.8222641509434</v>
      </c>
      <c r="H172" s="1557" t="n">
        <v>76.7083648648649</v>
      </c>
      <c r="I172" s="1557" t="n">
        <v>92.4773567567568</v>
      </c>
      <c r="J172" s="1557" t="n">
        <v>72.0331343283582</v>
      </c>
      <c r="K172" s="1557" t="n">
        <v>66.6211428571429</v>
      </c>
      <c r="L172" s="1557" t="n">
        <v>31.9104102564103</v>
      </c>
      <c r="M172" s="1557" t="n">
        <v>23.4125217391304</v>
      </c>
      <c r="N172" s="492" t="s">
        <v>1084</v>
      </c>
      <c r="O172" s="492" t="s">
        <v>1262</v>
      </c>
      <c r="P172" s="1357" t="s">
        <v>364</v>
      </c>
    </row>
    <row r="173" customFormat="false" ht="12.75" hidden="false" customHeight="false" outlineLevel="0" collapsed="false">
      <c r="A173" s="1547" t="s">
        <v>144</v>
      </c>
      <c r="B173" s="1557" t="n">
        <v>15.5229545454545</v>
      </c>
      <c r="C173" s="1557" t="n">
        <v>20.7084626865672</v>
      </c>
      <c r="D173" s="1557" t="n">
        <v>40.2565420560748</v>
      </c>
      <c r="E173" s="1557" t="n">
        <v>55.3003220858896</v>
      </c>
      <c r="F173" s="1557" t="n">
        <v>111.982233009709</v>
      </c>
      <c r="G173" s="1557" t="n">
        <v>77.379037735849</v>
      </c>
      <c r="H173" s="1557" t="n">
        <v>85.0882702702703</v>
      </c>
      <c r="I173" s="1557" t="n">
        <v>87.127427027027</v>
      </c>
      <c r="J173" s="1557" t="n">
        <v>50.7233320895522</v>
      </c>
      <c r="K173" s="1557" t="n">
        <v>37.6554285714286</v>
      </c>
      <c r="L173" s="1557" t="n">
        <v>14.5797564102564</v>
      </c>
      <c r="M173" s="1557" t="n">
        <v>9.75521739130435</v>
      </c>
      <c r="N173" s="492" t="s">
        <v>1084</v>
      </c>
      <c r="O173" s="492" t="s">
        <v>1262</v>
      </c>
      <c r="P173" s="1357" t="s">
        <v>364</v>
      </c>
    </row>
    <row r="174" customFormat="false" ht="12.75" hidden="false" customHeight="false" outlineLevel="0" collapsed="false">
      <c r="A174" s="1547" t="s">
        <v>136</v>
      </c>
      <c r="B174" s="1557" t="n">
        <v>11.0385454545455</v>
      </c>
      <c r="C174" s="1557" t="n">
        <v>12.0242686567164</v>
      </c>
      <c r="D174" s="1557" t="n">
        <v>25.3041121495327</v>
      </c>
      <c r="E174" s="1557" t="n">
        <v>33.9894662576687</v>
      </c>
      <c r="F174" s="1557" t="n">
        <v>71.3435194174757</v>
      </c>
      <c r="G174" s="1557" t="n">
        <v>54.2578113207547</v>
      </c>
      <c r="H174" s="1557" t="n">
        <v>55.4362972972973</v>
      </c>
      <c r="I174" s="1557" t="n">
        <v>54.263572972973</v>
      </c>
      <c r="J174" s="1557" t="n">
        <v>30.0138059701493</v>
      </c>
      <c r="K174" s="1557" t="n">
        <v>22.4484285714286</v>
      </c>
      <c r="L174" s="1557" t="n">
        <v>9.35305128205128</v>
      </c>
      <c r="M174" s="1557" t="n">
        <v>7.15382608695652</v>
      </c>
      <c r="N174" s="492" t="s">
        <v>1084</v>
      </c>
      <c r="O174" s="492" t="s">
        <v>1262</v>
      </c>
      <c r="P174" s="1357" t="s">
        <v>364</v>
      </c>
    </row>
    <row r="175" customFormat="false" ht="12.75" hidden="false" customHeight="false" outlineLevel="0" collapsed="false">
      <c r="A175" s="1547" t="s">
        <v>127</v>
      </c>
      <c r="B175" s="1557" t="n">
        <v>15.5229545454545</v>
      </c>
      <c r="C175" s="1557" t="n">
        <v>20.7084626865672</v>
      </c>
      <c r="D175" s="1557" t="n">
        <v>40.2565420560748</v>
      </c>
      <c r="E175" s="1557" t="n">
        <v>55.3003220858896</v>
      </c>
      <c r="F175" s="1557" t="n">
        <v>111.982233009709</v>
      </c>
      <c r="G175" s="1557" t="n">
        <v>77.379037735849</v>
      </c>
      <c r="H175" s="1557" t="n">
        <v>85.0882702702703</v>
      </c>
      <c r="I175" s="1557" t="n">
        <v>87.127427027027</v>
      </c>
      <c r="J175" s="1557" t="n">
        <v>50.7233320895522</v>
      </c>
      <c r="K175" s="1557" t="n">
        <v>37.6554285714286</v>
      </c>
      <c r="L175" s="1557" t="n">
        <v>14.5797564102564</v>
      </c>
      <c r="M175" s="1557" t="n">
        <v>9.75521739130435</v>
      </c>
      <c r="N175" s="492" t="s">
        <v>1084</v>
      </c>
      <c r="O175" s="492" t="s">
        <v>1262</v>
      </c>
      <c r="P175" s="1357" t="s">
        <v>364</v>
      </c>
    </row>
    <row r="176" customFormat="false" ht="13.5" hidden="false" customHeight="false" outlineLevel="0" collapsed="false">
      <c r="A176" s="1549" t="s">
        <v>997</v>
      </c>
      <c r="B176" s="1558" t="n">
        <v>22.767</v>
      </c>
      <c r="C176" s="1558" t="n">
        <v>29.838</v>
      </c>
      <c r="D176" s="1558" t="n">
        <v>61.535</v>
      </c>
      <c r="E176" s="1558" t="n">
        <v>87.941</v>
      </c>
      <c r="F176" s="1558" t="n">
        <v>186.035</v>
      </c>
      <c r="G176" s="1558" t="n">
        <v>130.712</v>
      </c>
      <c r="H176" s="1558" t="n">
        <v>143.103</v>
      </c>
      <c r="I176" s="1558" t="n">
        <v>141.391</v>
      </c>
      <c r="J176" s="1558" t="n">
        <v>80.437</v>
      </c>
      <c r="K176" s="1558" t="n">
        <v>55.759</v>
      </c>
      <c r="L176" s="1558" t="n">
        <v>21.457</v>
      </c>
      <c r="M176" s="1558" t="n">
        <v>14.958</v>
      </c>
      <c r="N176" s="1362" t="s">
        <v>1084</v>
      </c>
      <c r="O176" s="1362" t="s">
        <v>1262</v>
      </c>
      <c r="P176" s="1479" t="s">
        <v>364</v>
      </c>
    </row>
    <row r="177" customFormat="false" ht="12.75" hidden="false" customHeight="false" outlineLevel="0" collapsed="false">
      <c r="A177" s="1550"/>
      <c r="B177" s="1348"/>
      <c r="C177" s="1348"/>
      <c r="D177" s="1348"/>
      <c r="E177" s="1348"/>
      <c r="F177" s="1348"/>
      <c r="G177" s="1348"/>
      <c r="H177" s="1348"/>
      <c r="I177" s="1348"/>
      <c r="J177" s="1348"/>
      <c r="K177" s="1348"/>
      <c r="L177" s="1348"/>
      <c r="M177" s="1348"/>
      <c r="N177" s="492"/>
    </row>
    <row r="178" customFormat="false" ht="13.5" hidden="false" customHeight="false" outlineLevel="0" collapsed="false">
      <c r="A178" s="1550"/>
      <c r="B178" s="1348"/>
      <c r="C178" s="1348"/>
      <c r="D178" s="1348"/>
      <c r="E178" s="1348"/>
      <c r="F178" s="1348"/>
      <c r="G178" s="1348"/>
      <c r="H178" s="1348"/>
      <c r="I178" s="1348"/>
      <c r="J178" s="1348"/>
      <c r="K178" s="1348"/>
      <c r="L178" s="1348"/>
      <c r="M178" s="1348"/>
      <c r="N178" s="492"/>
    </row>
    <row r="179" customFormat="false" ht="12.75" hidden="false" customHeight="false" outlineLevel="0" collapsed="false">
      <c r="A179" s="1352" t="s">
        <v>1194</v>
      </c>
      <c r="B179" s="1354"/>
      <c r="C179" s="1354"/>
      <c r="D179" s="1354"/>
      <c r="E179" s="1354"/>
      <c r="F179" s="1354"/>
      <c r="G179" s="1354"/>
      <c r="H179" s="1354"/>
      <c r="I179" s="1354"/>
      <c r="J179" s="1354"/>
      <c r="K179" s="1354"/>
      <c r="L179" s="1354"/>
      <c r="M179" s="1354"/>
      <c r="N179" s="1354"/>
      <c r="O179" s="1354"/>
      <c r="P179" s="1385"/>
    </row>
    <row r="180" customFormat="false" ht="12.75" hidden="false" customHeight="false" outlineLevel="0" collapsed="false">
      <c r="A180" s="1358"/>
      <c r="B180" s="1513" t="s">
        <v>1247</v>
      </c>
      <c r="C180" s="1513" t="s">
        <v>1248</v>
      </c>
      <c r="D180" s="1513" t="s">
        <v>1249</v>
      </c>
      <c r="E180" s="1513" t="s">
        <v>1250</v>
      </c>
      <c r="F180" s="1513" t="s">
        <v>1251</v>
      </c>
      <c r="G180" s="1513" t="s">
        <v>1252</v>
      </c>
      <c r="H180" s="1513" t="s">
        <v>1253</v>
      </c>
      <c r="I180" s="1513" t="s">
        <v>1254</v>
      </c>
      <c r="J180" s="1513" t="s">
        <v>1255</v>
      </c>
      <c r="K180" s="1513" t="s">
        <v>1256</v>
      </c>
      <c r="L180" s="1513" t="s">
        <v>1257</v>
      </c>
      <c r="M180" s="1513" t="s">
        <v>1258</v>
      </c>
      <c r="N180" s="492"/>
      <c r="O180" s="492"/>
      <c r="P180" s="1359"/>
    </row>
    <row r="181" customFormat="false" ht="12.75" hidden="false" customHeight="false" outlineLevel="0" collapsed="false">
      <c r="A181" s="1548" t="s">
        <v>672</v>
      </c>
      <c r="B181" s="1556" t="n">
        <v>31</v>
      </c>
      <c r="C181" s="1545" t="n">
        <v>28</v>
      </c>
      <c r="D181" s="1545" t="n">
        <v>31</v>
      </c>
      <c r="E181" s="1545" t="n">
        <v>30</v>
      </c>
      <c r="F181" s="1545" t="n">
        <v>31</v>
      </c>
      <c r="G181" s="1545" t="n">
        <v>30</v>
      </c>
      <c r="H181" s="1545" t="n">
        <v>31</v>
      </c>
      <c r="I181" s="1545" t="n">
        <v>31</v>
      </c>
      <c r="J181" s="1545" t="n">
        <v>30</v>
      </c>
      <c r="K181" s="1545" t="n">
        <v>31</v>
      </c>
      <c r="L181" s="1545" t="n">
        <v>30</v>
      </c>
      <c r="M181" s="1545" t="n">
        <v>31</v>
      </c>
      <c r="N181" s="492"/>
      <c r="O181" s="492"/>
      <c r="P181" s="1359"/>
    </row>
    <row r="182" customFormat="false" ht="12.75" hidden="false" customHeight="false" outlineLevel="0" collapsed="false">
      <c r="A182" s="1548" t="s">
        <v>1243</v>
      </c>
      <c r="B182" s="1557" t="n">
        <v>1.20108615111164</v>
      </c>
      <c r="C182" s="1557" t="n">
        <v>0.849003692290195</v>
      </c>
      <c r="D182" s="1557" t="n">
        <v>0.884920432344333</v>
      </c>
      <c r="E182" s="1557" t="n">
        <v>1.31592029361046</v>
      </c>
      <c r="F182" s="1557" t="n">
        <v>1.15806972647861</v>
      </c>
      <c r="G182" s="1557" t="n">
        <v>1.53935496727619</v>
      </c>
      <c r="H182" s="1557" t="n">
        <v>1.74044950536357</v>
      </c>
      <c r="I182" s="1557" t="n">
        <v>1.62887104293831</v>
      </c>
      <c r="J182" s="1557" t="n">
        <v>1.50583017559982</v>
      </c>
      <c r="K182" s="1557" t="n">
        <v>1.1692403772308</v>
      </c>
      <c r="L182" s="1557" t="n">
        <v>1.07641795659673</v>
      </c>
      <c r="M182" s="1557" t="n">
        <v>0.794759689783367</v>
      </c>
      <c r="N182" s="492" t="s">
        <v>726</v>
      </c>
      <c r="O182" s="492" t="s">
        <v>1244</v>
      </c>
      <c r="P182" s="1359" t="s">
        <v>1259</v>
      </c>
    </row>
    <row r="183" customFormat="false" ht="12.75" hidden="false" customHeight="false" outlineLevel="0" collapsed="false">
      <c r="A183" s="1548" t="s">
        <v>1244</v>
      </c>
      <c r="B183" s="1557" t="n">
        <v>3.63534946236559</v>
      </c>
      <c r="C183" s="1557" t="n">
        <v>3.47306547619048</v>
      </c>
      <c r="D183" s="1557" t="n">
        <v>3.65268817204302</v>
      </c>
      <c r="E183" s="1557" t="n">
        <v>4.36805555555555</v>
      </c>
      <c r="F183" s="1557" t="n">
        <v>5.66478494623656</v>
      </c>
      <c r="G183" s="1557" t="n">
        <v>7.76041666666666</v>
      </c>
      <c r="H183" s="1557" t="n">
        <v>8.47647849462366</v>
      </c>
      <c r="I183" s="1557" t="n">
        <v>8.26733870967742</v>
      </c>
      <c r="J183" s="1557" t="n">
        <v>7.05180555555555</v>
      </c>
      <c r="K183" s="1557" t="n">
        <v>5.84475806451613</v>
      </c>
      <c r="L183" s="1557" t="n">
        <v>4.52277777777778</v>
      </c>
      <c r="M183" s="1557" t="n">
        <v>3.42688172043011</v>
      </c>
      <c r="N183" s="492" t="s">
        <v>726</v>
      </c>
      <c r="O183" s="492" t="s">
        <v>1244</v>
      </c>
      <c r="P183" s="1359" t="s">
        <v>1260</v>
      </c>
    </row>
    <row r="184" customFormat="false" ht="12.75" hidden="false" customHeight="false" outlineLevel="0" collapsed="false">
      <c r="A184" s="1547" t="s">
        <v>1245</v>
      </c>
      <c r="B184" s="1557" t="n">
        <v>4.69721367611514</v>
      </c>
      <c r="C184" s="1557" t="n">
        <v>2.5119174873789</v>
      </c>
      <c r="D184" s="1557" t="n">
        <v>2.79624906704556</v>
      </c>
      <c r="E184" s="1557" t="n">
        <v>5.20061855295438</v>
      </c>
      <c r="F184" s="1557" t="n">
        <v>4.47903719291127</v>
      </c>
      <c r="G184" s="1557" t="n">
        <v>3.87244180540723</v>
      </c>
      <c r="H184" s="1557" t="n">
        <v>3.81270012685782</v>
      </c>
      <c r="I184" s="1557" t="n">
        <v>4.28646098944729</v>
      </c>
      <c r="J184" s="1557" t="n">
        <v>3.59442563697207</v>
      </c>
      <c r="K184" s="1557" t="n">
        <v>3.52764062735541</v>
      </c>
      <c r="L184" s="1557" t="n">
        <v>2.92711340435325</v>
      </c>
      <c r="M184" s="1557" t="n">
        <v>2.46797220562215</v>
      </c>
      <c r="N184" s="492" t="s">
        <v>643</v>
      </c>
      <c r="O184" s="492" t="s">
        <v>1261</v>
      </c>
      <c r="P184" s="1359" t="s">
        <v>1259</v>
      </c>
    </row>
    <row r="185" customFormat="false" ht="12.75" hidden="false" customHeight="false" outlineLevel="0" collapsed="false">
      <c r="A185" s="1548" t="s">
        <v>1246</v>
      </c>
      <c r="B185" s="1557" t="n">
        <v>-0.757392473118279</v>
      </c>
      <c r="C185" s="1557" t="n">
        <v>-0.757886904761905</v>
      </c>
      <c r="D185" s="1557" t="n">
        <v>-0.654838709677419</v>
      </c>
      <c r="E185" s="1557" t="n">
        <v>3.04666666666667</v>
      </c>
      <c r="F185" s="1557" t="n">
        <v>11.0748655913979</v>
      </c>
      <c r="G185" s="1557" t="n">
        <v>12.2901388888889</v>
      </c>
      <c r="H185" s="1557" t="n">
        <v>13.9716397849462</v>
      </c>
      <c r="I185" s="1557" t="n">
        <v>14.0735215053763</v>
      </c>
      <c r="J185" s="1557" t="n">
        <v>10.22125</v>
      </c>
      <c r="K185" s="1557" t="n">
        <v>7.25725806451613</v>
      </c>
      <c r="L185" s="1557" t="n">
        <v>2.19125</v>
      </c>
      <c r="M185" s="1557" t="n">
        <v>-1.3994623655914</v>
      </c>
      <c r="N185" s="492" t="s">
        <v>652</v>
      </c>
      <c r="O185" s="492" t="s">
        <v>1261</v>
      </c>
      <c r="P185" s="1359" t="s">
        <v>1260</v>
      </c>
    </row>
    <row r="186" customFormat="false" ht="12.75" hidden="false" customHeight="false" outlineLevel="0" collapsed="false">
      <c r="A186" s="1547" t="s">
        <v>117</v>
      </c>
      <c r="B186" s="1557" t="n">
        <v>25.7517272727273</v>
      </c>
      <c r="C186" s="1557" t="n">
        <v>42.1099104477612</v>
      </c>
      <c r="D186" s="1557" t="n">
        <v>50.7635887850467</v>
      </c>
      <c r="E186" s="1557" t="n">
        <v>65.3168650306749</v>
      </c>
      <c r="F186" s="1557" t="n">
        <v>96.1470873786408</v>
      </c>
      <c r="G186" s="1557" t="n">
        <v>60.1938679245283</v>
      </c>
      <c r="H186" s="1557" t="n">
        <v>74.1546891891892</v>
      </c>
      <c r="I186" s="1557" t="n">
        <v>89.1848486486486</v>
      </c>
      <c r="J186" s="1557" t="n">
        <v>72.1773134328358</v>
      </c>
      <c r="K186" s="1557" t="n">
        <v>67.2316883116883</v>
      </c>
      <c r="L186" s="1557" t="n">
        <v>34.136717948718</v>
      </c>
      <c r="M186" s="1557" t="n">
        <v>23.7490434782609</v>
      </c>
      <c r="N186" s="492" t="s">
        <v>1084</v>
      </c>
      <c r="O186" s="492" t="s">
        <v>1262</v>
      </c>
      <c r="P186" s="1357" t="s">
        <v>364</v>
      </c>
    </row>
    <row r="187" customFormat="false" ht="12.75" hidden="false" customHeight="false" outlineLevel="0" collapsed="false">
      <c r="A187" s="1547" t="s">
        <v>144</v>
      </c>
      <c r="B187" s="1557" t="n">
        <v>12.3279545454545</v>
      </c>
      <c r="C187" s="1557" t="n">
        <v>21.5177014925373</v>
      </c>
      <c r="D187" s="1557" t="n">
        <v>34.8377570093458</v>
      </c>
      <c r="E187" s="1557" t="n">
        <v>57.2220398773006</v>
      </c>
      <c r="F187" s="1557" t="n">
        <v>101.035922330097</v>
      </c>
      <c r="G187" s="1557" t="n">
        <v>68.6757311320755</v>
      </c>
      <c r="H187" s="1557" t="n">
        <v>82.2556216216216</v>
      </c>
      <c r="I187" s="1557" t="n">
        <v>84.0253945945946</v>
      </c>
      <c r="J187" s="1557" t="n">
        <v>50.8248582089552</v>
      </c>
      <c r="K187" s="1557" t="n">
        <v>38.0005194805195</v>
      </c>
      <c r="L187" s="1557" t="n">
        <v>15.5969487179487</v>
      </c>
      <c r="M187" s="1557" t="n">
        <v>9.8954347826087</v>
      </c>
      <c r="N187" s="492" t="s">
        <v>1084</v>
      </c>
      <c r="O187" s="492" t="s">
        <v>1262</v>
      </c>
      <c r="P187" s="1357" t="s">
        <v>364</v>
      </c>
    </row>
    <row r="188" customFormat="false" ht="12.75" hidden="false" customHeight="false" outlineLevel="0" collapsed="false">
      <c r="A188" s="1547" t="s">
        <v>136</v>
      </c>
      <c r="B188" s="1557" t="n">
        <v>8.76654545454545</v>
      </c>
      <c r="C188" s="1557" t="n">
        <v>12.4941492537313</v>
      </c>
      <c r="D188" s="1557" t="n">
        <v>21.8980186915888</v>
      </c>
      <c r="E188" s="1557" t="n">
        <v>35.1706196319018</v>
      </c>
      <c r="F188" s="1557" t="n">
        <v>64.3696601941748</v>
      </c>
      <c r="G188" s="1557" t="n">
        <v>48.1550943396226</v>
      </c>
      <c r="H188" s="1557" t="n">
        <v>53.5907837837838</v>
      </c>
      <c r="I188" s="1557" t="n">
        <v>52.3316054054054</v>
      </c>
      <c r="J188" s="1557" t="n">
        <v>30.0738805970149</v>
      </c>
      <c r="K188" s="1557" t="n">
        <v>22.6541558441558</v>
      </c>
      <c r="L188" s="1557" t="n">
        <v>10.0055897435897</v>
      </c>
      <c r="M188" s="1557" t="n">
        <v>7.25665217391304</v>
      </c>
      <c r="N188" s="492" t="s">
        <v>1084</v>
      </c>
      <c r="O188" s="492" t="s">
        <v>1262</v>
      </c>
      <c r="P188" s="1357" t="s">
        <v>364</v>
      </c>
    </row>
    <row r="189" customFormat="false" ht="12.75" hidden="false" customHeight="false" outlineLevel="0" collapsed="false">
      <c r="A189" s="1547" t="s">
        <v>127</v>
      </c>
      <c r="B189" s="1557" t="n">
        <v>12.3279545454545</v>
      </c>
      <c r="C189" s="1557" t="n">
        <v>21.5177014925373</v>
      </c>
      <c r="D189" s="1557" t="n">
        <v>34.8377570093458</v>
      </c>
      <c r="E189" s="1557" t="n">
        <v>57.2220398773006</v>
      </c>
      <c r="F189" s="1557" t="n">
        <v>101.035922330097</v>
      </c>
      <c r="G189" s="1557" t="n">
        <v>68.6757311320755</v>
      </c>
      <c r="H189" s="1557" t="n">
        <v>82.2556216216216</v>
      </c>
      <c r="I189" s="1557" t="n">
        <v>84.0253945945946</v>
      </c>
      <c r="J189" s="1557" t="n">
        <v>50.8248582089552</v>
      </c>
      <c r="K189" s="1557" t="n">
        <v>38.0005194805195</v>
      </c>
      <c r="L189" s="1557" t="n">
        <v>15.5969487179487</v>
      </c>
      <c r="M189" s="1557" t="n">
        <v>9.8954347826087</v>
      </c>
      <c r="N189" s="492" t="s">
        <v>1084</v>
      </c>
      <c r="O189" s="492" t="s">
        <v>1262</v>
      </c>
      <c r="P189" s="1357" t="s">
        <v>364</v>
      </c>
    </row>
    <row r="190" customFormat="false" ht="13.5" hidden="false" customHeight="false" outlineLevel="0" collapsed="false">
      <c r="A190" s="1549" t="s">
        <v>997</v>
      </c>
      <c r="B190" s="1558" t="n">
        <v>18.081</v>
      </c>
      <c r="C190" s="1558" t="n">
        <v>31.004</v>
      </c>
      <c r="D190" s="1558" t="n">
        <v>53.252</v>
      </c>
      <c r="E190" s="1558" t="n">
        <v>90.997</v>
      </c>
      <c r="F190" s="1558" t="n">
        <v>167.85</v>
      </c>
      <c r="G190" s="1558" t="n">
        <v>116.01</v>
      </c>
      <c r="H190" s="1558" t="n">
        <v>138.339</v>
      </c>
      <c r="I190" s="1558" t="n">
        <v>136.357</v>
      </c>
      <c r="J190" s="1558" t="n">
        <v>80.598</v>
      </c>
      <c r="K190" s="1558" t="n">
        <v>56.27</v>
      </c>
      <c r="L190" s="1558" t="n">
        <v>22.954</v>
      </c>
      <c r="M190" s="1558" t="n">
        <v>15.173</v>
      </c>
      <c r="N190" s="1362" t="s">
        <v>1084</v>
      </c>
      <c r="O190" s="1362" t="s">
        <v>1262</v>
      </c>
      <c r="P190" s="1479" t="s">
        <v>364</v>
      </c>
    </row>
    <row r="191" customFormat="false" ht="12.75" hidden="false" customHeight="false" outlineLevel="0" collapsed="false">
      <c r="A191" s="1550"/>
      <c r="B191" s="1348"/>
      <c r="C191" s="1348"/>
      <c r="D191" s="1348"/>
      <c r="E191" s="1348"/>
      <c r="F191" s="1348"/>
      <c r="G191" s="1348"/>
      <c r="H191" s="1348"/>
      <c r="I191" s="1348"/>
      <c r="J191" s="1348"/>
      <c r="K191" s="1348"/>
      <c r="L191" s="1348"/>
      <c r="M191" s="1348"/>
      <c r="N191" s="492"/>
    </row>
    <row r="192" customFormat="false" ht="13.5" hidden="false" customHeight="false" outlineLevel="0" collapsed="false">
      <c r="A192" s="1550"/>
      <c r="B192" s="1348"/>
      <c r="C192" s="1348"/>
      <c r="D192" s="1348"/>
      <c r="E192" s="1348"/>
      <c r="F192" s="1348"/>
      <c r="G192" s="1348"/>
      <c r="H192" s="1348"/>
      <c r="I192" s="1348"/>
      <c r="J192" s="1348"/>
      <c r="K192" s="1348"/>
      <c r="L192" s="1348"/>
      <c r="M192" s="1348"/>
      <c r="N192" s="492"/>
    </row>
    <row r="193" customFormat="false" ht="12.75" hidden="false" customHeight="false" outlineLevel="0" collapsed="false">
      <c r="A193" s="1352" t="s">
        <v>1195</v>
      </c>
      <c r="B193" s="1354"/>
      <c r="C193" s="1354"/>
      <c r="D193" s="1354"/>
      <c r="E193" s="1354"/>
      <c r="F193" s="1354"/>
      <c r="G193" s="1354"/>
      <c r="H193" s="1354"/>
      <c r="I193" s="1354"/>
      <c r="J193" s="1354"/>
      <c r="K193" s="1354"/>
      <c r="L193" s="1354"/>
      <c r="M193" s="1354"/>
      <c r="N193" s="1354"/>
      <c r="O193" s="1354"/>
      <c r="P193" s="1385"/>
    </row>
    <row r="194" customFormat="false" ht="12.75" hidden="false" customHeight="false" outlineLevel="0" collapsed="false">
      <c r="A194" s="1358"/>
      <c r="B194" s="1513" t="s">
        <v>1247</v>
      </c>
      <c r="C194" s="1513" t="s">
        <v>1248</v>
      </c>
      <c r="D194" s="1513" t="s">
        <v>1249</v>
      </c>
      <c r="E194" s="1513" t="s">
        <v>1250</v>
      </c>
      <c r="F194" s="1513" t="s">
        <v>1251</v>
      </c>
      <c r="G194" s="1513" t="s">
        <v>1252</v>
      </c>
      <c r="H194" s="1513" t="s">
        <v>1253</v>
      </c>
      <c r="I194" s="1513" t="s">
        <v>1254</v>
      </c>
      <c r="J194" s="1513" t="s">
        <v>1255</v>
      </c>
      <c r="K194" s="1513" t="s">
        <v>1256</v>
      </c>
      <c r="L194" s="1513" t="s">
        <v>1257</v>
      </c>
      <c r="M194" s="1513" t="s">
        <v>1258</v>
      </c>
      <c r="N194" s="492"/>
      <c r="O194" s="492"/>
      <c r="P194" s="1359"/>
    </row>
    <row r="195" customFormat="false" ht="12.75" hidden="false" customHeight="false" outlineLevel="0" collapsed="false">
      <c r="A195" s="1548" t="s">
        <v>672</v>
      </c>
      <c r="B195" s="1556" t="n">
        <v>31</v>
      </c>
      <c r="C195" s="1545" t="n">
        <v>28</v>
      </c>
      <c r="D195" s="1545" t="n">
        <v>31</v>
      </c>
      <c r="E195" s="1545" t="n">
        <v>30</v>
      </c>
      <c r="F195" s="1545" t="n">
        <v>31</v>
      </c>
      <c r="G195" s="1545" t="n">
        <v>30</v>
      </c>
      <c r="H195" s="1545" t="n">
        <v>31</v>
      </c>
      <c r="I195" s="1545" t="n">
        <v>31</v>
      </c>
      <c r="J195" s="1545" t="n">
        <v>30</v>
      </c>
      <c r="K195" s="1545" t="n">
        <v>31</v>
      </c>
      <c r="L195" s="1545" t="n">
        <v>30</v>
      </c>
      <c r="M195" s="1545" t="n">
        <v>31</v>
      </c>
      <c r="N195" s="492"/>
      <c r="O195" s="492"/>
      <c r="P195" s="1359"/>
    </row>
    <row r="196" customFormat="false" ht="12.75" hidden="false" customHeight="false" outlineLevel="0" collapsed="false">
      <c r="A196" s="1548" t="s">
        <v>1243</v>
      </c>
      <c r="B196" s="1557" t="n">
        <v>1.25256424896986</v>
      </c>
      <c r="C196" s="1557" t="n">
        <v>0.860134481963191</v>
      </c>
      <c r="D196" s="1557" t="n">
        <v>0.988869498548788</v>
      </c>
      <c r="E196" s="1557" t="n">
        <v>1.70192374812871</v>
      </c>
      <c r="F196" s="1557" t="n">
        <v>1.38065835085653</v>
      </c>
      <c r="G196" s="1557" t="n">
        <v>1.70836260137529</v>
      </c>
      <c r="H196" s="1557" t="n">
        <v>1.63990278088874</v>
      </c>
      <c r="I196" s="1557" t="n">
        <v>1.6680702336617</v>
      </c>
      <c r="J196" s="1557" t="n">
        <v>1.58189954574853</v>
      </c>
      <c r="K196" s="1557" t="n">
        <v>1.40425696853746</v>
      </c>
      <c r="L196" s="1557" t="n">
        <v>0.934669017802263</v>
      </c>
      <c r="M196" s="1557" t="n">
        <v>0.791971982310869</v>
      </c>
      <c r="N196" s="492" t="s">
        <v>726</v>
      </c>
      <c r="O196" s="492" t="s">
        <v>1244</v>
      </c>
      <c r="P196" s="1359" t="s">
        <v>1259</v>
      </c>
    </row>
    <row r="197" customFormat="false" ht="12.75" hidden="false" customHeight="false" outlineLevel="0" collapsed="false">
      <c r="A197" s="1548" t="s">
        <v>1244</v>
      </c>
      <c r="B197" s="1557" t="n">
        <v>3.66491935483871</v>
      </c>
      <c r="C197" s="1557" t="n">
        <v>3.41651785714285</v>
      </c>
      <c r="D197" s="1557" t="n">
        <v>3.79986559139785</v>
      </c>
      <c r="E197" s="1557" t="n">
        <v>4.98</v>
      </c>
      <c r="F197" s="1557" t="n">
        <v>6.01774193548387</v>
      </c>
      <c r="G197" s="1557" t="n">
        <v>8.12833333333334</v>
      </c>
      <c r="H197" s="1557" t="n">
        <v>8.86129032258065</v>
      </c>
      <c r="I197" s="1557" t="n">
        <v>8.43575268817205</v>
      </c>
      <c r="J197" s="1557" t="n">
        <v>7.38777777777779</v>
      </c>
      <c r="K197" s="1557" t="n">
        <v>5.77836021505376</v>
      </c>
      <c r="L197" s="1557" t="n">
        <v>4.55777777777778</v>
      </c>
      <c r="M197" s="1557" t="n">
        <v>3.23172043010752</v>
      </c>
      <c r="N197" s="492" t="s">
        <v>726</v>
      </c>
      <c r="O197" s="492" t="s">
        <v>1244</v>
      </c>
      <c r="P197" s="1359" t="s">
        <v>1260</v>
      </c>
    </row>
    <row r="198" customFormat="false" ht="12.75" hidden="false" customHeight="false" outlineLevel="0" collapsed="false">
      <c r="A198" s="1547" t="s">
        <v>1245</v>
      </c>
      <c r="B198" s="1557" t="n">
        <v>5.58580424659262</v>
      </c>
      <c r="C198" s="1557" t="n">
        <v>3.08247699946638</v>
      </c>
      <c r="D198" s="1557" t="n">
        <v>3.6404703035401</v>
      </c>
      <c r="E198" s="1557" t="n">
        <v>5.2352913003958</v>
      </c>
      <c r="F198" s="1557" t="n">
        <v>4.12512731175532</v>
      </c>
      <c r="G198" s="1557" t="n">
        <v>4.2506038423607</v>
      </c>
      <c r="H198" s="1557" t="n">
        <v>4.27101068132576</v>
      </c>
      <c r="I198" s="1557" t="n">
        <v>4.59414886830423</v>
      </c>
      <c r="J198" s="1557" t="n">
        <v>4.14503905475354</v>
      </c>
      <c r="K198" s="1557" t="n">
        <v>3.93760821819883</v>
      </c>
      <c r="L198" s="1557" t="n">
        <v>2.92430341169872</v>
      </c>
      <c r="M198" s="1557" t="n">
        <v>3.08561806586975</v>
      </c>
      <c r="N198" s="492" t="s">
        <v>643</v>
      </c>
      <c r="O198" s="492" t="s">
        <v>1261</v>
      </c>
      <c r="P198" s="1359" t="s">
        <v>1259</v>
      </c>
    </row>
    <row r="199" customFormat="false" ht="12.75" hidden="false" customHeight="false" outlineLevel="0" collapsed="false">
      <c r="A199" s="1548" t="s">
        <v>1246</v>
      </c>
      <c r="B199" s="1557" t="n">
        <v>1.04475806451613</v>
      </c>
      <c r="C199" s="1557" t="n">
        <v>-0.344345238095239</v>
      </c>
      <c r="D199" s="1557" t="n">
        <v>1.00040322580645</v>
      </c>
      <c r="E199" s="1557" t="n">
        <v>6.10166666666667</v>
      </c>
      <c r="F199" s="1557" t="n">
        <v>13.4338709677419</v>
      </c>
      <c r="G199" s="1557" t="n">
        <v>15.1405555555555</v>
      </c>
      <c r="H199" s="1557" t="n">
        <v>17.2498655913979</v>
      </c>
      <c r="I199" s="1557" t="n">
        <v>17.2975806451613</v>
      </c>
      <c r="J199" s="1557" t="n">
        <v>12.2111111111111</v>
      </c>
      <c r="K199" s="1557" t="n">
        <v>9.29368279569891</v>
      </c>
      <c r="L199" s="1557" t="n">
        <v>4.02152777777778</v>
      </c>
      <c r="M199" s="1557" t="n">
        <v>-0.329032258064516</v>
      </c>
      <c r="N199" s="492" t="s">
        <v>652</v>
      </c>
      <c r="O199" s="492" t="s">
        <v>1261</v>
      </c>
      <c r="P199" s="1359" t="s">
        <v>1260</v>
      </c>
    </row>
    <row r="200" customFormat="false" ht="12.75" hidden="false" customHeight="false" outlineLevel="0" collapsed="false">
      <c r="A200" s="1547" t="s">
        <v>117</v>
      </c>
      <c r="B200" s="1557" t="n">
        <v>28.0419090909091</v>
      </c>
      <c r="C200" s="1557" t="n">
        <v>41.8993880597015</v>
      </c>
      <c r="D200" s="1557" t="n">
        <v>55.2563551401869</v>
      </c>
      <c r="E200" s="1557" t="n">
        <v>61.508981595092</v>
      </c>
      <c r="F200" s="1557" t="n">
        <v>113.81672815534</v>
      </c>
      <c r="G200" s="1557" t="n">
        <v>82.4081603773585</v>
      </c>
      <c r="H200" s="1557" t="n">
        <v>85.0774954954955</v>
      </c>
      <c r="I200" s="1557" t="n">
        <v>92.952854054054</v>
      </c>
      <c r="J200" s="1557" t="n">
        <v>73.6638805970149</v>
      </c>
      <c r="K200" s="1557" t="n">
        <v>78.5835324675325</v>
      </c>
      <c r="L200" s="1557" t="n">
        <v>36.2827179487179</v>
      </c>
      <c r="M200" s="1557" t="n">
        <v>33.2373913043478</v>
      </c>
      <c r="N200" s="492" t="s">
        <v>1084</v>
      </c>
      <c r="O200" s="492" t="s">
        <v>1262</v>
      </c>
      <c r="P200" s="1357" t="s">
        <v>364</v>
      </c>
    </row>
    <row r="201" customFormat="false" ht="12.75" hidden="false" customHeight="false" outlineLevel="0" collapsed="false">
      <c r="A201" s="1547" t="s">
        <v>144</v>
      </c>
      <c r="B201" s="1557" t="n">
        <v>13.4243181818182</v>
      </c>
      <c r="C201" s="1557" t="n">
        <v>21.4101268656716</v>
      </c>
      <c r="D201" s="1557" t="n">
        <v>37.9210280373832</v>
      </c>
      <c r="E201" s="1557" t="n">
        <v>53.8860736196319</v>
      </c>
      <c r="F201" s="1557" t="n">
        <v>119.604019417476</v>
      </c>
      <c r="G201" s="1557" t="n">
        <v>94.0202193396226</v>
      </c>
      <c r="H201" s="1557" t="n">
        <v>94.3716756756757</v>
      </c>
      <c r="I201" s="1557" t="n">
        <v>87.5754162162162</v>
      </c>
      <c r="J201" s="1557" t="n">
        <v>51.8716492537313</v>
      </c>
      <c r="K201" s="1557" t="n">
        <v>44.4167792207792</v>
      </c>
      <c r="L201" s="1557" t="n">
        <v>16.5774487179487</v>
      </c>
      <c r="M201" s="1557" t="n">
        <v>13.8489130434783</v>
      </c>
      <c r="N201" s="492" t="s">
        <v>1084</v>
      </c>
      <c r="O201" s="492" t="s">
        <v>1262</v>
      </c>
      <c r="P201" s="1357" t="s">
        <v>364</v>
      </c>
    </row>
    <row r="202" customFormat="false" ht="12.75" hidden="false" customHeight="false" outlineLevel="0" collapsed="false">
      <c r="A202" s="1547" t="s">
        <v>136</v>
      </c>
      <c r="B202" s="1557" t="n">
        <v>9.54618181818182</v>
      </c>
      <c r="C202" s="1557" t="n">
        <v>12.4316865671642</v>
      </c>
      <c r="D202" s="1557" t="n">
        <v>23.8360747663551</v>
      </c>
      <c r="E202" s="1557" t="n">
        <v>33.1202208588957</v>
      </c>
      <c r="F202" s="1557" t="n">
        <v>76.1993349514563</v>
      </c>
      <c r="G202" s="1557" t="n">
        <v>65.9265283018868</v>
      </c>
      <c r="H202" s="1557" t="n">
        <v>61.4845765765766</v>
      </c>
      <c r="I202" s="1557" t="n">
        <v>54.5425837837838</v>
      </c>
      <c r="J202" s="1557" t="n">
        <v>30.6932835820896</v>
      </c>
      <c r="K202" s="1557" t="n">
        <v>26.4792337662338</v>
      </c>
      <c r="L202" s="1557" t="n">
        <v>10.6345897435897</v>
      </c>
      <c r="M202" s="1557" t="n">
        <v>10.1558695652174</v>
      </c>
      <c r="N202" s="492" t="s">
        <v>1084</v>
      </c>
      <c r="O202" s="492" t="s">
        <v>1262</v>
      </c>
      <c r="P202" s="1357" t="s">
        <v>364</v>
      </c>
    </row>
    <row r="203" customFormat="false" ht="12.75" hidden="false" customHeight="false" outlineLevel="0" collapsed="false">
      <c r="A203" s="1547" t="s">
        <v>127</v>
      </c>
      <c r="B203" s="1557" t="n">
        <v>13.4243181818182</v>
      </c>
      <c r="C203" s="1557" t="n">
        <v>21.4101268656716</v>
      </c>
      <c r="D203" s="1557" t="n">
        <v>37.9210280373832</v>
      </c>
      <c r="E203" s="1557" t="n">
        <v>53.8860736196319</v>
      </c>
      <c r="F203" s="1557" t="n">
        <v>119.604019417476</v>
      </c>
      <c r="G203" s="1557" t="n">
        <v>94.0202193396226</v>
      </c>
      <c r="H203" s="1557" t="n">
        <v>94.3716756756757</v>
      </c>
      <c r="I203" s="1557" t="n">
        <v>87.5754162162162</v>
      </c>
      <c r="J203" s="1557" t="n">
        <v>51.8716492537313</v>
      </c>
      <c r="K203" s="1557" t="n">
        <v>44.4167792207792</v>
      </c>
      <c r="L203" s="1557" t="n">
        <v>16.5774487179487</v>
      </c>
      <c r="M203" s="1557" t="n">
        <v>13.8489130434783</v>
      </c>
      <c r="N203" s="492" t="s">
        <v>1084</v>
      </c>
      <c r="O203" s="492" t="s">
        <v>1262</v>
      </c>
      <c r="P203" s="1357" t="s">
        <v>364</v>
      </c>
    </row>
    <row r="204" customFormat="false" ht="13.5" hidden="false" customHeight="false" outlineLevel="0" collapsed="false">
      <c r="A204" s="1549" t="s">
        <v>997</v>
      </c>
      <c r="B204" s="1558" t="n">
        <v>19.689</v>
      </c>
      <c r="C204" s="1558" t="n">
        <v>30.849</v>
      </c>
      <c r="D204" s="1558" t="n">
        <v>57.965</v>
      </c>
      <c r="E204" s="1558" t="n">
        <v>85.692</v>
      </c>
      <c r="F204" s="1558" t="n">
        <v>198.697</v>
      </c>
      <c r="G204" s="1558" t="n">
        <v>158.823</v>
      </c>
      <c r="H204" s="1558" t="n">
        <v>158.716</v>
      </c>
      <c r="I204" s="1558" t="n">
        <v>142.118</v>
      </c>
      <c r="J204" s="1558" t="n">
        <v>82.258</v>
      </c>
      <c r="K204" s="1558" t="n">
        <v>65.771</v>
      </c>
      <c r="L204" s="1558" t="n">
        <v>24.397</v>
      </c>
      <c r="M204" s="1558" t="n">
        <v>21.235</v>
      </c>
      <c r="N204" s="1362" t="s">
        <v>1084</v>
      </c>
      <c r="O204" s="1362" t="s">
        <v>1262</v>
      </c>
      <c r="P204" s="1479" t="s">
        <v>364</v>
      </c>
    </row>
    <row r="205" customFormat="false" ht="12.75" hidden="false" customHeight="false" outlineLevel="0" collapsed="false">
      <c r="A205" s="1550"/>
      <c r="B205" s="1348"/>
      <c r="C205" s="1348"/>
      <c r="D205" s="1348"/>
      <c r="E205" s="1348"/>
      <c r="F205" s="1348"/>
      <c r="G205" s="1348"/>
      <c r="H205" s="1348"/>
      <c r="I205" s="1348"/>
      <c r="J205" s="1348"/>
      <c r="K205" s="1348"/>
      <c r="L205" s="1348"/>
      <c r="M205" s="1348"/>
      <c r="N205" s="492"/>
    </row>
    <row r="206" customFormat="false" ht="13.5" hidden="false" customHeight="false" outlineLevel="0" collapsed="false">
      <c r="A206" s="1550"/>
      <c r="B206" s="1348"/>
      <c r="C206" s="1348"/>
      <c r="D206" s="1348"/>
      <c r="E206" s="1348"/>
      <c r="F206" s="1348"/>
      <c r="G206" s="1348"/>
      <c r="H206" s="1348"/>
      <c r="I206" s="1348"/>
      <c r="J206" s="1348"/>
      <c r="K206" s="1348"/>
      <c r="L206" s="1348"/>
      <c r="M206" s="1348"/>
      <c r="N206" s="492"/>
    </row>
    <row r="207" customFormat="false" ht="12.75" hidden="false" customHeight="false" outlineLevel="0" collapsed="false">
      <c r="A207" s="1352" t="s">
        <v>1196</v>
      </c>
      <c r="B207" s="1354"/>
      <c r="C207" s="1354"/>
      <c r="D207" s="1354"/>
      <c r="E207" s="1354"/>
      <c r="F207" s="1354"/>
      <c r="G207" s="1354"/>
      <c r="H207" s="1354"/>
      <c r="I207" s="1354"/>
      <c r="J207" s="1354"/>
      <c r="K207" s="1354"/>
      <c r="L207" s="1354"/>
      <c r="M207" s="1354"/>
      <c r="N207" s="1354"/>
      <c r="O207" s="1354"/>
      <c r="P207" s="1385"/>
    </row>
    <row r="208" customFormat="false" ht="12.75" hidden="false" customHeight="false" outlineLevel="0" collapsed="false">
      <c r="A208" s="1358"/>
      <c r="B208" s="1513" t="s">
        <v>1247</v>
      </c>
      <c r="C208" s="1513" t="s">
        <v>1248</v>
      </c>
      <c r="D208" s="1513" t="s">
        <v>1249</v>
      </c>
      <c r="E208" s="1513" t="s">
        <v>1250</v>
      </c>
      <c r="F208" s="1513" t="s">
        <v>1251</v>
      </c>
      <c r="G208" s="1513" t="s">
        <v>1252</v>
      </c>
      <c r="H208" s="1513" t="s">
        <v>1253</v>
      </c>
      <c r="I208" s="1513" t="s">
        <v>1254</v>
      </c>
      <c r="J208" s="1513" t="s">
        <v>1255</v>
      </c>
      <c r="K208" s="1513" t="s">
        <v>1256</v>
      </c>
      <c r="L208" s="1513" t="s">
        <v>1257</v>
      </c>
      <c r="M208" s="1513" t="s">
        <v>1258</v>
      </c>
      <c r="N208" s="492"/>
      <c r="O208" s="492"/>
      <c r="P208" s="1359"/>
    </row>
    <row r="209" customFormat="false" ht="12.75" hidden="false" customHeight="false" outlineLevel="0" collapsed="false">
      <c r="A209" s="1548" t="s">
        <v>672</v>
      </c>
      <c r="B209" s="1556" t="n">
        <v>31</v>
      </c>
      <c r="C209" s="1545" t="n">
        <v>28</v>
      </c>
      <c r="D209" s="1545" t="n">
        <v>31</v>
      </c>
      <c r="E209" s="1545" t="n">
        <v>30</v>
      </c>
      <c r="F209" s="1545" t="n">
        <v>31</v>
      </c>
      <c r="G209" s="1545" t="n">
        <v>30</v>
      </c>
      <c r="H209" s="1545" t="n">
        <v>31</v>
      </c>
      <c r="I209" s="1545" t="n">
        <v>31</v>
      </c>
      <c r="J209" s="1545" t="n">
        <v>30</v>
      </c>
      <c r="K209" s="1545" t="n">
        <v>31</v>
      </c>
      <c r="L209" s="1545" t="n">
        <v>30</v>
      </c>
      <c r="M209" s="1545" t="n">
        <v>31</v>
      </c>
      <c r="N209" s="492"/>
      <c r="O209" s="492"/>
      <c r="P209" s="1359"/>
    </row>
    <row r="210" customFormat="false" ht="12.75" hidden="false" customHeight="false" outlineLevel="0" collapsed="false">
      <c r="A210" s="1548" t="s">
        <v>1243</v>
      </c>
      <c r="B210" s="1557" t="n">
        <v>1.3550319282665</v>
      </c>
      <c r="C210" s="1557" t="n">
        <v>0.936169643760723</v>
      </c>
      <c r="D210" s="1557" t="n">
        <v>1.01061941468647</v>
      </c>
      <c r="E210" s="1557" t="n">
        <v>1.61566002929049</v>
      </c>
      <c r="F210" s="1557" t="n">
        <v>1.39071317351848</v>
      </c>
      <c r="G210" s="1557" t="n">
        <v>1.60455033290739</v>
      </c>
      <c r="H210" s="1557" t="n">
        <v>1.70961763184171</v>
      </c>
      <c r="I210" s="1557" t="n">
        <v>1.72780007450743</v>
      </c>
      <c r="J210" s="1557" t="n">
        <v>1.68353773511481</v>
      </c>
      <c r="K210" s="1557" t="n">
        <v>1.34958423816721</v>
      </c>
      <c r="L210" s="1557" t="n">
        <v>1.01453997359625</v>
      </c>
      <c r="M210" s="1557" t="n">
        <v>0.918719351751642</v>
      </c>
      <c r="N210" s="492" t="s">
        <v>726</v>
      </c>
      <c r="O210" s="492" t="s">
        <v>1244</v>
      </c>
      <c r="P210" s="1359" t="s">
        <v>1259</v>
      </c>
    </row>
    <row r="211" customFormat="false" ht="12.75" hidden="false" customHeight="false" outlineLevel="0" collapsed="false">
      <c r="A211" s="1548" t="s">
        <v>1244</v>
      </c>
      <c r="B211" s="1557" t="n">
        <v>3.72701612903225</v>
      </c>
      <c r="C211" s="1557" t="n">
        <v>3.28720238095238</v>
      </c>
      <c r="D211" s="1557" t="n">
        <v>3.71989247311828</v>
      </c>
      <c r="E211" s="1557" t="n">
        <v>4.95194444444444</v>
      </c>
      <c r="F211" s="1557" t="n">
        <v>5.79247311827957</v>
      </c>
      <c r="G211" s="1557" t="n">
        <v>7.88458333333334</v>
      </c>
      <c r="H211" s="1557" t="n">
        <v>8.5298387096774</v>
      </c>
      <c r="I211" s="1557" t="n">
        <v>8.40161290322581</v>
      </c>
      <c r="J211" s="1557" t="n">
        <v>7.1525</v>
      </c>
      <c r="K211" s="1557" t="n">
        <v>5.8747311827957</v>
      </c>
      <c r="L211" s="1557" t="n">
        <v>4.57555555555555</v>
      </c>
      <c r="M211" s="1557" t="n">
        <v>3.22432795698925</v>
      </c>
      <c r="N211" s="492" t="s">
        <v>726</v>
      </c>
      <c r="O211" s="492" t="s">
        <v>1244</v>
      </c>
      <c r="P211" s="1359" t="s">
        <v>1260</v>
      </c>
    </row>
    <row r="212" customFormat="false" ht="12.75" hidden="false" customHeight="false" outlineLevel="0" collapsed="false">
      <c r="A212" s="1547" t="s">
        <v>1245</v>
      </c>
      <c r="B212" s="1557" t="n">
        <v>5.76161359153587</v>
      </c>
      <c r="C212" s="1557" t="n">
        <v>4.2645782965086</v>
      </c>
      <c r="D212" s="1557" t="n">
        <v>3.37856086212813</v>
      </c>
      <c r="E212" s="1557" t="n">
        <v>5.34809311811228</v>
      </c>
      <c r="F212" s="1557" t="n">
        <v>4.7833736315727</v>
      </c>
      <c r="G212" s="1557" t="n">
        <v>4.69441153834617</v>
      </c>
      <c r="H212" s="1557" t="n">
        <v>4.60950010914581</v>
      </c>
      <c r="I212" s="1557" t="n">
        <v>5.04986995231489</v>
      </c>
      <c r="J212" s="1557" t="n">
        <v>4.36233669748118</v>
      </c>
      <c r="K212" s="1557" t="n">
        <v>3.91008819238346</v>
      </c>
      <c r="L212" s="1557" t="n">
        <v>2.91099851020039</v>
      </c>
      <c r="M212" s="1557" t="n">
        <v>3.58844415019862</v>
      </c>
      <c r="N212" s="492" t="s">
        <v>643</v>
      </c>
      <c r="O212" s="492" t="s">
        <v>1261</v>
      </c>
      <c r="P212" s="1359" t="s">
        <v>1259</v>
      </c>
    </row>
    <row r="213" customFormat="false" ht="12.75" hidden="false" customHeight="false" outlineLevel="0" collapsed="false">
      <c r="A213" s="1548" t="s">
        <v>1246</v>
      </c>
      <c r="B213" s="1557" t="n">
        <v>-0.337634408602151</v>
      </c>
      <c r="C213" s="1557" t="n">
        <v>-2.05297619047619</v>
      </c>
      <c r="D213" s="1557" t="n">
        <v>0.00416666666666667</v>
      </c>
      <c r="E213" s="1557" t="n">
        <v>4.75333333333334</v>
      </c>
      <c r="F213" s="1557" t="n">
        <v>12.080376344086</v>
      </c>
      <c r="G213" s="1557" t="n">
        <v>13.8894444444445</v>
      </c>
      <c r="H213" s="1557" t="n">
        <v>15.8529569892473</v>
      </c>
      <c r="I213" s="1557" t="n">
        <v>16.0189516129032</v>
      </c>
      <c r="J213" s="1557" t="n">
        <v>11.0431944444445</v>
      </c>
      <c r="K213" s="1557" t="n">
        <v>7.2991935483871</v>
      </c>
      <c r="L213" s="1557" t="n">
        <v>2.58541666666666</v>
      </c>
      <c r="M213" s="1557" t="n">
        <v>-2.05201612903226</v>
      </c>
      <c r="N213" s="492" t="s">
        <v>652</v>
      </c>
      <c r="O213" s="492" t="s">
        <v>1261</v>
      </c>
      <c r="P213" s="1359" t="s">
        <v>1260</v>
      </c>
    </row>
    <row r="214" customFormat="false" ht="12.75" hidden="false" customHeight="false" outlineLevel="0" collapsed="false">
      <c r="A214" s="1547" t="s">
        <v>117</v>
      </c>
      <c r="B214" s="1557" t="n">
        <v>32.5838181818182</v>
      </c>
      <c r="C214" s="1557" t="n">
        <v>47.4014925373134</v>
      </c>
      <c r="D214" s="1557" t="n">
        <v>61.5937009345794</v>
      </c>
      <c r="E214" s="1557" t="n">
        <v>81.2173803680982</v>
      </c>
      <c r="F214" s="1557" t="n">
        <v>109.918718446602</v>
      </c>
      <c r="G214" s="1557" t="n">
        <v>71.7910849056604</v>
      </c>
      <c r="H214" s="1557" t="n">
        <v>70.6297162162162</v>
      </c>
      <c r="I214" s="1557" t="n">
        <v>73.7871081081081</v>
      </c>
      <c r="J214" s="1557" t="n">
        <v>61.5949253731343</v>
      </c>
      <c r="K214" s="1557" t="n">
        <v>60.2767272727273</v>
      </c>
      <c r="L214" s="1557" t="n">
        <v>30.6477948717949</v>
      </c>
      <c r="M214" s="1557" t="n">
        <v>28.8140869565217</v>
      </c>
      <c r="N214" s="492" t="s">
        <v>1084</v>
      </c>
      <c r="O214" s="492" t="s">
        <v>1262</v>
      </c>
      <c r="P214" s="1357" t="s">
        <v>364</v>
      </c>
    </row>
    <row r="215" customFormat="false" ht="12.75" hidden="false" customHeight="false" outlineLevel="0" collapsed="false">
      <c r="A215" s="1547" t="s">
        <v>144</v>
      </c>
      <c r="B215" s="1557" t="n">
        <v>15.5986363636364</v>
      </c>
      <c r="C215" s="1557" t="n">
        <v>24.2216417910448</v>
      </c>
      <c r="D215" s="1557" t="n">
        <v>42.2701869158879</v>
      </c>
      <c r="E215" s="1557" t="n">
        <v>71.1519785276074</v>
      </c>
      <c r="F215" s="1557" t="n">
        <v>115.507805825243</v>
      </c>
      <c r="G215" s="1557" t="n">
        <v>81.9071014150943</v>
      </c>
      <c r="H215" s="1557" t="n">
        <v>78.3455675675676</v>
      </c>
      <c r="I215" s="1557" t="n">
        <v>69.5184324324324</v>
      </c>
      <c r="J215" s="1557" t="n">
        <v>43.3730932835821</v>
      </c>
      <c r="K215" s="1557" t="n">
        <v>34.0694545454546</v>
      </c>
      <c r="L215" s="1557" t="n">
        <v>14.0028717948718</v>
      </c>
      <c r="M215" s="1557" t="n">
        <v>12.0058695652174</v>
      </c>
      <c r="N215" s="492" t="s">
        <v>1084</v>
      </c>
      <c r="O215" s="492" t="s">
        <v>1262</v>
      </c>
      <c r="P215" s="1357" t="s">
        <v>364</v>
      </c>
    </row>
    <row r="216" customFormat="false" ht="12.75" hidden="false" customHeight="false" outlineLevel="0" collapsed="false">
      <c r="A216" s="1547" t="s">
        <v>136</v>
      </c>
      <c r="B216" s="1557" t="n">
        <v>11.0923636363636</v>
      </c>
      <c r="C216" s="1557" t="n">
        <v>14.0641791044776</v>
      </c>
      <c r="D216" s="1557" t="n">
        <v>26.5698317757009</v>
      </c>
      <c r="E216" s="1557" t="n">
        <v>43.7324355828221</v>
      </c>
      <c r="F216" s="1557" t="n">
        <v>73.5896504854369</v>
      </c>
      <c r="G216" s="1557" t="n">
        <v>57.4328679245283</v>
      </c>
      <c r="H216" s="1557" t="n">
        <v>51.0433243243243</v>
      </c>
      <c r="I216" s="1557" t="n">
        <v>43.2965675675676</v>
      </c>
      <c r="J216" s="1557" t="n">
        <v>25.664552238806</v>
      </c>
      <c r="K216" s="1557" t="n">
        <v>20.3106363636364</v>
      </c>
      <c r="L216" s="1557" t="n">
        <v>8.98297435897436</v>
      </c>
      <c r="M216" s="1557" t="n">
        <v>8.80430434782609</v>
      </c>
      <c r="N216" s="492" t="s">
        <v>1084</v>
      </c>
      <c r="O216" s="492" t="s">
        <v>1262</v>
      </c>
      <c r="P216" s="1357" t="s">
        <v>364</v>
      </c>
    </row>
    <row r="217" customFormat="false" ht="12.75" hidden="false" customHeight="false" outlineLevel="0" collapsed="false">
      <c r="A217" s="1547" t="s">
        <v>127</v>
      </c>
      <c r="B217" s="1557" t="n">
        <v>15.5986363636364</v>
      </c>
      <c r="C217" s="1557" t="n">
        <v>24.2216417910448</v>
      </c>
      <c r="D217" s="1557" t="n">
        <v>42.2701869158879</v>
      </c>
      <c r="E217" s="1557" t="n">
        <v>71.1519785276074</v>
      </c>
      <c r="F217" s="1557" t="n">
        <v>115.507805825243</v>
      </c>
      <c r="G217" s="1557" t="n">
        <v>81.9071014150943</v>
      </c>
      <c r="H217" s="1557" t="n">
        <v>78.3455675675676</v>
      </c>
      <c r="I217" s="1557" t="n">
        <v>69.5184324324324</v>
      </c>
      <c r="J217" s="1557" t="n">
        <v>43.3730932835821</v>
      </c>
      <c r="K217" s="1557" t="n">
        <v>34.0694545454546</v>
      </c>
      <c r="L217" s="1557" t="n">
        <v>14.0028717948718</v>
      </c>
      <c r="M217" s="1557" t="n">
        <v>12.0058695652174</v>
      </c>
      <c r="N217" s="492" t="s">
        <v>1084</v>
      </c>
      <c r="O217" s="492" t="s">
        <v>1262</v>
      </c>
      <c r="P217" s="1357" t="s">
        <v>364</v>
      </c>
    </row>
    <row r="218" customFormat="false" ht="13.5" hidden="false" customHeight="false" outlineLevel="0" collapsed="false">
      <c r="A218" s="1549" t="s">
        <v>997</v>
      </c>
      <c r="B218" s="1558" t="n">
        <v>22.878</v>
      </c>
      <c r="C218" s="1558" t="n">
        <v>34.9</v>
      </c>
      <c r="D218" s="1558" t="n">
        <v>64.613</v>
      </c>
      <c r="E218" s="1558" t="n">
        <v>113.149</v>
      </c>
      <c r="F218" s="1558" t="n">
        <v>191.892</v>
      </c>
      <c r="G218" s="1558" t="n">
        <v>138.361</v>
      </c>
      <c r="H218" s="1558" t="n">
        <v>131.763</v>
      </c>
      <c r="I218" s="1558" t="n">
        <v>112.815</v>
      </c>
      <c r="J218" s="1558" t="n">
        <v>68.781</v>
      </c>
      <c r="K218" s="1558" t="n">
        <v>50.449</v>
      </c>
      <c r="L218" s="1558" t="n">
        <v>20.608</v>
      </c>
      <c r="M218" s="1558" t="n">
        <v>18.409</v>
      </c>
      <c r="N218" s="1362" t="s">
        <v>1084</v>
      </c>
      <c r="O218" s="1362" t="s">
        <v>1262</v>
      </c>
      <c r="P218" s="1479" t="s">
        <v>364</v>
      </c>
    </row>
    <row r="219" customFormat="false" ht="12.75" hidden="false" customHeight="false" outlineLevel="0" collapsed="false">
      <c r="A219" s="1559"/>
      <c r="B219" s="1516"/>
      <c r="C219" s="1516"/>
      <c r="D219" s="1516"/>
      <c r="E219" s="1516"/>
      <c r="F219" s="1516"/>
      <c r="G219" s="1516"/>
      <c r="H219" s="1516"/>
      <c r="I219" s="1516"/>
      <c r="J219" s="1516"/>
      <c r="K219" s="1516"/>
      <c r="L219" s="1516"/>
      <c r="M219" s="1516"/>
      <c r="N219" s="492"/>
      <c r="O219" s="492"/>
      <c r="P219" s="1340"/>
    </row>
    <row r="220" customFormat="false" ht="13.5" hidden="false" customHeight="false" outlineLevel="0" collapsed="false">
      <c r="A220" s="1559"/>
      <c r="B220" s="1516"/>
      <c r="C220" s="1516"/>
      <c r="D220" s="1516"/>
      <c r="E220" s="1516"/>
      <c r="F220" s="1516"/>
      <c r="G220" s="1516"/>
      <c r="H220" s="1516"/>
      <c r="I220" s="1516"/>
      <c r="J220" s="1516"/>
      <c r="K220" s="1516"/>
      <c r="L220" s="1516"/>
      <c r="M220" s="1516"/>
      <c r="N220" s="492"/>
      <c r="O220" s="492"/>
      <c r="P220" s="1340"/>
    </row>
    <row r="221" customFormat="false" ht="12.75" hidden="false" customHeight="false" outlineLevel="0" collapsed="false">
      <c r="A221" s="1352" t="s">
        <v>1199</v>
      </c>
      <c r="B221" s="1354"/>
      <c r="C221" s="1354"/>
      <c r="D221" s="1354"/>
      <c r="E221" s="1354"/>
      <c r="F221" s="1354"/>
      <c r="G221" s="1354"/>
      <c r="H221" s="1354"/>
      <c r="I221" s="1354"/>
      <c r="J221" s="1354"/>
      <c r="K221" s="1354"/>
      <c r="L221" s="1354"/>
      <c r="M221" s="1354"/>
      <c r="N221" s="1354"/>
      <c r="O221" s="1354"/>
      <c r="P221" s="1385"/>
    </row>
    <row r="222" customFormat="false" ht="12.75" hidden="false" customHeight="false" outlineLevel="0" collapsed="false">
      <c r="A222" s="1358"/>
      <c r="B222" s="1513" t="s">
        <v>1247</v>
      </c>
      <c r="C222" s="1513" t="s">
        <v>1248</v>
      </c>
      <c r="D222" s="1513" t="s">
        <v>1249</v>
      </c>
      <c r="E222" s="1513" t="s">
        <v>1250</v>
      </c>
      <c r="F222" s="1513" t="s">
        <v>1251</v>
      </c>
      <c r="G222" s="1513" t="s">
        <v>1252</v>
      </c>
      <c r="H222" s="1513" t="s">
        <v>1253</v>
      </c>
      <c r="I222" s="1513" t="s">
        <v>1254</v>
      </c>
      <c r="J222" s="1513" t="s">
        <v>1255</v>
      </c>
      <c r="K222" s="1513" t="s">
        <v>1256</v>
      </c>
      <c r="L222" s="1513" t="s">
        <v>1257</v>
      </c>
      <c r="M222" s="1513" t="s">
        <v>1258</v>
      </c>
      <c r="N222" s="492"/>
      <c r="O222" s="492"/>
      <c r="P222" s="1359"/>
    </row>
    <row r="223" customFormat="false" ht="12.75" hidden="false" customHeight="false" outlineLevel="0" collapsed="false">
      <c r="A223" s="1548" t="s">
        <v>672</v>
      </c>
      <c r="B223" s="1556" t="n">
        <v>31</v>
      </c>
      <c r="C223" s="1545" t="n">
        <v>28</v>
      </c>
      <c r="D223" s="1545" t="n">
        <v>31</v>
      </c>
      <c r="E223" s="1545" t="n">
        <v>30</v>
      </c>
      <c r="F223" s="1545" t="n">
        <v>31</v>
      </c>
      <c r="G223" s="1545" t="n">
        <v>30</v>
      </c>
      <c r="H223" s="1545" t="n">
        <v>31</v>
      </c>
      <c r="I223" s="1545" t="n">
        <v>31</v>
      </c>
      <c r="J223" s="1545" t="n">
        <v>30</v>
      </c>
      <c r="K223" s="1545" t="n">
        <v>31</v>
      </c>
      <c r="L223" s="1545" t="n">
        <v>30</v>
      </c>
      <c r="M223" s="1545" t="n">
        <v>31</v>
      </c>
      <c r="N223" s="492"/>
      <c r="O223" s="492"/>
      <c r="P223" s="1359"/>
    </row>
    <row r="224" customFormat="false" ht="12.75" hidden="false" customHeight="false" outlineLevel="0" collapsed="false">
      <c r="A224" s="1548" t="s">
        <v>1243</v>
      </c>
      <c r="B224" s="1557" t="n">
        <v>1.15343005654211</v>
      </c>
      <c r="C224" s="1557" t="n">
        <v>0.950854978659067</v>
      </c>
      <c r="D224" s="1557" t="n">
        <v>0.827484460537771</v>
      </c>
      <c r="E224" s="1557" t="n">
        <v>1.6177905362363</v>
      </c>
      <c r="F224" s="1557" t="n">
        <v>1.16594308243431</v>
      </c>
      <c r="G224" s="1557" t="n">
        <v>1.62963483729704</v>
      </c>
      <c r="H224" s="1557" t="n">
        <v>1.56434637122655</v>
      </c>
      <c r="I224" s="1557" t="n">
        <v>1.65394332165411</v>
      </c>
      <c r="J224" s="1557" t="n">
        <v>1.4543555273729</v>
      </c>
      <c r="K224" s="1557" t="n">
        <v>1.28259395045085</v>
      </c>
      <c r="L224" s="1557" t="n">
        <v>0.88438088653533</v>
      </c>
      <c r="M224" s="1557" t="n">
        <v>0.808950921051265</v>
      </c>
      <c r="N224" s="492" t="s">
        <v>726</v>
      </c>
      <c r="O224" s="492" t="s">
        <v>1244</v>
      </c>
      <c r="P224" s="1359" t="s">
        <v>1259</v>
      </c>
    </row>
    <row r="225" customFormat="false" ht="12.75" hidden="false" customHeight="false" outlineLevel="0" collapsed="false">
      <c r="A225" s="1548" t="s">
        <v>1244</v>
      </c>
      <c r="B225" s="1557" t="n">
        <v>3.26169354838709</v>
      </c>
      <c r="C225" s="1557" t="n">
        <v>2.94657738095239</v>
      </c>
      <c r="D225" s="1557" t="n">
        <v>3.30080645161291</v>
      </c>
      <c r="E225" s="1557" t="n">
        <v>4.36194444444445</v>
      </c>
      <c r="F225" s="1557" t="n">
        <v>5.46317204301076</v>
      </c>
      <c r="G225" s="1557" t="n">
        <v>7.29263888888888</v>
      </c>
      <c r="H225" s="1557" t="n">
        <v>7.95497311827958</v>
      </c>
      <c r="I225" s="1557" t="n">
        <v>7.94206989247311</v>
      </c>
      <c r="J225" s="1557" t="n">
        <v>6.57666666666666</v>
      </c>
      <c r="K225" s="1557" t="n">
        <v>5.21922043010753</v>
      </c>
      <c r="L225" s="1557" t="n">
        <v>4.02194444444445</v>
      </c>
      <c r="M225" s="1557" t="n">
        <v>2.9244623655914</v>
      </c>
      <c r="N225" s="492" t="s">
        <v>726</v>
      </c>
      <c r="O225" s="492" t="s">
        <v>1244</v>
      </c>
      <c r="P225" s="1359" t="s">
        <v>1260</v>
      </c>
    </row>
    <row r="226" customFormat="false" ht="12.75" hidden="false" customHeight="false" outlineLevel="0" collapsed="false">
      <c r="A226" s="1547" t="s">
        <v>1245</v>
      </c>
      <c r="B226" s="1557" t="n">
        <v>4.66543916732421</v>
      </c>
      <c r="C226" s="1557" t="n">
        <v>3.2652843545547</v>
      </c>
      <c r="D226" s="1557" t="n">
        <v>3.23470906101573</v>
      </c>
      <c r="E226" s="1557" t="n">
        <v>6.00699821909135</v>
      </c>
      <c r="F226" s="1557" t="n">
        <v>3.7665187083024</v>
      </c>
      <c r="G226" s="1557" t="n">
        <v>4.04605082710595</v>
      </c>
      <c r="H226" s="1557" t="n">
        <v>4.01550058913655</v>
      </c>
      <c r="I226" s="1557" t="n">
        <v>4.26528898471552</v>
      </c>
      <c r="J226" s="1557" t="n">
        <v>4.00701510625157</v>
      </c>
      <c r="K226" s="1557" t="n">
        <v>4.01037859455961</v>
      </c>
      <c r="L226" s="1557" t="n">
        <v>2.7965503303177</v>
      </c>
      <c r="M226" s="1557" t="n">
        <v>2.81007485594856</v>
      </c>
      <c r="N226" s="492" t="s">
        <v>643</v>
      </c>
      <c r="O226" s="492" t="s">
        <v>1261</v>
      </c>
      <c r="P226" s="1359" t="s">
        <v>1259</v>
      </c>
    </row>
    <row r="227" customFormat="false" ht="12.75" hidden="false" customHeight="false" outlineLevel="0" collapsed="false">
      <c r="A227" s="1548" t="s">
        <v>1246</v>
      </c>
      <c r="B227" s="1557" t="n">
        <v>-4.26854838709677</v>
      </c>
      <c r="C227" s="1557" t="n">
        <v>-3.37380952380953</v>
      </c>
      <c r="D227" s="1557" t="n">
        <v>-4.10201612903226</v>
      </c>
      <c r="E227" s="1557" t="n">
        <v>1.39625</v>
      </c>
      <c r="F227" s="1557" t="n">
        <v>8.16948924731183</v>
      </c>
      <c r="G227" s="1557" t="n">
        <v>9.63819444444444</v>
      </c>
      <c r="H227" s="1557" t="n">
        <v>11.7616935483871</v>
      </c>
      <c r="I227" s="1557" t="n">
        <v>11.9911290322581</v>
      </c>
      <c r="J227" s="1557" t="n">
        <v>6.74277777777779</v>
      </c>
      <c r="K227" s="1557" t="n">
        <v>3.70470430107527</v>
      </c>
      <c r="L227" s="1557" t="n">
        <v>-1.15916666666667</v>
      </c>
      <c r="M227" s="1557" t="n">
        <v>-5.13494623655914</v>
      </c>
      <c r="N227" s="492" t="s">
        <v>652</v>
      </c>
      <c r="O227" s="492" t="s">
        <v>1261</v>
      </c>
      <c r="P227" s="1359" t="s">
        <v>1260</v>
      </c>
    </row>
    <row r="228" customFormat="false" ht="12.75" hidden="false" customHeight="false" outlineLevel="0" collapsed="false">
      <c r="A228" s="1547" t="s">
        <v>117</v>
      </c>
      <c r="B228" s="1557" t="n">
        <v>19.8909696969697</v>
      </c>
      <c r="C228" s="1557" t="n">
        <v>42.5200895522388</v>
      </c>
      <c r="D228" s="1557" t="n">
        <v>43.3480934579439</v>
      </c>
      <c r="E228" s="1557" t="n">
        <v>76.4749325153374</v>
      </c>
      <c r="F228" s="1557" t="n">
        <v>98.9252427184466</v>
      </c>
      <c r="G228" s="1557" t="n">
        <v>64.2021226415094</v>
      </c>
      <c r="H228" s="1557" t="n">
        <v>80.6225</v>
      </c>
      <c r="I228" s="1557" t="n">
        <v>88.7191621621622</v>
      </c>
      <c r="J228" s="1557" t="n">
        <v>63.3519402985075</v>
      </c>
      <c r="K228" s="1557" t="n">
        <v>64.4083636363636</v>
      </c>
      <c r="L228" s="1557" t="n">
        <v>32.6896923076923</v>
      </c>
      <c r="M228" s="1557" t="n">
        <v>20.8972173913044</v>
      </c>
      <c r="N228" s="492" t="s">
        <v>1084</v>
      </c>
      <c r="O228" s="492" t="s">
        <v>1262</v>
      </c>
      <c r="P228" s="1357" t="s">
        <v>364</v>
      </c>
    </row>
    <row r="229" customFormat="false" ht="12.75" hidden="false" customHeight="false" outlineLevel="0" collapsed="false">
      <c r="A229" s="1547" t="s">
        <v>144</v>
      </c>
      <c r="B229" s="1557" t="n">
        <v>9.52227272727273</v>
      </c>
      <c r="C229" s="1557" t="n">
        <v>21.7272985074627</v>
      </c>
      <c r="D229" s="1557" t="n">
        <v>29.748691588785</v>
      </c>
      <c r="E229" s="1557" t="n">
        <v>66.9972699386503</v>
      </c>
      <c r="F229" s="1557" t="n">
        <v>103.955339805825</v>
      </c>
      <c r="G229" s="1557" t="n">
        <v>73.2487853773585</v>
      </c>
      <c r="H229" s="1557" t="n">
        <v>89.43</v>
      </c>
      <c r="I229" s="1557" t="n">
        <v>83.5866486486487</v>
      </c>
      <c r="J229" s="1557" t="n">
        <v>44.6103246268657</v>
      </c>
      <c r="K229" s="1557" t="n">
        <v>36.4047272727273</v>
      </c>
      <c r="L229" s="1557" t="n">
        <v>14.9358076923077</v>
      </c>
      <c r="M229" s="1557" t="n">
        <v>8.70717391304348</v>
      </c>
      <c r="N229" s="492" t="s">
        <v>1084</v>
      </c>
      <c r="O229" s="492" t="s">
        <v>1262</v>
      </c>
      <c r="P229" s="1357" t="s">
        <v>364</v>
      </c>
    </row>
    <row r="230" customFormat="false" ht="12.75" hidden="false" customHeight="false" outlineLevel="0" collapsed="false">
      <c r="A230" s="1547" t="s">
        <v>136</v>
      </c>
      <c r="B230" s="1557" t="n">
        <v>6.77139393939394</v>
      </c>
      <c r="C230" s="1557" t="n">
        <v>12.6158507462687</v>
      </c>
      <c r="D230" s="1557" t="n">
        <v>18.6991775700935</v>
      </c>
      <c r="E230" s="1557" t="n">
        <v>41.1788098159509</v>
      </c>
      <c r="F230" s="1557" t="n">
        <v>66.2296116504854</v>
      </c>
      <c r="G230" s="1557" t="n">
        <v>51.3616981132076</v>
      </c>
      <c r="H230" s="1557" t="n">
        <v>58.265</v>
      </c>
      <c r="I230" s="1557" t="n">
        <v>52.0583513513514</v>
      </c>
      <c r="J230" s="1557" t="n">
        <v>26.3966417910448</v>
      </c>
      <c r="K230" s="1557" t="n">
        <v>21.7028181818182</v>
      </c>
      <c r="L230" s="1557" t="n">
        <v>9.58146153846154</v>
      </c>
      <c r="M230" s="1557" t="n">
        <v>6.38526086956522</v>
      </c>
      <c r="N230" s="492" t="s">
        <v>1084</v>
      </c>
      <c r="O230" s="492" t="s">
        <v>1262</v>
      </c>
      <c r="P230" s="1357" t="s">
        <v>364</v>
      </c>
    </row>
    <row r="231" customFormat="false" ht="12.75" hidden="false" customHeight="false" outlineLevel="0" collapsed="false">
      <c r="A231" s="1547" t="s">
        <v>127</v>
      </c>
      <c r="B231" s="1557" t="n">
        <v>9.52227272727273</v>
      </c>
      <c r="C231" s="1557" t="n">
        <v>21.7272985074627</v>
      </c>
      <c r="D231" s="1557" t="n">
        <v>29.748691588785</v>
      </c>
      <c r="E231" s="1557" t="n">
        <v>66.9972699386503</v>
      </c>
      <c r="F231" s="1557" t="n">
        <v>103.955339805825</v>
      </c>
      <c r="G231" s="1557" t="n">
        <v>73.2487853773585</v>
      </c>
      <c r="H231" s="1557" t="n">
        <v>89.43</v>
      </c>
      <c r="I231" s="1557" t="n">
        <v>83.5866486486487</v>
      </c>
      <c r="J231" s="1557" t="n">
        <v>44.6103246268657</v>
      </c>
      <c r="K231" s="1557" t="n">
        <v>36.4047272727273</v>
      </c>
      <c r="L231" s="1557" t="n">
        <v>14.9358076923077</v>
      </c>
      <c r="M231" s="1557" t="n">
        <v>8.70717391304348</v>
      </c>
      <c r="N231" s="492" t="s">
        <v>1084</v>
      </c>
      <c r="O231" s="492" t="s">
        <v>1262</v>
      </c>
      <c r="P231" s="1357" t="s">
        <v>364</v>
      </c>
    </row>
    <row r="232" customFormat="false" ht="13.5" hidden="false" customHeight="false" outlineLevel="0" collapsed="false">
      <c r="A232" s="1549" t="s">
        <v>997</v>
      </c>
      <c r="B232" s="1558" t="n">
        <v>13.966</v>
      </c>
      <c r="C232" s="1558" t="n">
        <v>31.306</v>
      </c>
      <c r="D232" s="1558" t="n">
        <v>45.473</v>
      </c>
      <c r="E232" s="1558" t="n">
        <v>106.542</v>
      </c>
      <c r="F232" s="1558" t="n">
        <v>172.7</v>
      </c>
      <c r="G232" s="1558" t="n">
        <v>123.735</v>
      </c>
      <c r="H232" s="1558" t="n">
        <v>150.405</v>
      </c>
      <c r="I232" s="1558" t="n">
        <v>135.645</v>
      </c>
      <c r="J232" s="1558" t="n">
        <v>70.743</v>
      </c>
      <c r="K232" s="1558" t="n">
        <v>53.907</v>
      </c>
      <c r="L232" s="1558" t="n">
        <v>21.981</v>
      </c>
      <c r="M232" s="1558" t="n">
        <v>13.351</v>
      </c>
      <c r="N232" s="1362" t="s">
        <v>1084</v>
      </c>
      <c r="O232" s="1362" t="s">
        <v>1262</v>
      </c>
      <c r="P232" s="1479" t="s">
        <v>364</v>
      </c>
    </row>
    <row r="233" customFormat="false" ht="12.75" hidden="false" customHeight="false" outlineLevel="0" collapsed="false">
      <c r="A233" s="1559"/>
      <c r="B233" s="1516"/>
      <c r="C233" s="1516"/>
      <c r="D233" s="1516"/>
      <c r="E233" s="1516"/>
      <c r="F233" s="1516"/>
      <c r="G233" s="1516"/>
      <c r="H233" s="1516"/>
      <c r="I233" s="1516"/>
      <c r="J233" s="1516"/>
      <c r="K233" s="1516"/>
      <c r="L233" s="1516"/>
      <c r="M233" s="1516"/>
      <c r="N233" s="492"/>
      <c r="O233" s="492"/>
      <c r="P233" s="1340"/>
    </row>
    <row r="234" customFormat="false" ht="13.5" hidden="false" customHeight="false" outlineLevel="0" collapsed="false">
      <c r="A234" s="1559"/>
      <c r="B234" s="1516"/>
      <c r="C234" s="1516"/>
      <c r="D234" s="1516"/>
      <c r="E234" s="1516"/>
      <c r="F234" s="1516"/>
      <c r="G234" s="1516"/>
      <c r="H234" s="1516"/>
      <c r="I234" s="1516"/>
      <c r="J234" s="1516"/>
      <c r="K234" s="1516"/>
      <c r="L234" s="1516"/>
      <c r="M234" s="1516"/>
      <c r="N234" s="492"/>
      <c r="O234" s="492"/>
      <c r="P234" s="1340"/>
    </row>
    <row r="235" customFormat="false" ht="12.75" hidden="false" customHeight="false" outlineLevel="0" collapsed="false">
      <c r="A235" s="1352" t="s">
        <v>1200</v>
      </c>
      <c r="B235" s="1354"/>
      <c r="C235" s="1354"/>
      <c r="D235" s="1354"/>
      <c r="E235" s="1354"/>
      <c r="F235" s="1354"/>
      <c r="G235" s="1354"/>
      <c r="H235" s="1354"/>
      <c r="I235" s="1354"/>
      <c r="J235" s="1354"/>
      <c r="K235" s="1354"/>
      <c r="L235" s="1354"/>
      <c r="M235" s="1354"/>
      <c r="N235" s="1354"/>
      <c r="O235" s="1354"/>
      <c r="P235" s="1385"/>
    </row>
    <row r="236" customFormat="false" ht="12.75" hidden="false" customHeight="false" outlineLevel="0" collapsed="false">
      <c r="A236" s="1358"/>
      <c r="B236" s="1513" t="s">
        <v>1247</v>
      </c>
      <c r="C236" s="1513" t="s">
        <v>1248</v>
      </c>
      <c r="D236" s="1513" t="s">
        <v>1249</v>
      </c>
      <c r="E236" s="1513" t="s">
        <v>1250</v>
      </c>
      <c r="F236" s="1513" t="s">
        <v>1251</v>
      </c>
      <c r="G236" s="1513" t="s">
        <v>1252</v>
      </c>
      <c r="H236" s="1513" t="s">
        <v>1253</v>
      </c>
      <c r="I236" s="1513" t="s">
        <v>1254</v>
      </c>
      <c r="J236" s="1513" t="s">
        <v>1255</v>
      </c>
      <c r="K236" s="1513" t="s">
        <v>1256</v>
      </c>
      <c r="L236" s="1513" t="s">
        <v>1257</v>
      </c>
      <c r="M236" s="1513" t="s">
        <v>1258</v>
      </c>
      <c r="N236" s="492"/>
      <c r="O236" s="492"/>
      <c r="P236" s="1359"/>
    </row>
    <row r="237" customFormat="false" ht="12.75" hidden="false" customHeight="false" outlineLevel="0" collapsed="false">
      <c r="A237" s="1548" t="s">
        <v>672</v>
      </c>
      <c r="B237" s="1556" t="n">
        <v>31</v>
      </c>
      <c r="C237" s="1545" t="n">
        <v>28</v>
      </c>
      <c r="D237" s="1545" t="n">
        <v>31</v>
      </c>
      <c r="E237" s="1545" t="n">
        <v>30</v>
      </c>
      <c r="F237" s="1545" t="n">
        <v>31</v>
      </c>
      <c r="G237" s="1545" t="n">
        <v>30</v>
      </c>
      <c r="H237" s="1545" t="n">
        <v>31</v>
      </c>
      <c r="I237" s="1545" t="n">
        <v>31</v>
      </c>
      <c r="J237" s="1545" t="n">
        <v>30</v>
      </c>
      <c r="K237" s="1545" t="n">
        <v>31</v>
      </c>
      <c r="L237" s="1545" t="n">
        <v>30</v>
      </c>
      <c r="M237" s="1545" t="n">
        <v>31</v>
      </c>
      <c r="N237" s="492"/>
      <c r="O237" s="492"/>
      <c r="P237" s="1359"/>
    </row>
    <row r="238" customFormat="false" ht="12.75" hidden="false" customHeight="false" outlineLevel="0" collapsed="false">
      <c r="A238" s="1548" t="s">
        <v>1243</v>
      </c>
      <c r="B238" s="1557" t="n">
        <v>1.46385874118779</v>
      </c>
      <c r="C238" s="1557" t="n">
        <v>1.04609533697754</v>
      </c>
      <c r="D238" s="1557" t="n">
        <v>1.16375906664244</v>
      </c>
      <c r="E238" s="1557" t="n">
        <v>1.52788158738225</v>
      </c>
      <c r="F238" s="1557" t="n">
        <v>1.75174679102418</v>
      </c>
      <c r="G238" s="1557" t="n">
        <v>1.91209272573823</v>
      </c>
      <c r="H238" s="1557" t="n">
        <v>1.83840168594974</v>
      </c>
      <c r="I238" s="1557" t="n">
        <v>1.83744508936728</v>
      </c>
      <c r="J238" s="1557" t="n">
        <v>1.86661902634313</v>
      </c>
      <c r="K238" s="1557" t="n">
        <v>1.1597227509946</v>
      </c>
      <c r="L238" s="1557" t="n">
        <v>1.17327727007264</v>
      </c>
      <c r="M238" s="1557" t="n">
        <v>1.08940171155695</v>
      </c>
      <c r="N238" s="492" t="s">
        <v>726</v>
      </c>
      <c r="O238" s="492" t="s">
        <v>1244</v>
      </c>
      <c r="P238" s="1359" t="s">
        <v>1259</v>
      </c>
    </row>
    <row r="239" customFormat="false" ht="12.75" hidden="false" customHeight="false" outlineLevel="0" collapsed="false">
      <c r="A239" s="1548" t="s">
        <v>1244</v>
      </c>
      <c r="B239" s="1557" t="n">
        <v>4.2258064516129</v>
      </c>
      <c r="C239" s="1557" t="n">
        <v>3.73110119047619</v>
      </c>
      <c r="D239" s="1557" t="n">
        <v>4.42943548387097</v>
      </c>
      <c r="E239" s="1557" t="n">
        <v>5.02972222222222</v>
      </c>
      <c r="F239" s="1557" t="n">
        <v>6.56317204301076</v>
      </c>
      <c r="G239" s="1557" t="n">
        <v>8.48513888888888</v>
      </c>
      <c r="H239" s="1557" t="n">
        <v>9.28212365591398</v>
      </c>
      <c r="I239" s="1557" t="n">
        <v>9.22728494623657</v>
      </c>
      <c r="J239" s="1557" t="n">
        <v>7.89027777777778</v>
      </c>
      <c r="K239" s="1557" t="n">
        <v>6.90403225806452</v>
      </c>
      <c r="L239" s="1557" t="n">
        <v>5.02694444444445</v>
      </c>
      <c r="M239" s="1557" t="n">
        <v>3.69435483870968</v>
      </c>
      <c r="N239" s="492" t="s">
        <v>726</v>
      </c>
      <c r="O239" s="492" t="s">
        <v>1244</v>
      </c>
      <c r="P239" s="1359" t="s">
        <v>1260</v>
      </c>
    </row>
    <row r="240" customFormat="false" ht="12.75" hidden="false" customHeight="false" outlineLevel="0" collapsed="false">
      <c r="A240" s="1547" t="s">
        <v>1245</v>
      </c>
      <c r="B240" s="1557" t="n">
        <v>5.2208857739825</v>
      </c>
      <c r="C240" s="1557" t="n">
        <v>4.28479800679588</v>
      </c>
      <c r="D240" s="1557" t="n">
        <v>3.82008796121879</v>
      </c>
      <c r="E240" s="1557" t="n">
        <v>5.31046863123521</v>
      </c>
      <c r="F240" s="1557" t="n">
        <v>5.03778193853063</v>
      </c>
      <c r="G240" s="1557" t="n">
        <v>4.80906548120001</v>
      </c>
      <c r="H240" s="1557" t="n">
        <v>4.59949414710648</v>
      </c>
      <c r="I240" s="1557" t="n">
        <v>5.17855992277224</v>
      </c>
      <c r="J240" s="1557" t="n">
        <v>4.33092753729889</v>
      </c>
      <c r="K240" s="1557" t="n">
        <v>3.4972433290053</v>
      </c>
      <c r="L240" s="1557" t="n">
        <v>3.40397829162829</v>
      </c>
      <c r="M240" s="1557" t="n">
        <v>3.44214306353056</v>
      </c>
      <c r="N240" s="492" t="s">
        <v>643</v>
      </c>
      <c r="O240" s="492" t="s">
        <v>1261</v>
      </c>
      <c r="P240" s="1359" t="s">
        <v>1259</v>
      </c>
    </row>
    <row r="241" customFormat="false" ht="12.75" hidden="false" customHeight="false" outlineLevel="0" collapsed="false">
      <c r="A241" s="1548" t="s">
        <v>1246</v>
      </c>
      <c r="B241" s="1557" t="n">
        <v>3.88965053763441</v>
      </c>
      <c r="C241" s="1557" t="n">
        <v>1.96220238095238</v>
      </c>
      <c r="D241" s="1557" t="n">
        <v>5.28010752688172</v>
      </c>
      <c r="E241" s="1557" t="n">
        <v>8.38916666666667</v>
      </c>
      <c r="F241" s="1557" t="n">
        <v>16.1743279569893</v>
      </c>
      <c r="G241" s="1557" t="n">
        <v>16.6505555555555</v>
      </c>
      <c r="H241" s="1557" t="n">
        <v>18.748252688172</v>
      </c>
      <c r="I241" s="1557" t="n">
        <v>19.5782258064516</v>
      </c>
      <c r="J241" s="1557" t="n">
        <v>14.68</v>
      </c>
      <c r="K241" s="1557" t="n">
        <v>11.0237903225806</v>
      </c>
      <c r="L241" s="1557" t="n">
        <v>5.9261111111111</v>
      </c>
      <c r="M241" s="1557" t="n">
        <v>1.67715053763441</v>
      </c>
      <c r="N241" s="492" t="s">
        <v>652</v>
      </c>
      <c r="O241" s="492" t="s">
        <v>1261</v>
      </c>
      <c r="P241" s="1359" t="s">
        <v>1260</v>
      </c>
    </row>
    <row r="242" customFormat="false" ht="12.75" hidden="false" customHeight="false" outlineLevel="0" collapsed="false">
      <c r="A242" s="1547" t="s">
        <v>117</v>
      </c>
      <c r="B242" s="1557" t="n">
        <v>32.2989696969697</v>
      </c>
      <c r="C242" s="1557" t="n">
        <v>46.5580447761194</v>
      </c>
      <c r="D242" s="1557" t="n">
        <v>49.8884859813084</v>
      </c>
      <c r="E242" s="1557" t="n">
        <v>69.9695889570552</v>
      </c>
      <c r="F242" s="1557" t="n">
        <v>111.898368932039</v>
      </c>
      <c r="G242" s="1557" t="n">
        <v>70.9416981132075</v>
      </c>
      <c r="H242" s="1557" t="n">
        <v>79.2320225225225</v>
      </c>
      <c r="I242" s="1557" t="n">
        <v>91.258854054054</v>
      </c>
      <c r="J242" s="1557" t="n">
        <v>78.7486567164179</v>
      </c>
      <c r="K242" s="1557" t="n">
        <v>71.8018181818182</v>
      </c>
      <c r="L242" s="1557" t="n">
        <v>36.6322051282051</v>
      </c>
      <c r="M242" s="1557" t="n">
        <v>28.2177391304348</v>
      </c>
      <c r="N242" s="492" t="s">
        <v>1084</v>
      </c>
      <c r="O242" s="492" t="s">
        <v>1262</v>
      </c>
      <c r="P242" s="1357" t="s">
        <v>364</v>
      </c>
    </row>
    <row r="243" customFormat="false" ht="12.75" hidden="false" customHeight="false" outlineLevel="0" collapsed="false">
      <c r="A243" s="1547" t="s">
        <v>144</v>
      </c>
      <c r="B243" s="1557" t="n">
        <v>15.4622727272727</v>
      </c>
      <c r="C243" s="1557" t="n">
        <v>23.7906492537313</v>
      </c>
      <c r="D243" s="1557" t="n">
        <v>34.2371962616822</v>
      </c>
      <c r="E243" s="1557" t="n">
        <v>61.2981441717791</v>
      </c>
      <c r="F243" s="1557" t="n">
        <v>117.588116504854</v>
      </c>
      <c r="G243" s="1557" t="n">
        <v>80.9380283018868</v>
      </c>
      <c r="H243" s="1557" t="n">
        <v>87.8876216216216</v>
      </c>
      <c r="I243" s="1557" t="n">
        <v>85.9794162162162</v>
      </c>
      <c r="J243" s="1557" t="n">
        <v>55.4521791044776</v>
      </c>
      <c r="K243" s="1557" t="n">
        <v>40.5836363636364</v>
      </c>
      <c r="L243" s="1557" t="n">
        <v>16.7371282051282</v>
      </c>
      <c r="M243" s="1557" t="n">
        <v>11.7573913043478</v>
      </c>
      <c r="N243" s="492" t="s">
        <v>1084</v>
      </c>
      <c r="O243" s="492" t="s">
        <v>1262</v>
      </c>
      <c r="P243" s="1357" t="s">
        <v>364</v>
      </c>
    </row>
    <row r="244" customFormat="false" ht="12.75" hidden="false" customHeight="false" outlineLevel="0" collapsed="false">
      <c r="A244" s="1547" t="s">
        <v>136</v>
      </c>
      <c r="B244" s="1557" t="n">
        <v>10.9953939393939</v>
      </c>
      <c r="C244" s="1557" t="n">
        <v>13.8139253731343</v>
      </c>
      <c r="D244" s="1557" t="n">
        <v>21.520523364486</v>
      </c>
      <c r="E244" s="1557" t="n">
        <v>37.6759325153374</v>
      </c>
      <c r="F244" s="1557" t="n">
        <v>74.9150097087379</v>
      </c>
      <c r="G244" s="1557" t="n">
        <v>56.753358490566</v>
      </c>
      <c r="H244" s="1557" t="n">
        <v>57.2601171171171</v>
      </c>
      <c r="I244" s="1557" t="n">
        <v>53.5485837837838</v>
      </c>
      <c r="J244" s="1557" t="n">
        <v>32.8119402985075</v>
      </c>
      <c r="K244" s="1557" t="n">
        <v>24.1940909090909</v>
      </c>
      <c r="L244" s="1557" t="n">
        <v>10.7370256410256</v>
      </c>
      <c r="M244" s="1557" t="n">
        <v>8.62208695652174</v>
      </c>
      <c r="N244" s="492" t="s">
        <v>1084</v>
      </c>
      <c r="O244" s="492" t="s">
        <v>1262</v>
      </c>
      <c r="P244" s="1357" t="s">
        <v>364</v>
      </c>
    </row>
    <row r="245" customFormat="false" ht="12.75" hidden="false" customHeight="false" outlineLevel="0" collapsed="false">
      <c r="A245" s="1547" t="s">
        <v>127</v>
      </c>
      <c r="B245" s="1557" t="n">
        <v>15.4622727272727</v>
      </c>
      <c r="C245" s="1557" t="n">
        <v>23.7906492537313</v>
      </c>
      <c r="D245" s="1557" t="n">
        <v>34.2371962616822</v>
      </c>
      <c r="E245" s="1557" t="n">
        <v>61.2981441717791</v>
      </c>
      <c r="F245" s="1557" t="n">
        <v>117.588116504854</v>
      </c>
      <c r="G245" s="1557" t="n">
        <v>80.9380283018868</v>
      </c>
      <c r="H245" s="1557" t="n">
        <v>87.8876216216216</v>
      </c>
      <c r="I245" s="1557" t="n">
        <v>85.9794162162162</v>
      </c>
      <c r="J245" s="1557" t="n">
        <v>55.4521791044776</v>
      </c>
      <c r="K245" s="1557" t="n">
        <v>40.5836363636364</v>
      </c>
      <c r="L245" s="1557" t="n">
        <v>16.7371282051282</v>
      </c>
      <c r="M245" s="1557" t="n">
        <v>11.7573913043478</v>
      </c>
      <c r="N245" s="492" t="s">
        <v>1084</v>
      </c>
      <c r="O245" s="492" t="s">
        <v>1262</v>
      </c>
      <c r="P245" s="1357" t="s">
        <v>364</v>
      </c>
    </row>
    <row r="246" customFormat="false" ht="13.5" hidden="false" customHeight="false" outlineLevel="0" collapsed="false">
      <c r="A246" s="1549" t="s">
        <v>997</v>
      </c>
      <c r="B246" s="1558" t="n">
        <v>22.678</v>
      </c>
      <c r="C246" s="1558" t="n">
        <v>34.279</v>
      </c>
      <c r="D246" s="1558" t="n">
        <v>52.334</v>
      </c>
      <c r="E246" s="1558" t="n">
        <v>97.479</v>
      </c>
      <c r="F246" s="1558" t="n">
        <v>195.348</v>
      </c>
      <c r="G246" s="1558" t="n">
        <v>136.724</v>
      </c>
      <c r="H246" s="1558" t="n">
        <v>147.811</v>
      </c>
      <c r="I246" s="1558" t="n">
        <v>139.528</v>
      </c>
      <c r="J246" s="1558" t="n">
        <v>87.936</v>
      </c>
      <c r="K246" s="1558" t="n">
        <v>60.095</v>
      </c>
      <c r="L246" s="1558" t="n">
        <v>24.632</v>
      </c>
      <c r="M246" s="1558" t="n">
        <v>18.028</v>
      </c>
      <c r="N246" s="1362" t="s">
        <v>1084</v>
      </c>
      <c r="O246" s="1362" t="s">
        <v>1262</v>
      </c>
      <c r="P246" s="1479" t="s">
        <v>364</v>
      </c>
    </row>
    <row r="247" customFormat="false" ht="12.75" hidden="false" customHeight="false" outlineLevel="0" collapsed="false">
      <c r="A247" s="1559"/>
      <c r="B247" s="1516"/>
      <c r="C247" s="1516"/>
      <c r="D247" s="1516"/>
      <c r="E247" s="1516"/>
      <c r="F247" s="1516"/>
      <c r="G247" s="1516"/>
      <c r="H247" s="1516"/>
      <c r="I247" s="1516"/>
      <c r="J247" s="1516"/>
      <c r="K247" s="1516"/>
      <c r="L247" s="1516"/>
      <c r="M247" s="1516"/>
      <c r="N247" s="492"/>
      <c r="O247" s="492"/>
      <c r="P247" s="1340"/>
    </row>
    <row r="248" customFormat="false" ht="13.5" hidden="false" customHeight="false" outlineLevel="0" collapsed="false">
      <c r="A248" s="1559"/>
      <c r="B248" s="1516"/>
      <c r="C248" s="1516"/>
      <c r="D248" s="1516"/>
      <c r="E248" s="1516"/>
      <c r="F248" s="1516"/>
      <c r="G248" s="1516"/>
      <c r="H248" s="1516"/>
      <c r="I248" s="1516"/>
      <c r="J248" s="1516"/>
      <c r="K248" s="1516"/>
      <c r="L248" s="1516"/>
      <c r="M248" s="1516"/>
      <c r="N248" s="492"/>
      <c r="O248" s="492"/>
      <c r="P248" s="1340"/>
    </row>
    <row r="249" customFormat="false" ht="12.75" hidden="false" customHeight="false" outlineLevel="0" collapsed="false">
      <c r="A249" s="1352" t="s">
        <v>1201</v>
      </c>
      <c r="B249" s="1354"/>
      <c r="C249" s="1354"/>
      <c r="D249" s="1354"/>
      <c r="E249" s="1354"/>
      <c r="F249" s="1354"/>
      <c r="G249" s="1354"/>
      <c r="H249" s="1354"/>
      <c r="I249" s="1354"/>
      <c r="J249" s="1354"/>
      <c r="K249" s="1354"/>
      <c r="L249" s="1354"/>
      <c r="M249" s="1354"/>
      <c r="N249" s="1354"/>
      <c r="O249" s="1354"/>
      <c r="P249" s="1385"/>
    </row>
    <row r="250" customFormat="false" ht="12.75" hidden="false" customHeight="false" outlineLevel="0" collapsed="false">
      <c r="A250" s="1358"/>
      <c r="B250" s="1513" t="s">
        <v>1247</v>
      </c>
      <c r="C250" s="1513" t="s">
        <v>1248</v>
      </c>
      <c r="D250" s="1513" t="s">
        <v>1249</v>
      </c>
      <c r="E250" s="1513" t="s">
        <v>1250</v>
      </c>
      <c r="F250" s="1513" t="s">
        <v>1251</v>
      </c>
      <c r="G250" s="1513" t="s">
        <v>1252</v>
      </c>
      <c r="H250" s="1513" t="s">
        <v>1253</v>
      </c>
      <c r="I250" s="1513" t="s">
        <v>1254</v>
      </c>
      <c r="J250" s="1513" t="s">
        <v>1255</v>
      </c>
      <c r="K250" s="1513" t="s">
        <v>1256</v>
      </c>
      <c r="L250" s="1513" t="s">
        <v>1257</v>
      </c>
      <c r="M250" s="1513" t="s">
        <v>1258</v>
      </c>
      <c r="N250" s="492"/>
      <c r="O250" s="492"/>
      <c r="P250" s="1359"/>
    </row>
    <row r="251" customFormat="false" ht="12.75" hidden="false" customHeight="false" outlineLevel="0" collapsed="false">
      <c r="A251" s="1548" t="s">
        <v>672</v>
      </c>
      <c r="B251" s="1556" t="n">
        <v>31</v>
      </c>
      <c r="C251" s="1545" t="n">
        <v>28</v>
      </c>
      <c r="D251" s="1545" t="n">
        <v>31</v>
      </c>
      <c r="E251" s="1545" t="n">
        <v>30</v>
      </c>
      <c r="F251" s="1545" t="n">
        <v>31</v>
      </c>
      <c r="G251" s="1545" t="n">
        <v>30</v>
      </c>
      <c r="H251" s="1545" t="n">
        <v>31</v>
      </c>
      <c r="I251" s="1545" t="n">
        <v>31</v>
      </c>
      <c r="J251" s="1545" t="n">
        <v>30</v>
      </c>
      <c r="K251" s="1545" t="n">
        <v>31</v>
      </c>
      <c r="L251" s="1545" t="n">
        <v>30</v>
      </c>
      <c r="M251" s="1545" t="n">
        <v>31</v>
      </c>
      <c r="N251" s="492"/>
      <c r="O251" s="492"/>
      <c r="P251" s="1359"/>
    </row>
    <row r="252" customFormat="false" ht="12.75" hidden="false" customHeight="false" outlineLevel="0" collapsed="false">
      <c r="A252" s="1548" t="s">
        <v>1243</v>
      </c>
      <c r="B252" s="1557" t="n">
        <v>1.20659559641458</v>
      </c>
      <c r="C252" s="1557" t="n">
        <v>1.09784365116256</v>
      </c>
      <c r="D252" s="1557" t="n">
        <v>1.04773841766663</v>
      </c>
      <c r="E252" s="1557" t="n">
        <v>1.59994284596031</v>
      </c>
      <c r="F252" s="1557" t="n">
        <v>1.65924864537404</v>
      </c>
      <c r="G252" s="1557" t="n">
        <v>1.55311177087794</v>
      </c>
      <c r="H252" s="1557" t="n">
        <v>1.68313643103047</v>
      </c>
      <c r="I252" s="1557" t="n">
        <v>1.96776945967592</v>
      </c>
      <c r="J252" s="1557" t="n">
        <v>1.83341664372998</v>
      </c>
      <c r="K252" s="1557" t="n">
        <v>1.38462123197479</v>
      </c>
      <c r="L252" s="1557" t="n">
        <v>0.849109509943553</v>
      </c>
      <c r="M252" s="1557" t="n">
        <v>0.732346271016515</v>
      </c>
      <c r="N252" s="492" t="s">
        <v>726</v>
      </c>
      <c r="O252" s="492" t="s">
        <v>1244</v>
      </c>
      <c r="P252" s="1359" t="s">
        <v>1259</v>
      </c>
    </row>
    <row r="253" customFormat="false" ht="12.75" hidden="false" customHeight="false" outlineLevel="0" collapsed="false">
      <c r="A253" s="1548" t="s">
        <v>1244</v>
      </c>
      <c r="B253" s="1557" t="n">
        <v>3.77956989247312</v>
      </c>
      <c r="C253" s="1557" t="n">
        <v>3.30267857142857</v>
      </c>
      <c r="D253" s="1557" t="n">
        <v>3.94368279569893</v>
      </c>
      <c r="E253" s="1557" t="n">
        <v>5.28597222222222</v>
      </c>
      <c r="F253" s="1557" t="n">
        <v>6.93682795698923</v>
      </c>
      <c r="G253" s="1557" t="n">
        <v>8.78777777777777</v>
      </c>
      <c r="H253" s="1557" t="n">
        <v>9.51962365591397</v>
      </c>
      <c r="I253" s="1557" t="n">
        <v>9.94220430107527</v>
      </c>
      <c r="J253" s="1557" t="n">
        <v>7.97472222222223</v>
      </c>
      <c r="K253" s="1557" t="n">
        <v>6.25120967741935</v>
      </c>
      <c r="L253" s="1557" t="n">
        <v>4.67861111111111</v>
      </c>
      <c r="M253" s="1557" t="n">
        <v>3.2896505376344</v>
      </c>
      <c r="N253" s="492" t="s">
        <v>726</v>
      </c>
      <c r="O253" s="492" t="s">
        <v>1244</v>
      </c>
      <c r="P253" s="1359" t="s">
        <v>1260</v>
      </c>
    </row>
    <row r="254" customFormat="false" ht="12.75" hidden="false" customHeight="false" outlineLevel="0" collapsed="false">
      <c r="A254" s="1547" t="s">
        <v>1245</v>
      </c>
      <c r="B254" s="1557" t="n">
        <v>5.43529493618596</v>
      </c>
      <c r="C254" s="1557" t="n">
        <v>5.37121266630367</v>
      </c>
      <c r="D254" s="1557" t="n">
        <v>3.60718810004853</v>
      </c>
      <c r="E254" s="1557" t="n">
        <v>6.35627195845776</v>
      </c>
      <c r="F254" s="1557" t="n">
        <v>4.79550105785157</v>
      </c>
      <c r="G254" s="1557" t="n">
        <v>4.84164720584795</v>
      </c>
      <c r="H254" s="1557" t="n">
        <v>4.97302013852588</v>
      </c>
      <c r="I254" s="1557" t="n">
        <v>5.24838767505333</v>
      </c>
      <c r="J254" s="1557" t="n">
        <v>4.40836325516699</v>
      </c>
      <c r="K254" s="1557" t="n">
        <v>4.48306845521734</v>
      </c>
      <c r="L254" s="1557" t="n">
        <v>3.1030611348531</v>
      </c>
      <c r="M254" s="1557" t="n">
        <v>3.13541304464732</v>
      </c>
      <c r="N254" s="492" t="s">
        <v>643</v>
      </c>
      <c r="O254" s="492" t="s">
        <v>1261</v>
      </c>
      <c r="P254" s="1359" t="s">
        <v>1259</v>
      </c>
    </row>
    <row r="255" customFormat="false" ht="12.75" hidden="false" customHeight="false" outlineLevel="0" collapsed="false">
      <c r="A255" s="1548" t="s">
        <v>1246</v>
      </c>
      <c r="B255" s="1557" t="n">
        <v>0.15389784946237</v>
      </c>
      <c r="C255" s="1557" t="n">
        <v>-1.94136904761905</v>
      </c>
      <c r="D255" s="1557" t="n">
        <v>1.72634408602151</v>
      </c>
      <c r="E255" s="1557" t="n">
        <v>8.64888888888889</v>
      </c>
      <c r="F255" s="1557" t="n">
        <v>14.5108870967742</v>
      </c>
      <c r="G255" s="1557" t="n">
        <v>15.2884722222222</v>
      </c>
      <c r="H255" s="1557" t="n">
        <v>17.8317204301075</v>
      </c>
      <c r="I255" s="1557" t="n">
        <v>17.2838709677419</v>
      </c>
      <c r="J255" s="1557" t="n">
        <v>12.7947222222222</v>
      </c>
      <c r="K255" s="1557" t="n">
        <v>9.64932795698925</v>
      </c>
      <c r="L255" s="1557" t="n">
        <v>3.64180555555556</v>
      </c>
      <c r="M255" s="1557" t="n">
        <v>-1.29233870967742</v>
      </c>
      <c r="N255" s="492" t="s">
        <v>652</v>
      </c>
      <c r="O255" s="492" t="s">
        <v>1261</v>
      </c>
      <c r="P255" s="1359" t="s">
        <v>1260</v>
      </c>
    </row>
    <row r="256" customFormat="false" ht="12.75" hidden="false" customHeight="false" outlineLevel="0" collapsed="false">
      <c r="A256" s="1547" t="s">
        <v>117</v>
      </c>
      <c r="B256" s="1557" t="n">
        <v>39.662303030303</v>
      </c>
      <c r="C256" s="1557" t="n">
        <v>50.1274179104478</v>
      </c>
      <c r="D256" s="1557" t="n">
        <v>57.7787102803738</v>
      </c>
      <c r="E256" s="1557" t="n">
        <v>82.6831104294479</v>
      </c>
      <c r="F256" s="1557" t="n">
        <v>108.51532038835</v>
      </c>
      <c r="G256" s="1557" t="n">
        <v>78.7911320754717</v>
      </c>
      <c r="H256" s="1557" t="n">
        <v>90.2293378378378</v>
      </c>
      <c r="I256" s="1557" t="n">
        <v>94.7495405405406</v>
      </c>
      <c r="J256" s="1557" t="n">
        <v>78.2202985074627</v>
      </c>
      <c r="K256" s="1557" t="n">
        <v>85.1740779220779</v>
      </c>
      <c r="L256" s="1557" t="n">
        <v>34.8356923076923</v>
      </c>
      <c r="M256" s="1557" t="n">
        <v>38.828347826087</v>
      </c>
      <c r="N256" s="492" t="s">
        <v>1084</v>
      </c>
      <c r="O256" s="492" t="s">
        <v>1262</v>
      </c>
      <c r="P256" s="1357" t="s">
        <v>364</v>
      </c>
    </row>
    <row r="257" customFormat="false" ht="12.75" hidden="false" customHeight="false" outlineLevel="0" collapsed="false">
      <c r="A257" s="1547" t="s">
        <v>144</v>
      </c>
      <c r="B257" s="1557" t="n">
        <v>18.9872727272727</v>
      </c>
      <c r="C257" s="1557" t="n">
        <v>25.6145597014925</v>
      </c>
      <c r="D257" s="1557" t="n">
        <v>39.6520560747664</v>
      </c>
      <c r="E257" s="1557" t="n">
        <v>72.4360582822086</v>
      </c>
      <c r="F257" s="1557" t="n">
        <v>114.033048543689</v>
      </c>
      <c r="G257" s="1557" t="n">
        <v>89.8935188679245</v>
      </c>
      <c r="H257" s="1557" t="n">
        <v>100.086324324324</v>
      </c>
      <c r="I257" s="1557" t="n">
        <v>89.2681621621622</v>
      </c>
      <c r="J257" s="1557" t="n">
        <v>55.0801268656716</v>
      </c>
      <c r="K257" s="1557" t="n">
        <v>48.1418701298701</v>
      </c>
      <c r="L257" s="1557" t="n">
        <v>15.9163076923077</v>
      </c>
      <c r="M257" s="1557" t="n">
        <v>16.1784782608696</v>
      </c>
      <c r="N257" s="492" t="s">
        <v>1084</v>
      </c>
      <c r="O257" s="492" t="s">
        <v>1262</v>
      </c>
      <c r="P257" s="1357" t="s">
        <v>364</v>
      </c>
    </row>
    <row r="258" customFormat="false" ht="12.75" hidden="false" customHeight="false" outlineLevel="0" collapsed="false">
      <c r="A258" s="1547" t="s">
        <v>136</v>
      </c>
      <c r="B258" s="1557" t="n">
        <v>13.5020606060606</v>
      </c>
      <c r="C258" s="1557" t="n">
        <v>14.8729701492537</v>
      </c>
      <c r="D258" s="1557" t="n">
        <v>24.9241495327103</v>
      </c>
      <c r="E258" s="1557" t="n">
        <v>44.5216748466258</v>
      </c>
      <c r="F258" s="1557" t="n">
        <v>72.6500873786408</v>
      </c>
      <c r="G258" s="1557" t="n">
        <v>63.0329056603774</v>
      </c>
      <c r="H258" s="1557" t="n">
        <v>65.2077567567568</v>
      </c>
      <c r="I258" s="1557" t="n">
        <v>55.5968378378378</v>
      </c>
      <c r="J258" s="1557" t="n">
        <v>32.5917910447761</v>
      </c>
      <c r="K258" s="1557" t="n">
        <v>28.699961038961</v>
      </c>
      <c r="L258" s="1557" t="n">
        <v>10.2104615384615</v>
      </c>
      <c r="M258" s="1557" t="n">
        <v>11.8642173913043</v>
      </c>
      <c r="N258" s="492" t="s">
        <v>1084</v>
      </c>
      <c r="O258" s="492" t="s">
        <v>1262</v>
      </c>
      <c r="P258" s="1357" t="s">
        <v>364</v>
      </c>
    </row>
    <row r="259" customFormat="false" ht="12.75" hidden="false" customHeight="false" outlineLevel="0" collapsed="false">
      <c r="A259" s="1547" t="s">
        <v>127</v>
      </c>
      <c r="B259" s="1557" t="n">
        <v>18.9872727272727</v>
      </c>
      <c r="C259" s="1557" t="n">
        <v>25.6145597014925</v>
      </c>
      <c r="D259" s="1557" t="n">
        <v>39.6520560747664</v>
      </c>
      <c r="E259" s="1557" t="n">
        <v>72.4360582822086</v>
      </c>
      <c r="F259" s="1557" t="n">
        <v>114.033048543689</v>
      </c>
      <c r="G259" s="1557" t="n">
        <v>89.8935188679245</v>
      </c>
      <c r="H259" s="1557" t="n">
        <v>100.086324324324</v>
      </c>
      <c r="I259" s="1557" t="n">
        <v>89.2681621621622</v>
      </c>
      <c r="J259" s="1557" t="n">
        <v>55.0801268656716</v>
      </c>
      <c r="K259" s="1557" t="n">
        <v>48.1418701298701</v>
      </c>
      <c r="L259" s="1557" t="n">
        <v>15.9163076923077</v>
      </c>
      <c r="M259" s="1557" t="n">
        <v>16.1784782608696</v>
      </c>
      <c r="N259" s="492" t="s">
        <v>1084</v>
      </c>
      <c r="O259" s="492" t="s">
        <v>1262</v>
      </c>
      <c r="P259" s="1357" t="s">
        <v>364</v>
      </c>
    </row>
    <row r="260" customFormat="false" ht="13.5" hidden="false" customHeight="false" outlineLevel="0" collapsed="false">
      <c r="A260" s="1549" t="s">
        <v>997</v>
      </c>
      <c r="B260" s="1558" t="n">
        <v>27.848</v>
      </c>
      <c r="C260" s="1558" t="n">
        <v>36.907</v>
      </c>
      <c r="D260" s="1558" t="n">
        <v>60.611</v>
      </c>
      <c r="E260" s="1558" t="n">
        <v>115.191</v>
      </c>
      <c r="F260" s="1558" t="n">
        <v>189.442</v>
      </c>
      <c r="G260" s="1558" t="n">
        <v>151.852</v>
      </c>
      <c r="H260" s="1558" t="n">
        <v>168.327</v>
      </c>
      <c r="I260" s="1558" t="n">
        <v>144.865</v>
      </c>
      <c r="J260" s="1558" t="n">
        <v>87.346</v>
      </c>
      <c r="K260" s="1558" t="n">
        <v>71.287</v>
      </c>
      <c r="L260" s="1558" t="n">
        <v>23.424</v>
      </c>
      <c r="M260" s="1558" t="n">
        <v>24.807</v>
      </c>
      <c r="N260" s="1362" t="s">
        <v>1084</v>
      </c>
      <c r="O260" s="1362" t="s">
        <v>1262</v>
      </c>
      <c r="P260" s="1479" t="s">
        <v>364</v>
      </c>
    </row>
    <row r="261" customFormat="false" ht="12.75" hidden="false" customHeight="false" outlineLevel="0" collapsed="false">
      <c r="A261" s="1559"/>
      <c r="B261" s="1516"/>
      <c r="C261" s="1516"/>
      <c r="D261" s="1516"/>
      <c r="E261" s="1516"/>
      <c r="F261" s="1516"/>
      <c r="G261" s="1516"/>
      <c r="H261" s="1516"/>
      <c r="I261" s="1516"/>
      <c r="J261" s="1516"/>
      <c r="K261" s="1516"/>
      <c r="L261" s="1516"/>
      <c r="M261" s="1516"/>
      <c r="N261" s="492"/>
      <c r="O261" s="492"/>
      <c r="P261" s="1340"/>
    </row>
    <row r="262" customFormat="false" ht="13.5" hidden="false" customHeight="false" outlineLevel="0" collapsed="false">
      <c r="A262" s="1559"/>
      <c r="B262" s="1516"/>
      <c r="C262" s="1516"/>
      <c r="D262" s="1516"/>
      <c r="E262" s="1516"/>
      <c r="F262" s="1516"/>
      <c r="G262" s="1516"/>
      <c r="H262" s="1516"/>
      <c r="I262" s="1516"/>
      <c r="J262" s="1516"/>
      <c r="K262" s="1516"/>
      <c r="L262" s="1516"/>
      <c r="M262" s="1516"/>
      <c r="N262" s="492"/>
      <c r="O262" s="492"/>
      <c r="P262" s="1340"/>
    </row>
    <row r="263" customFormat="false" ht="12.75" hidden="false" customHeight="false" outlineLevel="0" collapsed="false">
      <c r="A263" s="1352" t="s">
        <v>1202</v>
      </c>
      <c r="B263" s="1354"/>
      <c r="C263" s="1354"/>
      <c r="D263" s="1354"/>
      <c r="E263" s="1354"/>
      <c r="F263" s="1354"/>
      <c r="G263" s="1354"/>
      <c r="H263" s="1354"/>
      <c r="I263" s="1354"/>
      <c r="J263" s="1354"/>
      <c r="K263" s="1354"/>
      <c r="L263" s="1354"/>
      <c r="M263" s="1354"/>
      <c r="N263" s="1354"/>
      <c r="O263" s="1354"/>
      <c r="P263" s="1385"/>
    </row>
    <row r="264" customFormat="false" ht="12.75" hidden="false" customHeight="false" outlineLevel="0" collapsed="false">
      <c r="A264" s="1358"/>
      <c r="B264" s="1513" t="s">
        <v>1247</v>
      </c>
      <c r="C264" s="1513" t="s">
        <v>1248</v>
      </c>
      <c r="D264" s="1513" t="s">
        <v>1249</v>
      </c>
      <c r="E264" s="1513" t="s">
        <v>1250</v>
      </c>
      <c r="F264" s="1513" t="s">
        <v>1251</v>
      </c>
      <c r="G264" s="1513" t="s">
        <v>1252</v>
      </c>
      <c r="H264" s="1513" t="s">
        <v>1253</v>
      </c>
      <c r="I264" s="1513" t="s">
        <v>1254</v>
      </c>
      <c r="J264" s="1513" t="s">
        <v>1255</v>
      </c>
      <c r="K264" s="1513" t="s">
        <v>1256</v>
      </c>
      <c r="L264" s="1513" t="s">
        <v>1257</v>
      </c>
      <c r="M264" s="1513" t="s">
        <v>1258</v>
      </c>
      <c r="N264" s="492"/>
      <c r="O264" s="492"/>
      <c r="P264" s="1359"/>
    </row>
    <row r="265" customFormat="false" ht="12.75" hidden="false" customHeight="false" outlineLevel="0" collapsed="false">
      <c r="A265" s="1548" t="s">
        <v>672</v>
      </c>
      <c r="B265" s="1556" t="n">
        <v>31</v>
      </c>
      <c r="C265" s="1545" t="n">
        <v>28</v>
      </c>
      <c r="D265" s="1545" t="n">
        <v>31</v>
      </c>
      <c r="E265" s="1545" t="n">
        <v>30</v>
      </c>
      <c r="F265" s="1545" t="n">
        <v>31</v>
      </c>
      <c r="G265" s="1545" t="n">
        <v>30</v>
      </c>
      <c r="H265" s="1545" t="n">
        <v>31</v>
      </c>
      <c r="I265" s="1545" t="n">
        <v>31</v>
      </c>
      <c r="J265" s="1545" t="n">
        <v>30</v>
      </c>
      <c r="K265" s="1545" t="n">
        <v>31</v>
      </c>
      <c r="L265" s="1545" t="n">
        <v>30</v>
      </c>
      <c r="M265" s="1545" t="n">
        <v>31</v>
      </c>
      <c r="N265" s="492"/>
      <c r="O265" s="492"/>
      <c r="P265" s="1359"/>
    </row>
    <row r="266" customFormat="false" ht="12.75" hidden="false" customHeight="false" outlineLevel="0" collapsed="false">
      <c r="A266" s="1548" t="s">
        <v>1243</v>
      </c>
      <c r="B266" s="1557" t="n">
        <v>1.21163318601551</v>
      </c>
      <c r="C266" s="1557" t="n">
        <v>0.949805296911357</v>
      </c>
      <c r="D266" s="1557" t="n">
        <v>0.893484172737601</v>
      </c>
      <c r="E266" s="1557" t="n">
        <v>1.59921720217181</v>
      </c>
      <c r="F266" s="1557" t="n">
        <v>1.62810282137548</v>
      </c>
      <c r="G266" s="1557" t="n">
        <v>1.75927927863855</v>
      </c>
      <c r="H266" s="1557" t="n">
        <v>1.68182782894835</v>
      </c>
      <c r="I266" s="1557" t="n">
        <v>1.88708452037811</v>
      </c>
      <c r="J266" s="1557" t="n">
        <v>1.73590140400136</v>
      </c>
      <c r="K266" s="1557" t="n">
        <v>0.923279524497351</v>
      </c>
      <c r="L266" s="1557" t="n">
        <v>1.05513945563291</v>
      </c>
      <c r="M266" s="1557" t="n">
        <v>0.919557519867462</v>
      </c>
      <c r="N266" s="492" t="s">
        <v>726</v>
      </c>
      <c r="O266" s="492" t="s">
        <v>1244</v>
      </c>
      <c r="P266" s="1359" t="s">
        <v>1259</v>
      </c>
    </row>
    <row r="267" customFormat="false" ht="12.75" hidden="false" customHeight="false" outlineLevel="0" collapsed="false">
      <c r="A267" s="1548" t="s">
        <v>1244</v>
      </c>
      <c r="B267" s="1557" t="n">
        <v>3.82903225806451</v>
      </c>
      <c r="C267" s="1557" t="n">
        <v>3.52857142857142</v>
      </c>
      <c r="D267" s="1557" t="n">
        <v>3.88010752688172</v>
      </c>
      <c r="E267" s="1557" t="n">
        <v>4.88125</v>
      </c>
      <c r="F267" s="1557" t="n">
        <v>6.40779569892473</v>
      </c>
      <c r="G267" s="1557" t="n">
        <v>8.03444444444444</v>
      </c>
      <c r="H267" s="1557" t="n">
        <v>9.08521505376343</v>
      </c>
      <c r="I267" s="1557" t="n">
        <v>9.27956989247311</v>
      </c>
      <c r="J267" s="1557" t="n">
        <v>7.63680555555554</v>
      </c>
      <c r="K267" s="1557" t="n">
        <v>6.25107526881721</v>
      </c>
      <c r="L267" s="1557" t="n">
        <v>4.62041666666667</v>
      </c>
      <c r="M267" s="1557" t="n">
        <v>3.35927419354839</v>
      </c>
      <c r="N267" s="492" t="s">
        <v>726</v>
      </c>
      <c r="O267" s="492" t="s">
        <v>1244</v>
      </c>
      <c r="P267" s="1359" t="s">
        <v>1260</v>
      </c>
    </row>
    <row r="268" customFormat="false" ht="12.75" hidden="false" customHeight="false" outlineLevel="0" collapsed="false">
      <c r="A268" s="1547" t="s">
        <v>1245</v>
      </c>
      <c r="B268" s="1557" t="n">
        <v>5.49441816604367</v>
      </c>
      <c r="C268" s="1557" t="n">
        <v>3.88808163459824</v>
      </c>
      <c r="D268" s="1557" t="n">
        <v>3.53904377382426</v>
      </c>
      <c r="E268" s="1557" t="n">
        <v>5.30946132413347</v>
      </c>
      <c r="F268" s="1557" t="n">
        <v>3.61178251777272</v>
      </c>
      <c r="G268" s="1557" t="n">
        <v>4.1457774889222</v>
      </c>
      <c r="H268" s="1557" t="n">
        <v>4.16623552876963</v>
      </c>
      <c r="I268" s="1557" t="n">
        <v>4.58384341121562</v>
      </c>
      <c r="J268" s="1557" t="n">
        <v>4.32064431351976</v>
      </c>
      <c r="K268" s="1557" t="n">
        <v>3.22350230208874</v>
      </c>
      <c r="L268" s="1557" t="n">
        <v>3.52645240851286</v>
      </c>
      <c r="M268" s="1557" t="n">
        <v>3.54393790796047</v>
      </c>
      <c r="N268" s="492" t="s">
        <v>643</v>
      </c>
      <c r="O268" s="492" t="s">
        <v>1261</v>
      </c>
      <c r="P268" s="1359" t="s">
        <v>1259</v>
      </c>
    </row>
    <row r="269" customFormat="false" ht="12.75" hidden="false" customHeight="false" outlineLevel="0" collapsed="false">
      <c r="A269" s="1548" t="s">
        <v>1246</v>
      </c>
      <c r="B269" s="1557" t="n">
        <v>0.0588709677419388</v>
      </c>
      <c r="C269" s="1557" t="n">
        <v>-0.770982142857144</v>
      </c>
      <c r="D269" s="1557" t="n">
        <v>0.526075268817205</v>
      </c>
      <c r="E269" s="1557" t="n">
        <v>4.52805555555556</v>
      </c>
      <c r="F269" s="1557" t="n">
        <v>12.7504032258064</v>
      </c>
      <c r="G269" s="1557" t="n">
        <v>13.1788888888889</v>
      </c>
      <c r="H269" s="1557" t="n">
        <v>15.6125</v>
      </c>
      <c r="I269" s="1557" t="n">
        <v>16.3634408602151</v>
      </c>
      <c r="J269" s="1557" t="n">
        <v>11.2422222222222</v>
      </c>
      <c r="K269" s="1557" t="n">
        <v>7.64919354838709</v>
      </c>
      <c r="L269" s="1557" t="n">
        <v>2.26027777777778</v>
      </c>
      <c r="M269" s="1557" t="n">
        <v>-2.35860215053763</v>
      </c>
      <c r="N269" s="492" t="s">
        <v>652</v>
      </c>
      <c r="O269" s="492" t="s">
        <v>1261</v>
      </c>
      <c r="P269" s="1359" t="s">
        <v>1260</v>
      </c>
    </row>
    <row r="270" customFormat="false" ht="12.75" hidden="false" customHeight="false" outlineLevel="0" collapsed="false">
      <c r="A270" s="1547" t="s">
        <v>117</v>
      </c>
      <c r="B270" s="1557" t="n">
        <v>40.2177575757576</v>
      </c>
      <c r="C270" s="1557" t="n">
        <v>51.6431791044776</v>
      </c>
      <c r="D270" s="1557" t="n">
        <v>61.5450841121495</v>
      </c>
      <c r="E270" s="1557" t="n">
        <v>64.4612576687117</v>
      </c>
      <c r="F270" s="1557" t="n">
        <v>108.498708737864</v>
      </c>
      <c r="G270" s="1557" t="n">
        <v>72.1714150943396</v>
      </c>
      <c r="H270" s="1557" t="n">
        <v>85.293518018018</v>
      </c>
      <c r="I270" s="1557" t="n">
        <v>91.597</v>
      </c>
      <c r="J270" s="1557" t="n">
        <v>78.4764179104478</v>
      </c>
      <c r="K270" s="1557" t="n">
        <v>74.5211948051948</v>
      </c>
      <c r="L270" s="1557" t="n">
        <v>42.4991282051282</v>
      </c>
      <c r="M270" s="1557" t="n">
        <v>31.6095652173913</v>
      </c>
      <c r="N270" s="492" t="s">
        <v>1084</v>
      </c>
      <c r="O270" s="492" t="s">
        <v>1262</v>
      </c>
      <c r="P270" s="1357" t="s">
        <v>364</v>
      </c>
    </row>
    <row r="271" customFormat="false" ht="12.75" hidden="false" customHeight="false" outlineLevel="0" collapsed="false">
      <c r="A271" s="1547" t="s">
        <v>144</v>
      </c>
      <c r="B271" s="1557" t="n">
        <v>19.2531818181818</v>
      </c>
      <c r="C271" s="1557" t="n">
        <v>26.3890970149254</v>
      </c>
      <c r="D271" s="1557" t="n">
        <v>42.2368224299065</v>
      </c>
      <c r="E271" s="1557" t="n">
        <v>56.4724693251534</v>
      </c>
      <c r="F271" s="1557" t="n">
        <v>114.01559223301</v>
      </c>
      <c r="G271" s="1557" t="n">
        <v>82.3410235849057</v>
      </c>
      <c r="H271" s="1557" t="n">
        <v>94.6112972972973</v>
      </c>
      <c r="I271" s="1557" t="n">
        <v>86.298</v>
      </c>
      <c r="J271" s="1557" t="n">
        <v>55.2604776119403</v>
      </c>
      <c r="K271" s="1557" t="n">
        <v>42.1206753246753</v>
      </c>
      <c r="L271" s="1557" t="n">
        <v>19.4177051282051</v>
      </c>
      <c r="M271" s="1557" t="n">
        <v>13.170652173913</v>
      </c>
      <c r="N271" s="492" t="s">
        <v>1084</v>
      </c>
      <c r="O271" s="492" t="s">
        <v>1262</v>
      </c>
      <c r="P271" s="1357" t="s">
        <v>364</v>
      </c>
    </row>
    <row r="272" customFormat="false" ht="12.75" hidden="false" customHeight="false" outlineLevel="0" collapsed="false">
      <c r="A272" s="1547" t="s">
        <v>136</v>
      </c>
      <c r="B272" s="1557" t="n">
        <v>13.6911515151515</v>
      </c>
      <c r="C272" s="1557" t="n">
        <v>15.3227014925373</v>
      </c>
      <c r="D272" s="1557" t="n">
        <v>26.5488598130841</v>
      </c>
      <c r="E272" s="1557" t="n">
        <v>34.7099079754601</v>
      </c>
      <c r="F272" s="1557" t="n">
        <v>72.6389660194175</v>
      </c>
      <c r="G272" s="1557" t="n">
        <v>57.7371320754717</v>
      </c>
      <c r="H272" s="1557" t="n">
        <v>61.6406936936937</v>
      </c>
      <c r="I272" s="1557" t="n">
        <v>53.747</v>
      </c>
      <c r="J272" s="1557" t="n">
        <v>32.6985074626866</v>
      </c>
      <c r="K272" s="1557" t="n">
        <v>25.1104025974026</v>
      </c>
      <c r="L272" s="1557" t="n">
        <v>12.456641025641</v>
      </c>
      <c r="M272" s="1557" t="n">
        <v>9.65847826086957</v>
      </c>
      <c r="N272" s="492" t="s">
        <v>1084</v>
      </c>
      <c r="O272" s="492" t="s">
        <v>1262</v>
      </c>
      <c r="P272" s="1357" t="s">
        <v>364</v>
      </c>
    </row>
    <row r="273" customFormat="false" ht="12.75" hidden="false" customHeight="false" outlineLevel="0" collapsed="false">
      <c r="A273" s="1547" t="s">
        <v>127</v>
      </c>
      <c r="B273" s="1557" t="n">
        <v>19.2531818181818</v>
      </c>
      <c r="C273" s="1557" t="n">
        <v>26.3890970149254</v>
      </c>
      <c r="D273" s="1557" t="n">
        <v>42.2368224299065</v>
      </c>
      <c r="E273" s="1557" t="n">
        <v>56.4724693251534</v>
      </c>
      <c r="F273" s="1557" t="n">
        <v>114.01559223301</v>
      </c>
      <c r="G273" s="1557" t="n">
        <v>82.3410235849057</v>
      </c>
      <c r="H273" s="1557" t="n">
        <v>94.6112972972973</v>
      </c>
      <c r="I273" s="1557" t="n">
        <v>86.298</v>
      </c>
      <c r="J273" s="1557" t="n">
        <v>55.2604776119403</v>
      </c>
      <c r="K273" s="1557" t="n">
        <v>42.1206753246753</v>
      </c>
      <c r="L273" s="1557" t="n">
        <v>19.4177051282051</v>
      </c>
      <c r="M273" s="1557" t="n">
        <v>13.170652173913</v>
      </c>
      <c r="N273" s="492" t="s">
        <v>1084</v>
      </c>
      <c r="O273" s="492" t="s">
        <v>1262</v>
      </c>
      <c r="P273" s="1357" t="s">
        <v>364</v>
      </c>
    </row>
    <row r="274" customFormat="false" ht="13.5" hidden="false" customHeight="false" outlineLevel="0" collapsed="false">
      <c r="A274" s="1549" t="s">
        <v>997</v>
      </c>
      <c r="B274" s="1558" t="n">
        <v>28.238</v>
      </c>
      <c r="C274" s="1558" t="n">
        <v>38.023</v>
      </c>
      <c r="D274" s="1558" t="n">
        <v>64.562</v>
      </c>
      <c r="E274" s="1558" t="n">
        <v>89.805</v>
      </c>
      <c r="F274" s="1558" t="n">
        <v>189.413</v>
      </c>
      <c r="G274" s="1558" t="n">
        <v>139.094</v>
      </c>
      <c r="H274" s="1558" t="n">
        <v>159.119</v>
      </c>
      <c r="I274" s="1558" t="n">
        <v>140.045</v>
      </c>
      <c r="J274" s="1558" t="n">
        <v>87.632</v>
      </c>
      <c r="K274" s="1558" t="n">
        <v>62.371</v>
      </c>
      <c r="L274" s="1558" t="n">
        <v>28.577</v>
      </c>
      <c r="M274" s="1558" t="n">
        <v>20.195</v>
      </c>
      <c r="N274" s="1362" t="s">
        <v>1084</v>
      </c>
      <c r="O274" s="1362" t="s">
        <v>1262</v>
      </c>
      <c r="P274" s="1479" t="s">
        <v>364</v>
      </c>
    </row>
    <row r="275" customFormat="false" ht="12.75" hidden="false" customHeight="false" outlineLevel="0" collapsed="false">
      <c r="A275" s="1559"/>
      <c r="B275" s="1516"/>
      <c r="C275" s="1516"/>
      <c r="D275" s="1516"/>
      <c r="E275" s="1516"/>
      <c r="F275" s="1516"/>
      <c r="G275" s="1516"/>
      <c r="H275" s="1516"/>
      <c r="I275" s="1516"/>
      <c r="J275" s="1516"/>
      <c r="K275" s="1516"/>
      <c r="L275" s="1516"/>
      <c r="M275" s="1516"/>
      <c r="N275" s="492"/>
      <c r="O275" s="492"/>
      <c r="P275" s="1340"/>
    </row>
    <row r="276" customFormat="false" ht="13.5" hidden="false" customHeight="false" outlineLevel="0" collapsed="false">
      <c r="A276" s="1559"/>
      <c r="B276" s="1516"/>
      <c r="C276" s="1516"/>
      <c r="D276" s="1516"/>
      <c r="E276" s="1516"/>
      <c r="F276" s="1516"/>
      <c r="G276" s="1516"/>
      <c r="H276" s="1516"/>
      <c r="I276" s="1516"/>
      <c r="J276" s="1516"/>
      <c r="K276" s="1516"/>
      <c r="L276" s="1516"/>
      <c r="M276" s="1516"/>
      <c r="N276" s="492"/>
      <c r="O276" s="492"/>
      <c r="P276" s="1340"/>
    </row>
    <row r="277" customFormat="false" ht="12.75" hidden="false" customHeight="false" outlineLevel="0" collapsed="false">
      <c r="A277" s="1352" t="s">
        <v>1203</v>
      </c>
      <c r="B277" s="1354"/>
      <c r="C277" s="1354"/>
      <c r="D277" s="1354"/>
      <c r="E277" s="1354"/>
      <c r="F277" s="1354"/>
      <c r="G277" s="1354"/>
      <c r="H277" s="1354"/>
      <c r="I277" s="1354"/>
      <c r="J277" s="1354"/>
      <c r="K277" s="1354"/>
      <c r="L277" s="1354"/>
      <c r="M277" s="1354"/>
      <c r="N277" s="1354"/>
      <c r="O277" s="1354"/>
      <c r="P277" s="1385"/>
    </row>
    <row r="278" customFormat="false" ht="12.75" hidden="false" customHeight="false" outlineLevel="0" collapsed="false">
      <c r="A278" s="1358"/>
      <c r="B278" s="1513" t="s">
        <v>1247</v>
      </c>
      <c r="C278" s="1513" t="s">
        <v>1248</v>
      </c>
      <c r="D278" s="1513" t="s">
        <v>1249</v>
      </c>
      <c r="E278" s="1513" t="s">
        <v>1250</v>
      </c>
      <c r="F278" s="1513" t="s">
        <v>1251</v>
      </c>
      <c r="G278" s="1513" t="s">
        <v>1252</v>
      </c>
      <c r="H278" s="1513" t="s">
        <v>1253</v>
      </c>
      <c r="I278" s="1513" t="s">
        <v>1254</v>
      </c>
      <c r="J278" s="1513" t="s">
        <v>1255</v>
      </c>
      <c r="K278" s="1513" t="s">
        <v>1256</v>
      </c>
      <c r="L278" s="1513" t="s">
        <v>1257</v>
      </c>
      <c r="M278" s="1513" t="s">
        <v>1258</v>
      </c>
      <c r="N278" s="492"/>
      <c r="O278" s="492"/>
      <c r="P278" s="1359"/>
    </row>
    <row r="279" customFormat="false" ht="12.75" hidden="false" customHeight="false" outlineLevel="0" collapsed="false">
      <c r="A279" s="1548" t="s">
        <v>672</v>
      </c>
      <c r="B279" s="1556" t="n">
        <v>31</v>
      </c>
      <c r="C279" s="1545" t="n">
        <v>28</v>
      </c>
      <c r="D279" s="1545" t="n">
        <v>31</v>
      </c>
      <c r="E279" s="1545" t="n">
        <v>30</v>
      </c>
      <c r="F279" s="1545" t="n">
        <v>31</v>
      </c>
      <c r="G279" s="1545" t="n">
        <v>30</v>
      </c>
      <c r="H279" s="1545" t="n">
        <v>31</v>
      </c>
      <c r="I279" s="1545" t="n">
        <v>31</v>
      </c>
      <c r="J279" s="1545" t="n">
        <v>30</v>
      </c>
      <c r="K279" s="1545" t="n">
        <v>31</v>
      </c>
      <c r="L279" s="1545" t="n">
        <v>30</v>
      </c>
      <c r="M279" s="1545" t="n">
        <v>31</v>
      </c>
      <c r="N279" s="492"/>
      <c r="O279" s="492"/>
      <c r="P279" s="1359"/>
    </row>
    <row r="280" customFormat="false" ht="12.75" hidden="false" customHeight="false" outlineLevel="0" collapsed="false">
      <c r="A280" s="1548" t="s">
        <v>1243</v>
      </c>
      <c r="B280" s="1557" t="n">
        <v>0.947233092290796</v>
      </c>
      <c r="C280" s="1557" t="n">
        <v>0.839317322521986</v>
      </c>
      <c r="D280" s="1557" t="n">
        <v>0.979311516507249</v>
      </c>
      <c r="E280" s="1557" t="n">
        <v>1.29888125532402</v>
      </c>
      <c r="F280" s="1557" t="n">
        <v>1.52993164269192</v>
      </c>
      <c r="G280" s="1557" t="n">
        <v>1.70806255758312</v>
      </c>
      <c r="H280" s="1557" t="n">
        <v>1.49675794759282</v>
      </c>
      <c r="I280" s="1557" t="n">
        <v>1.7843454615903</v>
      </c>
      <c r="J280" s="1557" t="n">
        <v>1.76631831274671</v>
      </c>
      <c r="K280" s="1557" t="n">
        <v>1.20941726593248</v>
      </c>
      <c r="L280" s="1557" t="n">
        <v>0.861310729550812</v>
      </c>
      <c r="M280" s="1557" t="n">
        <v>0.838422879262631</v>
      </c>
      <c r="N280" s="492" t="s">
        <v>726</v>
      </c>
      <c r="O280" s="492" t="s">
        <v>1244</v>
      </c>
      <c r="P280" s="1359" t="s">
        <v>1259</v>
      </c>
    </row>
    <row r="281" customFormat="false" ht="12.75" hidden="false" customHeight="false" outlineLevel="0" collapsed="false">
      <c r="A281" s="1548" t="s">
        <v>1244</v>
      </c>
      <c r="B281" s="1557" t="n">
        <v>3.48991935483871</v>
      </c>
      <c r="C281" s="1557" t="n">
        <v>3.23422619047619</v>
      </c>
      <c r="D281" s="1557" t="n">
        <v>3.75591397849462</v>
      </c>
      <c r="E281" s="1557" t="n">
        <v>4.63638888888889</v>
      </c>
      <c r="F281" s="1557" t="n">
        <v>6.90591397849462</v>
      </c>
      <c r="G281" s="1557" t="n">
        <v>8.35472222222222</v>
      </c>
      <c r="H281" s="1557" t="n">
        <v>9.54381720430109</v>
      </c>
      <c r="I281" s="1557" t="n">
        <v>9.75793010752689</v>
      </c>
      <c r="J281" s="1557" t="n">
        <v>7.81375</v>
      </c>
      <c r="K281" s="1557" t="n">
        <v>6.39112903225807</v>
      </c>
      <c r="L281" s="1557" t="n">
        <v>4.15222222222224</v>
      </c>
      <c r="M281" s="1557" t="n">
        <v>2.87701612903226</v>
      </c>
      <c r="N281" s="492" t="s">
        <v>726</v>
      </c>
      <c r="O281" s="492" t="s">
        <v>1244</v>
      </c>
      <c r="P281" s="1359" t="s">
        <v>1260</v>
      </c>
    </row>
    <row r="282" customFormat="false" ht="12.75" hidden="false" customHeight="false" outlineLevel="0" collapsed="false">
      <c r="A282" s="1547" t="s">
        <v>1245</v>
      </c>
      <c r="B282" s="1557" t="n">
        <v>4.56683202193662</v>
      </c>
      <c r="C282" s="1557" t="n">
        <v>5.12611330399619</v>
      </c>
      <c r="D282" s="1557" t="n">
        <v>4.64479582144533</v>
      </c>
      <c r="E282" s="1557" t="n">
        <v>6.03400469458891</v>
      </c>
      <c r="F282" s="1557" t="n">
        <v>5.03105388466446</v>
      </c>
      <c r="G282" s="1557" t="n">
        <v>5.03571190272878</v>
      </c>
      <c r="H282" s="1557" t="n">
        <v>5.06879798674281</v>
      </c>
      <c r="I282" s="1557" t="n">
        <v>5.30148924068998</v>
      </c>
      <c r="J282" s="1557" t="n">
        <v>4.98072627635461</v>
      </c>
      <c r="K282" s="1557" t="n">
        <v>4.71619945183428</v>
      </c>
      <c r="L282" s="1557" t="n">
        <v>3.81948524978203</v>
      </c>
      <c r="M282" s="1557" t="n">
        <v>4.09332780691098</v>
      </c>
      <c r="N282" s="492" t="s">
        <v>643</v>
      </c>
      <c r="O282" s="492" t="s">
        <v>1261</v>
      </c>
      <c r="P282" s="1359" t="s">
        <v>1259</v>
      </c>
    </row>
    <row r="283" customFormat="false" ht="12.75" hidden="false" customHeight="false" outlineLevel="0" collapsed="false">
      <c r="A283" s="1548" t="s">
        <v>1246</v>
      </c>
      <c r="B283" s="1557" t="n">
        <v>-0.856317204301076</v>
      </c>
      <c r="C283" s="1557" t="n">
        <v>-0.832291666666666</v>
      </c>
      <c r="D283" s="1557" t="n">
        <v>1.18172043010753</v>
      </c>
      <c r="E283" s="1557" t="n">
        <v>5.96611111111111</v>
      </c>
      <c r="F283" s="1557" t="n">
        <v>12.584811827957</v>
      </c>
      <c r="G283" s="1557" t="n">
        <v>13.7397222222222</v>
      </c>
      <c r="H283" s="1557" t="n">
        <v>16.755376344086</v>
      </c>
      <c r="I283" s="1557" t="n">
        <v>15.9067204301076</v>
      </c>
      <c r="J283" s="1557" t="n">
        <v>12.1931944444444</v>
      </c>
      <c r="K283" s="1557" t="n">
        <v>9.16841397849463</v>
      </c>
      <c r="L283" s="1557" t="n">
        <v>2.03319444444444</v>
      </c>
      <c r="M283" s="1557" t="n">
        <v>-3.53884408602151</v>
      </c>
      <c r="N283" s="492" t="s">
        <v>652</v>
      </c>
      <c r="O283" s="492" t="s">
        <v>1261</v>
      </c>
      <c r="P283" s="1359" t="s">
        <v>1260</v>
      </c>
    </row>
    <row r="284" customFormat="false" ht="12.75" hidden="false" customHeight="false" outlineLevel="0" collapsed="false">
      <c r="A284" s="1547" t="s">
        <v>117</v>
      </c>
      <c r="B284" s="1557" t="n">
        <v>43.6957575757576</v>
      </c>
      <c r="C284" s="1557" t="n">
        <v>57.0108208955224</v>
      </c>
      <c r="D284" s="1557" t="n">
        <v>69.5354018691589</v>
      </c>
      <c r="E284" s="1557" t="n">
        <v>80.7070306748466</v>
      </c>
      <c r="F284" s="1557" t="n">
        <v>107.433844660194</v>
      </c>
      <c r="G284" s="1557" t="n">
        <v>77.421320754717</v>
      </c>
      <c r="H284" s="1557" t="n">
        <v>93.726972972973</v>
      </c>
      <c r="I284" s="1557" t="n">
        <v>94.017</v>
      </c>
      <c r="J284" s="1557" t="n">
        <v>82.6217910447761</v>
      </c>
      <c r="K284" s="1557" t="n">
        <v>77.3994805194805</v>
      </c>
      <c r="L284" s="1557" t="n">
        <v>40.2832307692308</v>
      </c>
      <c r="M284" s="1557" t="n">
        <v>35.8466086956522</v>
      </c>
      <c r="N284" s="492" t="s">
        <v>1084</v>
      </c>
      <c r="O284" s="492" t="s">
        <v>1262</v>
      </c>
      <c r="P284" s="1357" t="s">
        <v>364</v>
      </c>
    </row>
    <row r="285" customFormat="false" ht="12.75" hidden="false" customHeight="false" outlineLevel="0" collapsed="false">
      <c r="A285" s="1547" t="s">
        <v>144</v>
      </c>
      <c r="B285" s="1557" t="n">
        <v>20.9181818181818</v>
      </c>
      <c r="C285" s="1557" t="n">
        <v>29.1319029850746</v>
      </c>
      <c r="D285" s="1557" t="n">
        <v>47.7203738317757</v>
      </c>
      <c r="E285" s="1557" t="n">
        <v>70.7048773006135</v>
      </c>
      <c r="F285" s="1557" t="n">
        <v>112.896582524272</v>
      </c>
      <c r="G285" s="1557" t="n">
        <v>88.3306886792453</v>
      </c>
      <c r="H285" s="1557" t="n">
        <v>103.966054054054</v>
      </c>
      <c r="I285" s="1557" t="n">
        <v>88.578</v>
      </c>
      <c r="J285" s="1557" t="n">
        <v>58.1795111940299</v>
      </c>
      <c r="K285" s="1557" t="n">
        <v>43.7475324675325</v>
      </c>
      <c r="L285" s="1557" t="n">
        <v>18.4052692307692</v>
      </c>
      <c r="M285" s="1557" t="n">
        <v>14.9360869565217</v>
      </c>
      <c r="N285" s="492" t="s">
        <v>1084</v>
      </c>
      <c r="O285" s="492" t="s">
        <v>1262</v>
      </c>
      <c r="P285" s="1357" t="s">
        <v>364</v>
      </c>
    </row>
    <row r="286" customFormat="false" ht="12.75" hidden="false" customHeight="false" outlineLevel="0" collapsed="false">
      <c r="A286" s="1547" t="s">
        <v>136</v>
      </c>
      <c r="B286" s="1557" t="n">
        <v>14.8751515151515</v>
      </c>
      <c r="C286" s="1557" t="n">
        <v>16.9152985074627</v>
      </c>
      <c r="D286" s="1557" t="n">
        <v>29.9956635514019</v>
      </c>
      <c r="E286" s="1557" t="n">
        <v>43.4576319018405</v>
      </c>
      <c r="F286" s="1557" t="n">
        <v>71.9260485436893</v>
      </c>
      <c r="G286" s="1557" t="n">
        <v>61.9370566037736</v>
      </c>
      <c r="H286" s="1557" t="n">
        <v>67.7354594594595</v>
      </c>
      <c r="I286" s="1557" t="n">
        <v>55.167</v>
      </c>
      <c r="J286" s="1557" t="n">
        <v>34.4257462686567</v>
      </c>
      <c r="K286" s="1557" t="n">
        <v>26.0802597402597</v>
      </c>
      <c r="L286" s="1557" t="n">
        <v>11.8071538461538</v>
      </c>
      <c r="M286" s="1557" t="n">
        <v>10.9531304347826</v>
      </c>
      <c r="N286" s="492" t="s">
        <v>1084</v>
      </c>
      <c r="O286" s="492" t="s">
        <v>1262</v>
      </c>
      <c r="P286" s="1357" t="s">
        <v>364</v>
      </c>
    </row>
    <row r="287" customFormat="false" ht="12.75" hidden="false" customHeight="false" outlineLevel="0" collapsed="false">
      <c r="A287" s="1547" t="s">
        <v>127</v>
      </c>
      <c r="B287" s="1557" t="n">
        <v>20.9181818181818</v>
      </c>
      <c r="C287" s="1557" t="n">
        <v>29.1319029850746</v>
      </c>
      <c r="D287" s="1557" t="n">
        <v>47.7203738317757</v>
      </c>
      <c r="E287" s="1557" t="n">
        <v>70.7048773006135</v>
      </c>
      <c r="F287" s="1557" t="n">
        <v>112.896582524272</v>
      </c>
      <c r="G287" s="1557" t="n">
        <v>88.3306886792453</v>
      </c>
      <c r="H287" s="1557" t="n">
        <v>103.966054054054</v>
      </c>
      <c r="I287" s="1557" t="n">
        <v>88.578</v>
      </c>
      <c r="J287" s="1557" t="n">
        <v>58.1795111940299</v>
      </c>
      <c r="K287" s="1557" t="n">
        <v>43.7475324675325</v>
      </c>
      <c r="L287" s="1557" t="n">
        <v>18.4052692307692</v>
      </c>
      <c r="M287" s="1557" t="n">
        <v>14.9360869565217</v>
      </c>
      <c r="N287" s="492" t="s">
        <v>1084</v>
      </c>
      <c r="O287" s="492" t="s">
        <v>1262</v>
      </c>
      <c r="P287" s="1357" t="s">
        <v>364</v>
      </c>
    </row>
    <row r="288" customFormat="false" ht="13.5" hidden="false" customHeight="false" outlineLevel="0" collapsed="false">
      <c r="A288" s="1549" t="s">
        <v>997</v>
      </c>
      <c r="B288" s="1558" t="n">
        <v>30.68</v>
      </c>
      <c r="C288" s="1558" t="n">
        <v>41.975</v>
      </c>
      <c r="D288" s="1558" t="n">
        <v>72.944</v>
      </c>
      <c r="E288" s="1558" t="n">
        <v>112.438</v>
      </c>
      <c r="F288" s="1558" t="n">
        <v>187.554</v>
      </c>
      <c r="G288" s="1558" t="n">
        <v>149.212</v>
      </c>
      <c r="H288" s="1558" t="n">
        <v>174.852</v>
      </c>
      <c r="I288" s="1558" t="n">
        <v>143.745</v>
      </c>
      <c r="J288" s="1558" t="n">
        <v>92.261</v>
      </c>
      <c r="K288" s="1558" t="n">
        <v>64.78</v>
      </c>
      <c r="L288" s="1558" t="n">
        <v>27.087</v>
      </c>
      <c r="M288" s="1558" t="n">
        <v>22.902</v>
      </c>
      <c r="N288" s="1362" t="s">
        <v>1084</v>
      </c>
      <c r="O288" s="1362" t="s">
        <v>1262</v>
      </c>
      <c r="P288" s="1479" t="s">
        <v>364</v>
      </c>
    </row>
    <row r="289" customFormat="false" ht="13.5" hidden="false" customHeight="false" outlineLevel="0" collapsed="false">
      <c r="A289" s="1559"/>
      <c r="B289" s="1516"/>
      <c r="C289" s="1516"/>
      <c r="D289" s="1516"/>
      <c r="E289" s="1516"/>
      <c r="F289" s="1516"/>
      <c r="G289" s="1516"/>
      <c r="H289" s="1516"/>
      <c r="I289" s="1516"/>
      <c r="J289" s="1516"/>
      <c r="K289" s="1516"/>
      <c r="L289" s="1516"/>
      <c r="M289" s="1516"/>
      <c r="N289" s="492"/>
      <c r="O289" s="492"/>
      <c r="P289" s="1340"/>
    </row>
    <row r="290" s="1564" customFormat="true" ht="12.75" hidden="false" customHeight="false" outlineLevel="0" collapsed="false">
      <c r="A290" s="1560"/>
      <c r="B290" s="1561" t="s">
        <v>1263</v>
      </c>
      <c r="C290" s="1562"/>
      <c r="D290" s="1562"/>
      <c r="E290" s="1562"/>
      <c r="F290" s="1562"/>
      <c r="G290" s="1562"/>
      <c r="H290" s="1562"/>
      <c r="I290" s="1562"/>
      <c r="J290" s="1562"/>
      <c r="K290" s="1562"/>
      <c r="L290" s="1562"/>
      <c r="M290" s="1562"/>
      <c r="N290" s="1563"/>
    </row>
    <row r="291" customFormat="false" ht="38.25" hidden="false" customHeight="false" outlineLevel="0" collapsed="false">
      <c r="A291" s="1419" t="s">
        <v>1204</v>
      </c>
      <c r="B291" s="1541" t="s">
        <v>1264</v>
      </c>
      <c r="C291" s="1542" t="s">
        <v>1265</v>
      </c>
      <c r="D291" s="1543" t="n">
        <v>6</v>
      </c>
      <c r="E291" s="1544"/>
      <c r="F291" s="1544"/>
      <c r="G291" s="1544"/>
      <c r="H291" s="1544"/>
      <c r="I291" s="1544"/>
      <c r="J291" s="1544"/>
      <c r="K291" s="1544"/>
      <c r="L291" s="1544"/>
      <c r="M291" s="1544"/>
      <c r="N291" s="1359"/>
    </row>
    <row r="292" customFormat="false" ht="12.75" hidden="false" customHeight="false" outlineLevel="0" collapsed="false">
      <c r="A292" s="1547"/>
      <c r="B292" s="956" t="n">
        <v>1</v>
      </c>
      <c r="C292" s="956" t="n">
        <v>2</v>
      </c>
      <c r="D292" s="956" t="n">
        <v>3</v>
      </c>
      <c r="E292" s="956" t="n">
        <v>4</v>
      </c>
      <c r="F292" s="956" t="n">
        <v>5</v>
      </c>
      <c r="G292" s="956" t="n">
        <v>6</v>
      </c>
      <c r="H292" s="956" t="n">
        <v>7</v>
      </c>
      <c r="I292" s="956" t="n">
        <v>8</v>
      </c>
      <c r="J292" s="956" t="n">
        <v>9</v>
      </c>
      <c r="K292" s="956" t="n">
        <v>10</v>
      </c>
      <c r="L292" s="956" t="n">
        <v>11</v>
      </c>
      <c r="M292" s="956" t="n">
        <v>12</v>
      </c>
      <c r="N292" s="1359"/>
    </row>
    <row r="293" customFormat="false" ht="12.75" hidden="false" customHeight="false" outlineLevel="0" collapsed="false">
      <c r="A293" s="1547" t="s">
        <v>1224</v>
      </c>
      <c r="B293" s="492" t="n">
        <v>31</v>
      </c>
      <c r="C293" s="492" t="n">
        <v>28</v>
      </c>
      <c r="D293" s="492" t="n">
        <v>31</v>
      </c>
      <c r="E293" s="492" t="n">
        <v>30</v>
      </c>
      <c r="F293" s="492" t="n">
        <v>31</v>
      </c>
      <c r="G293" s="492" t="n">
        <v>30</v>
      </c>
      <c r="H293" s="492" t="n">
        <v>31</v>
      </c>
      <c r="I293" s="492" t="n">
        <v>31</v>
      </c>
      <c r="J293" s="492" t="n">
        <v>30</v>
      </c>
      <c r="K293" s="492" t="n">
        <v>31</v>
      </c>
      <c r="L293" s="492" t="n">
        <v>30</v>
      </c>
      <c r="M293" s="492" t="n">
        <v>31</v>
      </c>
      <c r="N293" s="1359" t="s">
        <v>1225</v>
      </c>
    </row>
    <row r="294" customFormat="false" ht="12.75" hidden="false" customHeight="false" outlineLevel="0" collapsed="false">
      <c r="A294" s="1358" t="s">
        <v>1226</v>
      </c>
      <c r="B294" s="1340" t="n">
        <v>0.945042410819653</v>
      </c>
      <c r="C294" s="1340" t="n">
        <v>0.959986969681843</v>
      </c>
      <c r="D294" s="1340" t="n">
        <v>1.13213809708428</v>
      </c>
      <c r="E294" s="1340" t="n">
        <v>1.07027199039526</v>
      </c>
      <c r="F294" s="1340" t="n">
        <v>1.52375479566816</v>
      </c>
      <c r="G294" s="1340" t="n">
        <v>1.49247268265148</v>
      </c>
      <c r="H294" s="1340" t="n">
        <v>1.66868970648051</v>
      </c>
      <c r="I294" s="1340" t="n">
        <v>1.65812607963383</v>
      </c>
      <c r="J294" s="1340" t="n">
        <v>2.28290332241882</v>
      </c>
      <c r="K294" s="1340" t="n">
        <v>1.58346458263408</v>
      </c>
      <c r="L294" s="1340" t="n">
        <v>1.10795550560942</v>
      </c>
      <c r="M294" s="1340" t="n">
        <v>1.10862234426579</v>
      </c>
      <c r="N294" s="1359" t="s">
        <v>591</v>
      </c>
    </row>
    <row r="295" customFormat="false" ht="12.75" hidden="false" customHeight="false" outlineLevel="0" collapsed="false">
      <c r="A295" s="1358" t="s">
        <v>380</v>
      </c>
      <c r="B295" s="1340" t="n">
        <v>3.20317495421317</v>
      </c>
      <c r="C295" s="1340" t="n">
        <v>3.46080476550636</v>
      </c>
      <c r="D295" s="1340" t="n">
        <v>4.10039465325826</v>
      </c>
      <c r="E295" s="1340" t="n">
        <v>4.58923695330909</v>
      </c>
      <c r="F295" s="1340" t="n">
        <v>6.43021236472763</v>
      </c>
      <c r="G295" s="1340" t="n">
        <v>7.83007676860914</v>
      </c>
      <c r="H295" s="1340" t="n">
        <v>9.24798189481469</v>
      </c>
      <c r="I295" s="1340" t="n">
        <v>9.90276432089064</v>
      </c>
      <c r="J295" s="1340" t="n">
        <v>8.03689195406883</v>
      </c>
      <c r="K295" s="1340" t="n">
        <v>6.26347231759265</v>
      </c>
      <c r="L295" s="1340" t="n">
        <v>4.53651973816633</v>
      </c>
      <c r="M295" s="1340" t="n">
        <v>3.67458916739314</v>
      </c>
      <c r="N295" s="1359" t="s">
        <v>591</v>
      </c>
    </row>
    <row r="296" customFormat="false" ht="12.75" hidden="false" customHeight="false" outlineLevel="0" collapsed="false">
      <c r="A296" s="1547" t="s">
        <v>1227</v>
      </c>
      <c r="B296" s="1340" t="n">
        <v>4.07540158343327</v>
      </c>
      <c r="C296" s="1340" t="n">
        <v>4.36480087495461</v>
      </c>
      <c r="D296" s="1340" t="n">
        <v>3.63691860889312</v>
      </c>
      <c r="E296" s="1340" t="n">
        <v>5.17381412539788</v>
      </c>
      <c r="F296" s="1340" t="n">
        <v>5.64235789966736</v>
      </c>
      <c r="G296" s="1340" t="n">
        <v>4.51099192294313</v>
      </c>
      <c r="H296" s="1340" t="n">
        <v>4.62804485834906</v>
      </c>
      <c r="I296" s="1340" t="n">
        <v>4.46036931477767</v>
      </c>
      <c r="J296" s="1340" t="n">
        <v>6.28363470486365</v>
      </c>
      <c r="K296" s="1340" t="n">
        <v>4.21045163097209</v>
      </c>
      <c r="L296" s="1340" t="n">
        <v>3.79669201979959</v>
      </c>
      <c r="M296" s="1340" t="n">
        <v>3.72140589624102</v>
      </c>
      <c r="N296" s="1359" t="s">
        <v>643</v>
      </c>
    </row>
    <row r="297" customFormat="false" ht="12.75" hidden="false" customHeight="false" outlineLevel="0" collapsed="false">
      <c r="A297" s="1547" t="s">
        <v>1228</v>
      </c>
      <c r="B297" s="1340" t="n">
        <v>-0.313709677419354</v>
      </c>
      <c r="C297" s="1340" t="n">
        <v>1.34047619047619</v>
      </c>
      <c r="D297" s="1340" t="n">
        <v>4.57432795698924</v>
      </c>
      <c r="E297" s="1340" t="n">
        <v>9.41375</v>
      </c>
      <c r="F297" s="1340" t="n">
        <v>13.7244623655914</v>
      </c>
      <c r="G297" s="1340" t="n">
        <v>15.9256944444444</v>
      </c>
      <c r="H297" s="1340" t="n">
        <v>18.383064516129</v>
      </c>
      <c r="I297" s="1340" t="n">
        <v>18.8088709677419</v>
      </c>
      <c r="J297" s="1340" t="n">
        <v>14.73125</v>
      </c>
      <c r="K297" s="1340" t="n">
        <v>9.24946236559141</v>
      </c>
      <c r="L297" s="1340" t="n">
        <v>4.81638888888889</v>
      </c>
      <c r="M297" s="1340" t="n">
        <v>1.79126344086021</v>
      </c>
      <c r="N297" s="1359" t="s">
        <v>652</v>
      </c>
    </row>
    <row r="298" customFormat="false" ht="12.75" hidden="false" customHeight="false" outlineLevel="0" collapsed="false">
      <c r="A298" s="1547" t="s">
        <v>117</v>
      </c>
      <c r="B298" s="1348" t="n">
        <v>39.889</v>
      </c>
      <c r="C298" s="1348" t="n">
        <v>36.249</v>
      </c>
      <c r="D298" s="1348" t="n">
        <v>55.295</v>
      </c>
      <c r="E298" s="1348" t="n">
        <v>94.356</v>
      </c>
      <c r="F298" s="1348" t="n">
        <v>72.046</v>
      </c>
      <c r="G298" s="1348" t="n">
        <v>70.938</v>
      </c>
      <c r="H298" s="1348" t="n">
        <v>84.681</v>
      </c>
      <c r="I298" s="1348" t="n">
        <v>80.258</v>
      </c>
      <c r="J298" s="1348" t="n">
        <v>77.458</v>
      </c>
      <c r="K298" s="1348" t="n">
        <v>45.511</v>
      </c>
      <c r="L298" s="1348" t="n">
        <v>36.095</v>
      </c>
      <c r="M298" s="1348" t="n">
        <v>28.14</v>
      </c>
      <c r="N298" s="1359" t="s">
        <v>1084</v>
      </c>
    </row>
    <row r="299" customFormat="false" ht="12.75" hidden="false" customHeight="false" outlineLevel="0" collapsed="false">
      <c r="A299" s="1547" t="s">
        <v>144</v>
      </c>
      <c r="B299" s="1348" t="n">
        <v>16.452</v>
      </c>
      <c r="C299" s="1348" t="n">
        <v>18.975</v>
      </c>
      <c r="D299" s="1348" t="n">
        <v>38.394</v>
      </c>
      <c r="E299" s="1348" t="n">
        <v>77.047</v>
      </c>
      <c r="F299" s="1348" t="n">
        <v>78.767</v>
      </c>
      <c r="G299" s="1348" t="n">
        <v>91.949</v>
      </c>
      <c r="H299" s="1348" t="n">
        <v>91.816</v>
      </c>
      <c r="I299" s="1348" t="n">
        <v>71.225</v>
      </c>
      <c r="J299" s="1348" t="n">
        <v>52.804</v>
      </c>
      <c r="K299" s="1348" t="n">
        <v>27.244</v>
      </c>
      <c r="L299" s="1348" t="n">
        <v>14.374</v>
      </c>
      <c r="M299" s="1348" t="n">
        <v>10.854</v>
      </c>
      <c r="N299" s="1359" t="s">
        <v>1084</v>
      </c>
    </row>
    <row r="300" customFormat="false" ht="12.75" hidden="false" customHeight="false" outlineLevel="0" collapsed="false">
      <c r="A300" s="1547" t="s">
        <v>136</v>
      </c>
      <c r="B300" s="1348" t="n">
        <v>8.877</v>
      </c>
      <c r="C300" s="1348" t="n">
        <v>12.482</v>
      </c>
      <c r="D300" s="1348" t="n">
        <v>20.3</v>
      </c>
      <c r="E300" s="1348" t="n">
        <v>32.949</v>
      </c>
      <c r="F300" s="1348" t="n">
        <v>43.718</v>
      </c>
      <c r="G300" s="1348" t="n">
        <v>53.829</v>
      </c>
      <c r="H300" s="1348" t="n">
        <v>52.801</v>
      </c>
      <c r="I300" s="1348" t="n">
        <v>40.204</v>
      </c>
      <c r="J300" s="1348" t="n">
        <v>24.112</v>
      </c>
      <c r="K300" s="1348" t="n">
        <v>16.501</v>
      </c>
      <c r="L300" s="1348" t="n">
        <v>9.292</v>
      </c>
      <c r="M300" s="1348" t="n">
        <v>7.115</v>
      </c>
      <c r="N300" s="1359" t="s">
        <v>1084</v>
      </c>
    </row>
    <row r="301" customFormat="false" ht="12.75" hidden="false" customHeight="false" outlineLevel="0" collapsed="false">
      <c r="A301" s="1547" t="s">
        <v>127</v>
      </c>
      <c r="B301" s="1348" t="n">
        <v>16.617</v>
      </c>
      <c r="C301" s="1348" t="n">
        <v>21.494</v>
      </c>
      <c r="D301" s="1348" t="n">
        <v>31.69</v>
      </c>
      <c r="E301" s="1348" t="n">
        <v>82.291</v>
      </c>
      <c r="F301" s="1348" t="n">
        <v>77.152</v>
      </c>
      <c r="G301" s="1348" t="n">
        <v>77.958</v>
      </c>
      <c r="H301" s="1348" t="n">
        <v>95.199</v>
      </c>
      <c r="I301" s="1348" t="n">
        <v>84.72</v>
      </c>
      <c r="J301" s="1348" t="n">
        <v>58.893</v>
      </c>
      <c r="K301" s="1348" t="n">
        <v>27.149</v>
      </c>
      <c r="L301" s="1348" t="n">
        <v>17.784</v>
      </c>
      <c r="M301" s="1348" t="n">
        <v>12.163</v>
      </c>
      <c r="N301" s="1359" t="s">
        <v>1084</v>
      </c>
    </row>
    <row r="302" customFormat="false" ht="13.5" hidden="false" customHeight="false" outlineLevel="0" collapsed="false">
      <c r="A302" s="1549" t="s">
        <v>997</v>
      </c>
      <c r="B302" s="1429" t="n">
        <v>24.405</v>
      </c>
      <c r="C302" s="1429" t="n">
        <v>32.981</v>
      </c>
      <c r="D302" s="1429" t="n">
        <v>57.599</v>
      </c>
      <c r="E302" s="1429" t="n">
        <v>135.42</v>
      </c>
      <c r="F302" s="1429" t="n">
        <v>139.293</v>
      </c>
      <c r="G302" s="1429" t="n">
        <v>155.797</v>
      </c>
      <c r="H302" s="1429" t="n">
        <v>174.957</v>
      </c>
      <c r="I302" s="1429" t="n">
        <v>136.775</v>
      </c>
      <c r="J302" s="1429" t="n">
        <v>93.22</v>
      </c>
      <c r="K302" s="1429" t="n">
        <v>44.891</v>
      </c>
      <c r="L302" s="1429" t="n">
        <v>25.04</v>
      </c>
      <c r="M302" s="1429" t="n">
        <v>17.688</v>
      </c>
      <c r="N302" s="1396" t="s">
        <v>1084</v>
      </c>
    </row>
    <row r="303" customFormat="false" ht="12.75" hidden="false" customHeight="false" outlineLevel="0" collapsed="false">
      <c r="A303" s="1550"/>
      <c r="B303" s="1348"/>
      <c r="C303" s="1348"/>
      <c r="D303" s="1348"/>
      <c r="E303" s="1348"/>
      <c r="F303" s="1348"/>
      <c r="G303" s="1348"/>
      <c r="H303" s="1348"/>
      <c r="I303" s="1348"/>
      <c r="J303" s="1348"/>
      <c r="K303" s="1348"/>
      <c r="L303" s="1348"/>
      <c r="M303" s="1348"/>
      <c r="N303" s="492"/>
    </row>
    <row r="304" customFormat="false" ht="13.5" hidden="false" customHeight="false" outlineLevel="0" collapsed="false"/>
    <row r="305" customFormat="false" ht="12.75" hidden="false" customHeight="false" outlineLevel="0" collapsed="false">
      <c r="A305" s="1352" t="s">
        <v>1205</v>
      </c>
      <c r="B305" s="1354"/>
      <c r="C305" s="1354" t="s">
        <v>1266</v>
      </c>
      <c r="D305" s="1354"/>
      <c r="E305" s="1354"/>
      <c r="F305" s="1354"/>
      <c r="G305" s="1354"/>
      <c r="H305" s="1354"/>
      <c r="I305" s="1354"/>
      <c r="J305" s="1354"/>
      <c r="K305" s="1354"/>
      <c r="L305" s="1354"/>
      <c r="M305" s="1354"/>
      <c r="N305" s="1385"/>
    </row>
    <row r="306" customFormat="false" ht="12.75" hidden="false" customHeight="false" outlineLevel="0" collapsed="false">
      <c r="A306" s="1358"/>
      <c r="B306" s="492" t="s">
        <v>1247</v>
      </c>
      <c r="C306" s="492" t="s">
        <v>1248</v>
      </c>
      <c r="D306" s="492" t="s">
        <v>1249</v>
      </c>
      <c r="E306" s="492" t="s">
        <v>1250</v>
      </c>
      <c r="F306" s="492" t="s">
        <v>1251</v>
      </c>
      <c r="G306" s="492" t="s">
        <v>1252</v>
      </c>
      <c r="H306" s="492" t="s">
        <v>1253</v>
      </c>
      <c r="I306" s="492" t="s">
        <v>1254</v>
      </c>
      <c r="J306" s="492" t="s">
        <v>1255</v>
      </c>
      <c r="K306" s="492" t="s">
        <v>1256</v>
      </c>
      <c r="L306" s="492" t="s">
        <v>1257</v>
      </c>
      <c r="M306" s="492" t="s">
        <v>1258</v>
      </c>
      <c r="N306" s="1359" t="s">
        <v>1225</v>
      </c>
    </row>
    <row r="307" customFormat="false" ht="12.75" hidden="false" customHeight="false" outlineLevel="0" collapsed="false">
      <c r="A307" s="1548" t="s">
        <v>672</v>
      </c>
      <c r="B307" s="1556" t="n">
        <v>31</v>
      </c>
      <c r="C307" s="1545" t="n">
        <v>28</v>
      </c>
      <c r="D307" s="1545" t="n">
        <v>31</v>
      </c>
      <c r="E307" s="1545" t="n">
        <v>30</v>
      </c>
      <c r="F307" s="1545" t="n">
        <v>31</v>
      </c>
      <c r="G307" s="1545" t="n">
        <v>30</v>
      </c>
      <c r="H307" s="1545" t="n">
        <v>31</v>
      </c>
      <c r="I307" s="1545" t="n">
        <v>31</v>
      </c>
      <c r="J307" s="1545" t="n">
        <v>30</v>
      </c>
      <c r="K307" s="1545" t="n">
        <v>31</v>
      </c>
      <c r="L307" s="1545" t="n">
        <v>30</v>
      </c>
      <c r="M307" s="1545" t="n">
        <v>31</v>
      </c>
      <c r="N307" s="1359"/>
    </row>
    <row r="308" customFormat="false" ht="12.75" hidden="false" customHeight="false" outlineLevel="0" collapsed="false">
      <c r="A308" s="1548" t="s">
        <v>1243</v>
      </c>
      <c r="B308" s="1516" t="n">
        <v>0.933996131040631</v>
      </c>
      <c r="C308" s="1516" t="n">
        <v>0.983462466659345</v>
      </c>
      <c r="D308" s="1516" t="n">
        <v>1.07230367883592</v>
      </c>
      <c r="E308" s="1516" t="n">
        <v>1.0736477106741</v>
      </c>
      <c r="F308" s="1516" t="n">
        <v>1.57033861314242</v>
      </c>
      <c r="G308" s="1516" t="n">
        <v>1.49527571308447</v>
      </c>
      <c r="H308" s="1516" t="n">
        <v>1.38480428517819</v>
      </c>
      <c r="I308" s="1516" t="n">
        <v>1.59390493081664</v>
      </c>
      <c r="J308" s="1516" t="n">
        <v>2.01836417494668</v>
      </c>
      <c r="K308" s="1516" t="n">
        <v>1.42218461701191</v>
      </c>
      <c r="L308" s="1516" t="n">
        <v>1.17789249441327</v>
      </c>
      <c r="M308" s="1516" t="n">
        <v>1.0636024617095</v>
      </c>
      <c r="N308" s="1359" t="s">
        <v>591</v>
      </c>
    </row>
    <row r="309" customFormat="false" ht="12.75" hidden="false" customHeight="false" outlineLevel="0" collapsed="false">
      <c r="A309" s="1548" t="s">
        <v>1244</v>
      </c>
      <c r="B309" s="1516" t="n">
        <v>2.99288978494624</v>
      </c>
      <c r="C309" s="1516" t="n">
        <v>3.33613095238095</v>
      </c>
      <c r="D309" s="1516" t="n">
        <v>3.95981182795699</v>
      </c>
      <c r="E309" s="1516" t="n">
        <v>4.48730555555556</v>
      </c>
      <c r="F309" s="1516" t="n">
        <v>6.6560752688172</v>
      </c>
      <c r="G309" s="1516" t="n">
        <v>7.9722638888889</v>
      </c>
      <c r="H309" s="1516" t="n">
        <v>9.05651881720431</v>
      </c>
      <c r="I309" s="1516" t="n">
        <v>9.39254032258064</v>
      </c>
      <c r="J309" s="1516" t="n">
        <v>7.97304166666667</v>
      </c>
      <c r="K309" s="1516" t="n">
        <v>6.21715053763441</v>
      </c>
      <c r="L309" s="1516" t="n">
        <v>4.61177777777777</v>
      </c>
      <c r="M309" s="1516" t="n">
        <v>3.64639784946236</v>
      </c>
      <c r="N309" s="1359" t="s">
        <v>591</v>
      </c>
    </row>
    <row r="310" customFormat="false" ht="12.75" hidden="false" customHeight="false" outlineLevel="0" collapsed="false">
      <c r="A310" s="1547" t="s">
        <v>1245</v>
      </c>
      <c r="B310" s="1516" t="n">
        <v>4.0208785642806</v>
      </c>
      <c r="C310" s="1516" t="n">
        <v>4.57275974813285</v>
      </c>
      <c r="D310" s="1516" t="n">
        <v>3.56073499157046</v>
      </c>
      <c r="E310" s="1516" t="n">
        <v>5.1040951166565</v>
      </c>
      <c r="F310" s="1516" t="n">
        <v>5.67769255506884</v>
      </c>
      <c r="G310" s="1516" t="n">
        <v>4.26937218907993</v>
      </c>
      <c r="H310" s="1516" t="n">
        <v>4.75381834521068</v>
      </c>
      <c r="I310" s="1516" t="n">
        <v>4.59205740364857</v>
      </c>
      <c r="J310" s="1516" t="n">
        <v>6.41401844703367</v>
      </c>
      <c r="K310" s="1516" t="n">
        <v>4.09113925927475</v>
      </c>
      <c r="L310" s="1516" t="n">
        <v>3.90095231873648</v>
      </c>
      <c r="M310" s="1516" t="n">
        <v>3.64969731319536</v>
      </c>
      <c r="N310" s="1359" t="s">
        <v>643</v>
      </c>
    </row>
    <row r="311" customFormat="false" ht="12.75" hidden="false" customHeight="false" outlineLevel="0" collapsed="false">
      <c r="A311" s="1548" t="s">
        <v>1246</v>
      </c>
      <c r="B311" s="1516" t="n">
        <v>-1.29529569892473</v>
      </c>
      <c r="C311" s="1516" t="n">
        <v>0.613988095238097</v>
      </c>
      <c r="D311" s="1516" t="n">
        <v>4.04677419354839</v>
      </c>
      <c r="E311" s="1516" t="n">
        <v>9.54138888888889</v>
      </c>
      <c r="F311" s="1516" t="n">
        <v>12.8611559139785</v>
      </c>
      <c r="G311" s="1516" t="n">
        <v>15.7233333333333</v>
      </c>
      <c r="H311" s="1516" t="n">
        <v>17.9737903225806</v>
      </c>
      <c r="I311" s="1516" t="n">
        <v>18.3411290322581</v>
      </c>
      <c r="J311" s="1516" t="n">
        <v>14.4441666666667</v>
      </c>
      <c r="K311" s="1516" t="n">
        <v>9.09274193548387</v>
      </c>
      <c r="L311" s="1516" t="n">
        <v>4.67208333333333</v>
      </c>
      <c r="M311" s="1516" t="n">
        <v>1.31438172043011</v>
      </c>
      <c r="N311" s="1359" t="s">
        <v>652</v>
      </c>
    </row>
    <row r="312" customFormat="false" ht="12.75" hidden="false" customHeight="false" outlineLevel="0" collapsed="false">
      <c r="A312" s="1547" t="s">
        <v>117</v>
      </c>
      <c r="B312" s="1516" t="n">
        <v>34.7572121212121</v>
      </c>
      <c r="C312" s="1516" t="n">
        <v>47.6758507462687</v>
      </c>
      <c r="D312" s="1516" t="n">
        <v>58.2515327102804</v>
      </c>
      <c r="E312" s="1516" t="n">
        <v>98.2943558282209</v>
      </c>
      <c r="F312" s="1516" t="n">
        <v>90.0614951456311</v>
      </c>
      <c r="G312" s="1516" t="n">
        <v>95.5775471698113</v>
      </c>
      <c r="H312" s="1516" t="n">
        <v>101.613671171171</v>
      </c>
      <c r="I312" s="1516" t="n">
        <v>86.9944216216216</v>
      </c>
      <c r="J312" s="1516" t="n">
        <v>87.1029850746269</v>
      </c>
      <c r="K312" s="1516" t="n">
        <v>66.5673766233766</v>
      </c>
      <c r="L312" s="1516" t="n">
        <v>41.7986666666667</v>
      </c>
      <c r="M312" s="1516" t="n">
        <v>25.3111304347826</v>
      </c>
      <c r="N312" s="1359" t="s">
        <v>1084</v>
      </c>
    </row>
    <row r="313" customFormat="false" ht="12.75" hidden="false" customHeight="false" outlineLevel="0" collapsed="false">
      <c r="A313" s="1547" t="s">
        <v>144</v>
      </c>
      <c r="B313" s="1516" t="n">
        <v>16.6390909090909</v>
      </c>
      <c r="C313" s="1516" t="n">
        <v>24.3618358208955</v>
      </c>
      <c r="D313" s="1516" t="n">
        <v>39.9765420560748</v>
      </c>
      <c r="E313" s="1516" t="n">
        <v>86.1125766871166</v>
      </c>
      <c r="F313" s="1516" t="n">
        <v>94.6408932038835</v>
      </c>
      <c r="G313" s="1516" t="n">
        <v>109.04529245283</v>
      </c>
      <c r="H313" s="1516" t="n">
        <v>112.714324324324</v>
      </c>
      <c r="I313" s="1516" t="n">
        <v>81.9616864864865</v>
      </c>
      <c r="J313" s="1516" t="n">
        <v>61.3350186567164</v>
      </c>
      <c r="K313" s="1516" t="n">
        <v>37.625038961039</v>
      </c>
      <c r="L313" s="1516" t="n">
        <v>19.0976666666667</v>
      </c>
      <c r="M313" s="1516" t="n">
        <v>10.5463043478261</v>
      </c>
      <c r="N313" s="1359" t="s">
        <v>1084</v>
      </c>
    </row>
    <row r="314" customFormat="false" ht="12.75" hidden="false" customHeight="false" outlineLevel="0" collapsed="false">
      <c r="A314" s="1547" t="s">
        <v>136</v>
      </c>
      <c r="B314" s="1516" t="n">
        <v>11.8322424242424</v>
      </c>
      <c r="C314" s="1516" t="n">
        <v>14.1455820895522</v>
      </c>
      <c r="D314" s="1516" t="n">
        <v>25.1281121495327</v>
      </c>
      <c r="E314" s="1516" t="n">
        <v>52.9277300613497</v>
      </c>
      <c r="F314" s="1516" t="n">
        <v>60.2954077669903</v>
      </c>
      <c r="G314" s="1516" t="n">
        <v>76.4620377358491</v>
      </c>
      <c r="H314" s="1516" t="n">
        <v>73.4350900900901</v>
      </c>
      <c r="I314" s="1516" t="n">
        <v>51.0463135135135</v>
      </c>
      <c r="J314" s="1516" t="n">
        <v>36.2929104477612</v>
      </c>
      <c r="K314" s="1516" t="n">
        <v>22.4303116883117</v>
      </c>
      <c r="L314" s="1516" t="n">
        <v>12.2513333333333</v>
      </c>
      <c r="M314" s="1516" t="n">
        <v>7.73395652173913</v>
      </c>
      <c r="N314" s="1359" t="s">
        <v>1084</v>
      </c>
    </row>
    <row r="315" customFormat="false" ht="12.75" hidden="false" customHeight="false" outlineLevel="0" collapsed="false">
      <c r="A315" s="1547" t="s">
        <v>127</v>
      </c>
      <c r="B315" s="1516" t="n">
        <v>16.6390909090909</v>
      </c>
      <c r="C315" s="1516" t="n">
        <v>24.3618358208955</v>
      </c>
      <c r="D315" s="1516" t="n">
        <v>39.9765420560748</v>
      </c>
      <c r="E315" s="1516" t="n">
        <v>86.1125766871166</v>
      </c>
      <c r="F315" s="1516" t="n">
        <v>94.6408932038835</v>
      </c>
      <c r="G315" s="1516" t="n">
        <v>109.04529245283</v>
      </c>
      <c r="H315" s="1516" t="n">
        <v>112.714324324324</v>
      </c>
      <c r="I315" s="1516" t="n">
        <v>81.9616864864865</v>
      </c>
      <c r="J315" s="1516" t="n">
        <v>61.3350186567164</v>
      </c>
      <c r="K315" s="1516" t="n">
        <v>37.625038961039</v>
      </c>
      <c r="L315" s="1516" t="n">
        <v>19.0976666666667</v>
      </c>
      <c r="M315" s="1516" t="n">
        <v>10.5463043478261</v>
      </c>
      <c r="N315" s="1359" t="s">
        <v>1084</v>
      </c>
    </row>
    <row r="316" customFormat="false" ht="13.5" hidden="false" customHeight="false" outlineLevel="0" collapsed="false">
      <c r="A316" s="1549" t="s">
        <v>997</v>
      </c>
      <c r="B316" s="1527" t="n">
        <v>24.404</v>
      </c>
      <c r="C316" s="1527" t="n">
        <v>35.102</v>
      </c>
      <c r="D316" s="1527" t="n">
        <v>61.107</v>
      </c>
      <c r="E316" s="1527" t="n">
        <v>136.94</v>
      </c>
      <c r="F316" s="1565" t="n">
        <v>157.226</v>
      </c>
      <c r="G316" s="1527" t="n">
        <v>184.204</v>
      </c>
      <c r="H316" s="1527" t="n">
        <v>189.565</v>
      </c>
      <c r="I316" s="1527" t="n">
        <v>133.008</v>
      </c>
      <c r="J316" s="1527" t="n">
        <v>97.265</v>
      </c>
      <c r="K316" s="1527" t="n">
        <v>55.714</v>
      </c>
      <c r="L316" s="1527" t="n">
        <v>28.106</v>
      </c>
      <c r="M316" s="1527" t="n">
        <v>16.171</v>
      </c>
      <c r="N316" s="1396" t="s">
        <v>1084</v>
      </c>
    </row>
    <row r="317" customFormat="false" ht="12.75" hidden="false" customHeight="false" outlineLevel="0" collapsed="false">
      <c r="A317" s="1550"/>
      <c r="B317" s="1566"/>
      <c r="C317" s="1566"/>
      <c r="D317" s="1566"/>
      <c r="E317" s="1566"/>
      <c r="F317" s="1566"/>
      <c r="G317" s="1566"/>
      <c r="H317" s="1566"/>
      <c r="I317" s="1566"/>
      <c r="J317" s="1566"/>
      <c r="K317" s="1566"/>
      <c r="L317" s="1566"/>
      <c r="M317" s="1566"/>
    </row>
    <row r="318" customFormat="false" ht="13.5" hidden="false" customHeight="false" outlineLevel="0" collapsed="false"/>
    <row r="319" customFormat="false" ht="12.75" hidden="false" customHeight="false" outlineLevel="0" collapsed="false">
      <c r="A319" s="1352" t="s">
        <v>1206</v>
      </c>
      <c r="B319" s="1354"/>
      <c r="C319" s="1354" t="s">
        <v>1267</v>
      </c>
      <c r="D319" s="1354"/>
      <c r="E319" s="1354"/>
      <c r="F319" s="1354"/>
      <c r="G319" s="1354"/>
      <c r="H319" s="1354"/>
      <c r="I319" s="1354"/>
      <c r="J319" s="1354"/>
      <c r="K319" s="1354"/>
      <c r="L319" s="1354"/>
      <c r="M319" s="1354"/>
      <c r="N319" s="1385"/>
      <c r="Q319" s="92" t="s">
        <v>234</v>
      </c>
    </row>
    <row r="320" customFormat="false" ht="12.75" hidden="false" customHeight="false" outlineLevel="0" collapsed="false">
      <c r="A320" s="1358" t="s">
        <v>1230</v>
      </c>
      <c r="B320" s="492" t="s">
        <v>1231</v>
      </c>
      <c r="C320" s="492" t="s">
        <v>1232</v>
      </c>
      <c r="D320" s="492" t="s">
        <v>1233</v>
      </c>
      <c r="E320" s="492" t="s">
        <v>1234</v>
      </c>
      <c r="F320" s="492" t="s">
        <v>1235</v>
      </c>
      <c r="G320" s="492" t="s">
        <v>1236</v>
      </c>
      <c r="H320" s="492" t="s">
        <v>1237</v>
      </c>
      <c r="I320" s="492" t="s">
        <v>1238</v>
      </c>
      <c r="J320" s="492" t="s">
        <v>1239</v>
      </c>
      <c r="K320" s="492" t="s">
        <v>1240</v>
      </c>
      <c r="L320" s="492" t="s">
        <v>1241</v>
      </c>
      <c r="M320" s="492" t="s">
        <v>1242</v>
      </c>
      <c r="N320" s="1359" t="s">
        <v>1225</v>
      </c>
    </row>
    <row r="321" customFormat="false" ht="12.75" hidden="false" customHeight="false" outlineLevel="0" collapsed="false">
      <c r="A321" s="1358"/>
      <c r="B321" s="1545" t="n">
        <v>31</v>
      </c>
      <c r="C321" s="1545" t="n">
        <v>28</v>
      </c>
      <c r="D321" s="1545" t="n">
        <v>31</v>
      </c>
      <c r="E321" s="1545" t="n">
        <v>30</v>
      </c>
      <c r="F321" s="1545" t="n">
        <v>31</v>
      </c>
      <c r="G321" s="1545" t="n">
        <v>30</v>
      </c>
      <c r="H321" s="1545" t="n">
        <v>31</v>
      </c>
      <c r="I321" s="1545" t="n">
        <v>31</v>
      </c>
      <c r="J321" s="1545" t="n">
        <v>30</v>
      </c>
      <c r="K321" s="1545" t="n">
        <v>31</v>
      </c>
      <c r="L321" s="1545" t="n">
        <v>30</v>
      </c>
      <c r="M321" s="1545" t="n">
        <v>31</v>
      </c>
      <c r="N321" s="1359"/>
    </row>
    <row r="322" customFormat="false" ht="12.75" hidden="false" customHeight="false" outlineLevel="0" collapsed="false">
      <c r="A322" s="1358" t="s">
        <v>1243</v>
      </c>
      <c r="B322" s="1516" t="n">
        <v>0.933996131040631</v>
      </c>
      <c r="C322" s="1516" t="n">
        <v>0.983462466659345</v>
      </c>
      <c r="D322" s="1516" t="n">
        <v>1.07230367883592</v>
      </c>
      <c r="E322" s="1516" t="n">
        <v>1.0736477106741</v>
      </c>
      <c r="F322" s="1516" t="n">
        <v>1.57033861314242</v>
      </c>
      <c r="G322" s="1516" t="n">
        <v>1.49527571308447</v>
      </c>
      <c r="H322" s="1516" t="n">
        <v>1.38480428517819</v>
      </c>
      <c r="I322" s="1516" t="n">
        <v>1.59390493081664</v>
      </c>
      <c r="J322" s="1516" t="n">
        <v>2.01836417494668</v>
      </c>
      <c r="K322" s="1516" t="n">
        <v>1.42218461701191</v>
      </c>
      <c r="L322" s="1516" t="n">
        <v>1.17789249441327</v>
      </c>
      <c r="M322" s="1516" t="n">
        <v>1.0636024617095</v>
      </c>
      <c r="N322" s="1359" t="s">
        <v>591</v>
      </c>
    </row>
    <row r="323" customFormat="false" ht="12.75" hidden="false" customHeight="false" outlineLevel="0" collapsed="false">
      <c r="A323" s="1358" t="s">
        <v>1244</v>
      </c>
      <c r="B323" s="1516" t="n">
        <v>2.99288978494624</v>
      </c>
      <c r="C323" s="1516" t="n">
        <v>3.33613095238095</v>
      </c>
      <c r="D323" s="1516" t="n">
        <v>3.95981182795699</v>
      </c>
      <c r="E323" s="1516" t="n">
        <v>4.48730555555556</v>
      </c>
      <c r="F323" s="1516" t="n">
        <v>6.6560752688172</v>
      </c>
      <c r="G323" s="1516" t="n">
        <v>7.9722638888889</v>
      </c>
      <c r="H323" s="1516" t="n">
        <v>9.05651881720431</v>
      </c>
      <c r="I323" s="1516" t="n">
        <v>9.39254032258064</v>
      </c>
      <c r="J323" s="1516" t="n">
        <v>7.97304166666667</v>
      </c>
      <c r="K323" s="1516" t="n">
        <v>6.21715053763441</v>
      </c>
      <c r="L323" s="1516" t="n">
        <v>4.61177777777777</v>
      </c>
      <c r="M323" s="1516" t="n">
        <v>3.64639784946236</v>
      </c>
      <c r="N323" s="1359" t="s">
        <v>591</v>
      </c>
    </row>
    <row r="324" customFormat="false" ht="12.75" hidden="false" customHeight="false" outlineLevel="0" collapsed="false">
      <c r="A324" s="1547" t="s">
        <v>1245</v>
      </c>
      <c r="B324" s="1567" t="n">
        <v>4.35</v>
      </c>
      <c r="C324" s="1567" t="n">
        <v>4.72</v>
      </c>
      <c r="D324" s="1567" t="n">
        <v>4.73</v>
      </c>
      <c r="E324" s="1567" t="n">
        <v>4.78</v>
      </c>
      <c r="F324" s="1567" t="n">
        <v>4.43</v>
      </c>
      <c r="G324" s="1567" t="n">
        <v>4.38</v>
      </c>
      <c r="H324" s="1567" t="n">
        <v>3.98</v>
      </c>
      <c r="I324" s="1567" t="n">
        <v>3.63</v>
      </c>
      <c r="J324" s="1567" t="n">
        <v>3.81</v>
      </c>
      <c r="K324" s="1567" t="n">
        <v>3.89</v>
      </c>
      <c r="L324" s="1567" t="n">
        <v>4.02</v>
      </c>
      <c r="M324" s="1567" t="n">
        <v>4.18</v>
      </c>
      <c r="N324" s="1359" t="s">
        <v>643</v>
      </c>
    </row>
    <row r="325" customFormat="false" ht="12.75" hidden="false" customHeight="false" outlineLevel="0" collapsed="false">
      <c r="A325" s="1358" t="s">
        <v>1246</v>
      </c>
      <c r="B325" s="1513" t="n">
        <v>-1.3</v>
      </c>
      <c r="C325" s="1513" t="n">
        <v>0.61</v>
      </c>
      <c r="D325" s="1513" t="n">
        <v>4.05</v>
      </c>
      <c r="E325" s="1513" t="n">
        <v>9.54</v>
      </c>
      <c r="F325" s="1513" t="n">
        <v>12.86</v>
      </c>
      <c r="G325" s="1513" t="n">
        <v>15.72</v>
      </c>
      <c r="H325" s="1513" t="n">
        <v>17.97</v>
      </c>
      <c r="I325" s="1513" t="n">
        <v>18.34</v>
      </c>
      <c r="J325" s="1513" t="n">
        <v>14.44</v>
      </c>
      <c r="K325" s="1513" t="n">
        <v>9.09</v>
      </c>
      <c r="L325" s="1513" t="n">
        <v>4.67</v>
      </c>
      <c r="M325" s="1513" t="n">
        <v>1.31</v>
      </c>
      <c r="N325" s="1359" t="s">
        <v>652</v>
      </c>
    </row>
    <row r="326" customFormat="false" ht="12.75" hidden="false" customHeight="false" outlineLevel="0" collapsed="false">
      <c r="A326" s="1547" t="s">
        <v>117</v>
      </c>
      <c r="B326" s="1516" t="n">
        <v>43.9704</v>
      </c>
      <c r="C326" s="1516" t="n">
        <v>42.672</v>
      </c>
      <c r="D326" s="1516" t="n">
        <v>60.1896</v>
      </c>
      <c r="E326" s="1516" t="n">
        <v>102.6</v>
      </c>
      <c r="F326" s="1516" t="n">
        <v>89.2056</v>
      </c>
      <c r="G326" s="1516" t="n">
        <v>92.808</v>
      </c>
      <c r="H326" s="1516" t="n">
        <v>99.9192</v>
      </c>
      <c r="I326" s="1516" t="n">
        <v>83.2536</v>
      </c>
      <c r="J326" s="1516" t="n">
        <v>86.76</v>
      </c>
      <c r="K326" s="1516" t="n">
        <v>62.2728</v>
      </c>
      <c r="L326" s="1516" t="n">
        <v>39.672</v>
      </c>
      <c r="M326" s="1516" t="n">
        <v>24.924</v>
      </c>
      <c r="N326" s="1359" t="s">
        <v>1084</v>
      </c>
    </row>
    <row r="327" customFormat="false" ht="12.75" hidden="false" customHeight="false" outlineLevel="0" collapsed="false">
      <c r="A327" s="1547" t="s">
        <v>144</v>
      </c>
      <c r="B327" s="1516" t="n">
        <v>17.856</v>
      </c>
      <c r="C327" s="1516" t="n">
        <v>24.528</v>
      </c>
      <c r="D327" s="1516" t="n">
        <v>41.4408</v>
      </c>
      <c r="E327" s="1516" t="n">
        <v>96.192</v>
      </c>
      <c r="F327" s="1516" t="n">
        <v>99.696</v>
      </c>
      <c r="G327" s="1516" t="n">
        <v>111.96</v>
      </c>
      <c r="H327" s="1516" t="n">
        <v>115.32</v>
      </c>
      <c r="I327" s="1516" t="n">
        <v>79.1616</v>
      </c>
      <c r="J327" s="1516" t="n">
        <v>60.192</v>
      </c>
      <c r="K327" s="1516" t="n">
        <v>35.1912</v>
      </c>
      <c r="L327" s="1516" t="n">
        <v>19.8</v>
      </c>
      <c r="M327" s="1516" t="n">
        <v>11.16</v>
      </c>
      <c r="N327" s="1359" t="s">
        <v>1084</v>
      </c>
    </row>
    <row r="328" customFormat="false" ht="12.75" hidden="false" customHeight="false" outlineLevel="0" collapsed="false">
      <c r="A328" s="1547" t="s">
        <v>136</v>
      </c>
      <c r="B328" s="1516"/>
      <c r="C328" s="1516"/>
      <c r="D328" s="1516"/>
      <c r="E328" s="1516"/>
      <c r="F328" s="1516"/>
      <c r="G328" s="1516"/>
      <c r="H328" s="1516"/>
      <c r="I328" s="1516"/>
      <c r="J328" s="1516"/>
      <c r="K328" s="1516"/>
      <c r="L328" s="1516"/>
      <c r="M328" s="1516"/>
      <c r="N328" s="1359" t="s">
        <v>1084</v>
      </c>
    </row>
    <row r="329" customFormat="false" ht="12.75" hidden="false" customHeight="false" outlineLevel="0" collapsed="false">
      <c r="A329" s="1547" t="s">
        <v>127</v>
      </c>
      <c r="B329" s="1516" t="n">
        <v>17.856</v>
      </c>
      <c r="C329" s="1516" t="n">
        <v>24.528</v>
      </c>
      <c r="D329" s="1516" t="n">
        <v>41.4408</v>
      </c>
      <c r="E329" s="1516" t="n">
        <v>96.192</v>
      </c>
      <c r="F329" s="1516" t="n">
        <v>99.696</v>
      </c>
      <c r="G329" s="1516" t="n">
        <v>111.96</v>
      </c>
      <c r="H329" s="1516" t="n">
        <v>115.32</v>
      </c>
      <c r="I329" s="1516" t="n">
        <v>79.1616</v>
      </c>
      <c r="J329" s="1516" t="n">
        <v>60.192</v>
      </c>
      <c r="K329" s="1516" t="n">
        <v>35.1912</v>
      </c>
      <c r="L329" s="1516" t="n">
        <v>19.8</v>
      </c>
      <c r="M329" s="1516" t="n">
        <v>11.16</v>
      </c>
      <c r="N329" s="1359" t="s">
        <v>1084</v>
      </c>
    </row>
    <row r="330" customFormat="false" ht="13.5" hidden="false" customHeight="false" outlineLevel="0" collapsed="false">
      <c r="A330" s="1549" t="s">
        <v>997</v>
      </c>
      <c r="B330" s="1527" t="n">
        <v>24.4032</v>
      </c>
      <c r="C330" s="1527" t="n">
        <v>35.1456</v>
      </c>
      <c r="D330" s="1527" t="n">
        <v>61.1568</v>
      </c>
      <c r="E330" s="1527" t="n">
        <v>137.16</v>
      </c>
      <c r="F330" s="1527" t="n">
        <v>157.5048</v>
      </c>
      <c r="G330" s="1527" t="n">
        <v>184.536</v>
      </c>
      <c r="H330" s="1527" t="n">
        <v>189.9432</v>
      </c>
      <c r="I330" s="1527" t="n">
        <v>133.2504</v>
      </c>
      <c r="J330" s="1527" t="n">
        <v>97.488</v>
      </c>
      <c r="K330" s="1527" t="n">
        <v>55.8744</v>
      </c>
      <c r="L330" s="1527" t="n">
        <v>28.152</v>
      </c>
      <c r="M330" s="1527" t="n">
        <v>16.1448</v>
      </c>
      <c r="N330" s="1396" t="s">
        <v>1084</v>
      </c>
    </row>
    <row r="331" customFormat="false" ht="12.75" hidden="false" customHeight="false" outlineLevel="0" collapsed="false">
      <c r="A331" s="1550"/>
      <c r="B331" s="1566"/>
      <c r="C331" s="1566"/>
      <c r="D331" s="1566"/>
      <c r="E331" s="1566"/>
      <c r="F331" s="1566"/>
      <c r="G331" s="1566"/>
      <c r="H331" s="1566"/>
      <c r="I331" s="1566"/>
      <c r="J331" s="1566"/>
      <c r="K331" s="1566"/>
      <c r="L331" s="1566"/>
      <c r="M331" s="1566"/>
    </row>
    <row r="332" customFormat="false" ht="13.5" hidden="false" customHeight="false" outlineLevel="0" collapsed="false"/>
    <row r="333" customFormat="false" ht="12.75" hidden="false" customHeight="false" outlineLevel="0" collapsed="false">
      <c r="A333" s="1352" t="s">
        <v>1207</v>
      </c>
      <c r="B333" s="1354"/>
      <c r="C333" s="1354"/>
      <c r="D333" s="1354"/>
      <c r="E333" s="1354"/>
      <c r="F333" s="1354"/>
      <c r="G333" s="1354"/>
      <c r="H333" s="1354"/>
      <c r="I333" s="1354"/>
      <c r="J333" s="1354"/>
      <c r="K333" s="1354"/>
      <c r="L333" s="1354"/>
      <c r="M333" s="1354"/>
      <c r="N333" s="1385"/>
    </row>
    <row r="334" customFormat="false" ht="12.75" hidden="false" customHeight="false" outlineLevel="0" collapsed="false">
      <c r="A334" s="1358" t="s">
        <v>1230</v>
      </c>
      <c r="B334" s="492" t="s">
        <v>1231</v>
      </c>
      <c r="C334" s="492" t="s">
        <v>1232</v>
      </c>
      <c r="D334" s="492" t="s">
        <v>1233</v>
      </c>
      <c r="E334" s="492" t="s">
        <v>1234</v>
      </c>
      <c r="F334" s="492" t="s">
        <v>1235</v>
      </c>
      <c r="G334" s="492" t="s">
        <v>1236</v>
      </c>
      <c r="H334" s="492" t="s">
        <v>1237</v>
      </c>
      <c r="I334" s="492" t="s">
        <v>1238</v>
      </c>
      <c r="J334" s="492" t="s">
        <v>1239</v>
      </c>
      <c r="K334" s="492" t="s">
        <v>1240</v>
      </c>
      <c r="L334" s="492" t="s">
        <v>1241</v>
      </c>
      <c r="M334" s="492" t="s">
        <v>1242</v>
      </c>
      <c r="N334" s="1359"/>
    </row>
    <row r="335" customFormat="false" ht="12.75" hidden="false" customHeight="false" outlineLevel="0" collapsed="false">
      <c r="A335" s="1358" t="s">
        <v>1268</v>
      </c>
      <c r="B335" s="1545" t="n">
        <v>31</v>
      </c>
      <c r="C335" s="1545" t="n">
        <v>28</v>
      </c>
      <c r="D335" s="1545" t="n">
        <v>31</v>
      </c>
      <c r="E335" s="1545" t="n">
        <v>30</v>
      </c>
      <c r="F335" s="1545" t="n">
        <v>31</v>
      </c>
      <c r="G335" s="1545" t="n">
        <v>30</v>
      </c>
      <c r="H335" s="1545" t="n">
        <v>31</v>
      </c>
      <c r="I335" s="1545" t="n">
        <v>31</v>
      </c>
      <c r="J335" s="1545" t="n">
        <v>30</v>
      </c>
      <c r="K335" s="1545" t="n">
        <v>31</v>
      </c>
      <c r="L335" s="1545" t="n">
        <v>30</v>
      </c>
      <c r="M335" s="1545" t="n">
        <v>31</v>
      </c>
      <c r="N335" s="1359" t="s">
        <v>1225</v>
      </c>
    </row>
    <row r="336" customFormat="false" ht="12.75" hidden="false" customHeight="false" outlineLevel="0" collapsed="false">
      <c r="A336" s="1358" t="s">
        <v>1269</v>
      </c>
      <c r="B336" s="1340" t="n">
        <v>1.00814590988607</v>
      </c>
      <c r="C336" s="1340" t="n">
        <v>1.21786311913403</v>
      </c>
      <c r="D336" s="1340" t="n">
        <v>1.02738157405581</v>
      </c>
      <c r="E336" s="1340" t="n">
        <v>0.984255452372362</v>
      </c>
      <c r="F336" s="1340" t="n">
        <v>1.48086539291603</v>
      </c>
      <c r="G336" s="1340" t="n">
        <v>1.55326096238982</v>
      </c>
      <c r="H336" s="1340" t="n">
        <v>1.83843111197879</v>
      </c>
      <c r="I336" s="1340" t="n">
        <v>1.92889347689298</v>
      </c>
      <c r="J336" s="1340" t="n">
        <v>1.47183590712415</v>
      </c>
      <c r="K336" s="1340" t="n">
        <v>1.1301305791286</v>
      </c>
      <c r="L336" s="1340" t="n">
        <v>1.42583639352606</v>
      </c>
      <c r="M336" s="1340" t="n">
        <v>1.2115804251848</v>
      </c>
      <c r="N336" s="1359" t="s">
        <v>591</v>
      </c>
    </row>
    <row r="337" customFormat="false" ht="12.75" hidden="false" customHeight="false" outlineLevel="0" collapsed="false">
      <c r="A337" s="1358" t="s">
        <v>1270</v>
      </c>
      <c r="B337" s="1340" t="n">
        <v>3.23116935483871</v>
      </c>
      <c r="C337" s="1340" t="n">
        <v>3.21864583333334</v>
      </c>
      <c r="D337" s="1340" t="n">
        <v>3.85409946236559</v>
      </c>
      <c r="E337" s="1340" t="n">
        <v>4.60669444444445</v>
      </c>
      <c r="F337" s="1340" t="n">
        <v>6.35407258064516</v>
      </c>
      <c r="G337" s="1340" t="n">
        <v>7.67177777777777</v>
      </c>
      <c r="H337" s="1340" t="n">
        <v>9.05760752688173</v>
      </c>
      <c r="I337" s="1340" t="n">
        <v>9.12955645161291</v>
      </c>
      <c r="J337" s="1340" t="n">
        <v>8.00041666666667</v>
      </c>
      <c r="K337" s="1340" t="n">
        <v>6.32647849462366</v>
      </c>
      <c r="L337" s="1340" t="n">
        <v>4.41484722222222</v>
      </c>
      <c r="M337" s="1340" t="n">
        <v>3.75604838709678</v>
      </c>
      <c r="N337" s="1359" t="s">
        <v>591</v>
      </c>
    </row>
    <row r="338" customFormat="false" ht="12.75" hidden="false" customHeight="false" outlineLevel="0" collapsed="false">
      <c r="A338" s="1358" t="s">
        <v>1271</v>
      </c>
      <c r="B338" s="1340" t="n">
        <v>4.90319167177976</v>
      </c>
      <c r="C338" s="1340" t="n">
        <v>4.90734689514449</v>
      </c>
      <c r="D338" s="1340" t="n">
        <v>4.82001639843026</v>
      </c>
      <c r="E338" s="1340" t="n">
        <v>4.73889877026131</v>
      </c>
      <c r="F338" s="1340" t="n">
        <v>4.87214771692471</v>
      </c>
      <c r="G338" s="1340" t="n">
        <v>4.74489621637465</v>
      </c>
      <c r="H338" s="1340" t="n">
        <v>4.69914473169193</v>
      </c>
      <c r="I338" s="1340" t="n">
        <v>4.384708920099</v>
      </c>
      <c r="J338" s="1340" t="n">
        <v>4.06166985582859</v>
      </c>
      <c r="K338" s="1340" t="n">
        <v>3.87506354402453</v>
      </c>
      <c r="L338" s="1340" t="n">
        <v>4.20644214931758</v>
      </c>
      <c r="M338" s="1340" t="n">
        <v>3.99774885347732</v>
      </c>
      <c r="N338" s="1359" t="s">
        <v>643</v>
      </c>
    </row>
    <row r="339" customFormat="false" ht="12.75" hidden="false" customHeight="false" outlineLevel="0" collapsed="false">
      <c r="A339" s="1358" t="s">
        <v>1246</v>
      </c>
      <c r="B339" s="492" t="n">
        <v>-0.11</v>
      </c>
      <c r="C339" s="492" t="n">
        <v>0.42</v>
      </c>
      <c r="D339" s="492" t="n">
        <v>4.67</v>
      </c>
      <c r="E339" s="492" t="n">
        <v>8.13</v>
      </c>
      <c r="F339" s="492" t="n">
        <v>12.54</v>
      </c>
      <c r="G339" s="492" t="n">
        <v>15.44</v>
      </c>
      <c r="H339" s="492" t="n">
        <v>18.45</v>
      </c>
      <c r="I339" s="492" t="n">
        <v>17.5</v>
      </c>
      <c r="J339" s="492" t="n">
        <v>14.44</v>
      </c>
      <c r="K339" s="492" t="n">
        <v>10.13</v>
      </c>
      <c r="L339" s="492" t="n">
        <v>4.11</v>
      </c>
      <c r="M339" s="492" t="n">
        <v>1.92</v>
      </c>
      <c r="N339" s="1359" t="s">
        <v>652</v>
      </c>
    </row>
    <row r="340" customFormat="false" ht="12.75" hidden="false" customHeight="false" outlineLevel="0" collapsed="false">
      <c r="A340" s="1547" t="s">
        <v>117</v>
      </c>
      <c r="B340" s="492" t="n">
        <v>33.88</v>
      </c>
      <c r="C340" s="492" t="n">
        <v>49.56</v>
      </c>
      <c r="D340" s="492" t="n">
        <v>75.38</v>
      </c>
      <c r="E340" s="492" t="n">
        <v>75.63</v>
      </c>
      <c r="F340" s="492" t="n">
        <v>75.72</v>
      </c>
      <c r="G340" s="492" t="n">
        <v>74.54</v>
      </c>
      <c r="H340" s="492" t="n">
        <v>84.92</v>
      </c>
      <c r="I340" s="492" t="n">
        <v>87.45</v>
      </c>
      <c r="J340" s="492" t="n">
        <v>78.33</v>
      </c>
      <c r="K340" s="492" t="n">
        <v>59.81</v>
      </c>
      <c r="L340" s="492" t="n">
        <v>37.26</v>
      </c>
      <c r="M340" s="492" t="n">
        <v>30.62</v>
      </c>
      <c r="N340" s="1359" t="s">
        <v>1084</v>
      </c>
    </row>
    <row r="341" customFormat="false" ht="12.75" hidden="false" customHeight="false" outlineLevel="0" collapsed="false">
      <c r="A341" s="1547" t="s">
        <v>144</v>
      </c>
      <c r="B341" s="492" t="n">
        <v>16.42</v>
      </c>
      <c r="C341" s="492" t="n">
        <v>22.22</v>
      </c>
      <c r="D341" s="492" t="n">
        <v>40.67</v>
      </c>
      <c r="E341" s="492" t="n">
        <v>51.54</v>
      </c>
      <c r="F341" s="492" t="n">
        <v>70.58</v>
      </c>
      <c r="G341" s="492" t="n">
        <v>71.34</v>
      </c>
      <c r="H341" s="492" t="n">
        <v>75.74</v>
      </c>
      <c r="I341" s="492" t="n">
        <v>67.86</v>
      </c>
      <c r="J341" s="492" t="n">
        <v>48.32</v>
      </c>
      <c r="K341" s="492" t="n">
        <v>28.21</v>
      </c>
      <c r="L341" s="492" t="n">
        <v>15.04</v>
      </c>
      <c r="M341" s="492" t="n">
        <v>12.07</v>
      </c>
      <c r="N341" s="1359" t="s">
        <v>1084</v>
      </c>
    </row>
    <row r="342" customFormat="false" ht="12.75" hidden="false" customHeight="false" outlineLevel="0" collapsed="false">
      <c r="A342" s="1547" t="s">
        <v>136</v>
      </c>
      <c r="B342" s="492" t="n">
        <v>11.85</v>
      </c>
      <c r="C342" s="492" t="n">
        <v>16.19</v>
      </c>
      <c r="D342" s="492" t="n">
        <v>27.48</v>
      </c>
      <c r="E342" s="492" t="n">
        <v>36.34</v>
      </c>
      <c r="F342" s="492" t="n">
        <v>47.23</v>
      </c>
      <c r="G342" s="492" t="n">
        <v>51.92</v>
      </c>
      <c r="H342" s="492" t="n">
        <v>51.86</v>
      </c>
      <c r="I342" s="492" t="n">
        <v>43.56</v>
      </c>
      <c r="J342" s="492" t="n">
        <v>31.87</v>
      </c>
      <c r="K342" s="492" t="n">
        <v>22.74</v>
      </c>
      <c r="L342" s="492" t="n">
        <v>13.51</v>
      </c>
      <c r="M342" s="492" t="n">
        <v>9.64</v>
      </c>
      <c r="N342" s="1359" t="s">
        <v>1084</v>
      </c>
    </row>
    <row r="343" customFormat="false" ht="12.75" hidden="false" customHeight="false" outlineLevel="0" collapsed="false">
      <c r="A343" s="1547" t="s">
        <v>127</v>
      </c>
      <c r="B343" s="492" t="n">
        <v>18.6</v>
      </c>
      <c r="C343" s="492" t="n">
        <v>30.47</v>
      </c>
      <c r="D343" s="492" t="n">
        <v>55.67</v>
      </c>
      <c r="E343" s="492" t="n">
        <v>69.54</v>
      </c>
      <c r="F343" s="492" t="n">
        <v>78.67</v>
      </c>
      <c r="G343" s="492" t="n">
        <v>85.35</v>
      </c>
      <c r="H343" s="492" t="n">
        <v>92.43</v>
      </c>
      <c r="I343" s="492" t="n">
        <v>76.15</v>
      </c>
      <c r="J343" s="492" t="n">
        <v>61.6</v>
      </c>
      <c r="K343" s="492" t="n">
        <v>39.62</v>
      </c>
      <c r="L343" s="492" t="n">
        <v>25.86</v>
      </c>
      <c r="M343" s="492" t="n">
        <v>17.33</v>
      </c>
      <c r="N343" s="1359" t="s">
        <v>1084</v>
      </c>
    </row>
    <row r="344" customFormat="false" ht="13.5" hidden="false" customHeight="false" outlineLevel="0" collapsed="false">
      <c r="A344" s="1549" t="s">
        <v>997</v>
      </c>
      <c r="B344" s="1362" t="n">
        <v>27.8</v>
      </c>
      <c r="C344" s="1362" t="n">
        <v>44.56</v>
      </c>
      <c r="D344" s="1362" t="n">
        <v>83.24</v>
      </c>
      <c r="E344" s="1362" t="n">
        <v>112.94</v>
      </c>
      <c r="F344" s="1362" t="n">
        <v>143.11</v>
      </c>
      <c r="G344" s="1362" t="n">
        <v>153.74</v>
      </c>
      <c r="H344" s="1362" t="n">
        <v>166.67</v>
      </c>
      <c r="I344" s="1362" t="n">
        <v>141.42</v>
      </c>
      <c r="J344" s="1362" t="n">
        <v>98.84</v>
      </c>
      <c r="K344" s="1362" t="n">
        <v>61.1</v>
      </c>
      <c r="L344" s="1362" t="n">
        <v>32.57</v>
      </c>
      <c r="M344" s="1362" t="n">
        <v>22.44</v>
      </c>
      <c r="N344" s="1396" t="s">
        <v>1084</v>
      </c>
    </row>
    <row r="345" customFormat="false" ht="12.75" hidden="false" customHeight="true" outlineLevel="0" collapsed="false"/>
    <row r="346" customFormat="false" ht="13.5" hidden="false" customHeight="false" outlineLevel="0" collapsed="false"/>
    <row r="347" customFormat="false" ht="12.75" hidden="false" customHeight="false" outlineLevel="0" collapsed="false">
      <c r="A347" s="1352" t="s">
        <v>1209</v>
      </c>
      <c r="B347" s="1354"/>
      <c r="C347" s="1354"/>
      <c r="D347" s="1354"/>
      <c r="E347" s="1354"/>
      <c r="F347" s="1354"/>
      <c r="G347" s="1354"/>
      <c r="H347" s="1354"/>
      <c r="I347" s="1354"/>
      <c r="J347" s="1354"/>
      <c r="K347" s="1354"/>
      <c r="L347" s="1354"/>
      <c r="M347" s="1354"/>
      <c r="N347" s="1385"/>
    </row>
    <row r="348" customFormat="false" ht="12.75" hidden="false" customHeight="false" outlineLevel="0" collapsed="false">
      <c r="A348" s="1358" t="s">
        <v>1230</v>
      </c>
      <c r="B348" s="492" t="s">
        <v>1231</v>
      </c>
      <c r="C348" s="492" t="s">
        <v>1232</v>
      </c>
      <c r="D348" s="492" t="s">
        <v>1233</v>
      </c>
      <c r="E348" s="492" t="s">
        <v>1234</v>
      </c>
      <c r="F348" s="492" t="s">
        <v>1235</v>
      </c>
      <c r="G348" s="492" t="s">
        <v>1236</v>
      </c>
      <c r="H348" s="492" t="s">
        <v>1237</v>
      </c>
      <c r="I348" s="492" t="s">
        <v>1238</v>
      </c>
      <c r="J348" s="492" t="s">
        <v>1239</v>
      </c>
      <c r="K348" s="492" t="s">
        <v>1240</v>
      </c>
      <c r="L348" s="492" t="s">
        <v>1241</v>
      </c>
      <c r="M348" s="492" t="s">
        <v>1242</v>
      </c>
      <c r="N348" s="1359"/>
    </row>
    <row r="349" customFormat="false" ht="12.75" hidden="false" customHeight="false" outlineLevel="0" collapsed="false">
      <c r="A349" s="1547" t="s">
        <v>1224</v>
      </c>
      <c r="B349" s="1545" t="n">
        <v>31</v>
      </c>
      <c r="C349" s="1545" t="n">
        <v>28</v>
      </c>
      <c r="D349" s="1545" t="n">
        <v>31</v>
      </c>
      <c r="E349" s="1545" t="n">
        <v>30</v>
      </c>
      <c r="F349" s="1545" t="n">
        <v>31</v>
      </c>
      <c r="G349" s="1545" t="n">
        <v>30</v>
      </c>
      <c r="H349" s="1545" t="n">
        <v>31</v>
      </c>
      <c r="I349" s="1545" t="n">
        <v>31</v>
      </c>
      <c r="J349" s="1545" t="n">
        <v>30</v>
      </c>
      <c r="K349" s="1545" t="n">
        <v>31</v>
      </c>
      <c r="L349" s="1545" t="n">
        <v>30</v>
      </c>
      <c r="M349" s="1545" t="n">
        <v>31</v>
      </c>
      <c r="N349" s="1359"/>
    </row>
    <row r="350" customFormat="false" ht="12.75" hidden="false" customHeight="false" outlineLevel="0" collapsed="false">
      <c r="A350" s="1358" t="s">
        <v>1226</v>
      </c>
      <c r="B350" s="492"/>
      <c r="C350" s="492"/>
      <c r="D350" s="492"/>
      <c r="E350" s="492"/>
      <c r="F350" s="492"/>
      <c r="G350" s="492"/>
      <c r="H350" s="492"/>
      <c r="I350" s="492"/>
      <c r="J350" s="492"/>
      <c r="K350" s="492"/>
      <c r="L350" s="492"/>
      <c r="M350" s="492"/>
      <c r="N350" s="1359"/>
    </row>
    <row r="351" customFormat="false" ht="12.75" hidden="false" customHeight="false" outlineLevel="0" collapsed="false">
      <c r="A351" s="1358" t="s">
        <v>380</v>
      </c>
      <c r="B351" s="492"/>
      <c r="C351" s="492"/>
      <c r="D351" s="492"/>
      <c r="E351" s="492"/>
      <c r="F351" s="492"/>
      <c r="G351" s="492"/>
      <c r="H351" s="492"/>
      <c r="I351" s="492"/>
      <c r="J351" s="492"/>
      <c r="K351" s="492"/>
      <c r="L351" s="492"/>
      <c r="M351" s="492"/>
      <c r="N351" s="1359"/>
    </row>
    <row r="352" customFormat="false" ht="12.75" hidden="false" customHeight="false" outlineLevel="0" collapsed="false">
      <c r="A352" s="1547" t="s">
        <v>1227</v>
      </c>
      <c r="B352" s="1516" t="n">
        <v>2.88660998066146</v>
      </c>
      <c r="C352" s="1516" t="n">
        <v>3.4015433401136</v>
      </c>
      <c r="D352" s="1516" t="n">
        <v>3.13182032929409</v>
      </c>
      <c r="E352" s="1516" t="n">
        <v>3.93888271577247</v>
      </c>
      <c r="F352" s="1516" t="n">
        <v>5.40012153377028</v>
      </c>
      <c r="G352" s="1516" t="n">
        <v>3.76167749458968</v>
      </c>
      <c r="H352" s="1516" t="n">
        <v>4.10791773002523</v>
      </c>
      <c r="I352" s="1516" t="n">
        <v>3.6379209740948</v>
      </c>
      <c r="J352" s="1516" t="n">
        <v>4.83487930057001</v>
      </c>
      <c r="K352" s="1516" t="n">
        <v>3.16095294584423</v>
      </c>
      <c r="L352" s="1516" t="n">
        <v>3.44554372019535</v>
      </c>
      <c r="M352" s="1516" t="n">
        <v>3.51167132179379</v>
      </c>
      <c r="N352" s="1359" t="s">
        <v>643</v>
      </c>
      <c r="O352" s="1026"/>
      <c r="P352" s="1026"/>
      <c r="Q352" s="1026"/>
      <c r="R352" s="1026"/>
      <c r="S352" s="1026"/>
      <c r="T352" s="1026"/>
      <c r="U352" s="1026"/>
      <c r="V352" s="1026"/>
      <c r="W352" s="1026"/>
      <c r="X352" s="1026"/>
      <c r="Y352" s="1026"/>
      <c r="Z352" s="1026"/>
    </row>
    <row r="353" customFormat="false" ht="12.75" hidden="false" customHeight="false" outlineLevel="0" collapsed="false">
      <c r="A353" s="1358" t="s">
        <v>1246</v>
      </c>
      <c r="B353" s="492" t="n">
        <v>1.87</v>
      </c>
      <c r="C353" s="492" t="n">
        <v>1.85</v>
      </c>
      <c r="D353" s="492" t="n">
        <v>5.12</v>
      </c>
      <c r="E353" s="492" t="n">
        <v>8.13</v>
      </c>
      <c r="F353" s="492" t="n">
        <v>13.2</v>
      </c>
      <c r="G353" s="492" t="n">
        <v>14.71</v>
      </c>
      <c r="H353" s="492" t="n">
        <v>17.14</v>
      </c>
      <c r="I353" s="492" t="n">
        <v>17.67</v>
      </c>
      <c r="J353" s="492" t="n">
        <v>14.91</v>
      </c>
      <c r="K353" s="492" t="n">
        <v>10.05</v>
      </c>
      <c r="L353" s="492" t="n">
        <v>6.14</v>
      </c>
      <c r="M353" s="492" t="n">
        <v>2.16</v>
      </c>
      <c r="N353" s="1359" t="s">
        <v>652</v>
      </c>
    </row>
    <row r="354" customFormat="false" ht="12.75" hidden="false" customHeight="false" outlineLevel="0" collapsed="false">
      <c r="A354" s="1547" t="s">
        <v>117</v>
      </c>
      <c r="B354" s="492" t="n">
        <v>28.32</v>
      </c>
      <c r="C354" s="492" t="n">
        <v>33.26</v>
      </c>
      <c r="D354" s="492" t="n">
        <v>59.48</v>
      </c>
      <c r="E354" s="492" t="n">
        <v>79.72</v>
      </c>
      <c r="F354" s="492" t="n">
        <v>83.56</v>
      </c>
      <c r="G354" s="492" t="n">
        <v>71.7</v>
      </c>
      <c r="H354" s="492" t="n">
        <v>82.91</v>
      </c>
      <c r="I354" s="492" t="n">
        <v>82.95</v>
      </c>
      <c r="J354" s="492" t="n">
        <v>59.82</v>
      </c>
      <c r="K354" s="492" t="n">
        <v>63.07</v>
      </c>
      <c r="L354" s="492" t="n">
        <v>33.27</v>
      </c>
      <c r="M354" s="492" t="n">
        <v>18.31</v>
      </c>
      <c r="N354" s="1359" t="s">
        <v>1084</v>
      </c>
    </row>
    <row r="355" customFormat="false" ht="12.75" hidden="false" customHeight="false" outlineLevel="0" collapsed="false">
      <c r="A355" s="1547" t="s">
        <v>144</v>
      </c>
      <c r="B355" s="492" t="n">
        <v>12.99</v>
      </c>
      <c r="C355" s="492" t="n">
        <v>19.67</v>
      </c>
      <c r="D355" s="492" t="n">
        <v>45.38</v>
      </c>
      <c r="E355" s="492" t="n">
        <v>74.73</v>
      </c>
      <c r="F355" s="492" t="n">
        <v>93.81</v>
      </c>
      <c r="G355" s="492" t="n">
        <v>84.02</v>
      </c>
      <c r="H355" s="492" t="n">
        <v>88.15</v>
      </c>
      <c r="I355" s="492" t="n">
        <v>74.58</v>
      </c>
      <c r="J355" s="492" t="n">
        <v>48.44</v>
      </c>
      <c r="K355" s="492" t="n">
        <v>37.42</v>
      </c>
      <c r="L355" s="492" t="n">
        <v>16.77</v>
      </c>
      <c r="M355" s="492" t="n">
        <v>9.87</v>
      </c>
      <c r="N355" s="1359" t="s">
        <v>1084</v>
      </c>
    </row>
    <row r="356" customFormat="false" ht="12.75" hidden="false" customHeight="false" outlineLevel="0" collapsed="false">
      <c r="A356" s="1547" t="s">
        <v>136</v>
      </c>
      <c r="B356" s="492" t="n">
        <v>8.51</v>
      </c>
      <c r="C356" s="492" t="n">
        <v>13.01</v>
      </c>
      <c r="D356" s="492" t="n">
        <v>28.56</v>
      </c>
      <c r="E356" s="492" t="n">
        <v>42.27</v>
      </c>
      <c r="F356" s="492" t="n">
        <v>56.89</v>
      </c>
      <c r="G356" s="492" t="n">
        <v>59.69</v>
      </c>
      <c r="H356" s="492" t="n">
        <v>61.07</v>
      </c>
      <c r="I356" s="492" t="n">
        <v>49.09</v>
      </c>
      <c r="J356" s="492" t="n">
        <v>28.96</v>
      </c>
      <c r="K356" s="492" t="n">
        <v>21.49</v>
      </c>
      <c r="L356" s="492" t="n">
        <v>11.04</v>
      </c>
      <c r="M356" s="492" t="n">
        <v>6.63</v>
      </c>
      <c r="N356" s="1359" t="s">
        <v>1084</v>
      </c>
    </row>
    <row r="357" customFormat="false" ht="12.75" hidden="false" customHeight="false" outlineLevel="0" collapsed="false">
      <c r="A357" s="1547" t="s">
        <v>127</v>
      </c>
      <c r="B357" s="492" t="n">
        <v>12.81</v>
      </c>
      <c r="C357" s="492" t="n">
        <v>19.51</v>
      </c>
      <c r="D357" s="492" t="n">
        <v>39.12</v>
      </c>
      <c r="E357" s="492" t="n">
        <v>73.43</v>
      </c>
      <c r="F357" s="492" t="n">
        <v>83.54</v>
      </c>
      <c r="G357" s="492" t="n">
        <v>74.32</v>
      </c>
      <c r="H357" s="492" t="n">
        <v>81.04</v>
      </c>
      <c r="I357" s="492" t="n">
        <v>74.71</v>
      </c>
      <c r="J357" s="492" t="n">
        <v>44.73</v>
      </c>
      <c r="K357" s="492" t="n">
        <v>36.64</v>
      </c>
      <c r="L357" s="492" t="n">
        <v>15.93</v>
      </c>
      <c r="M357" s="492" t="n">
        <v>8.67</v>
      </c>
      <c r="N357" s="1359" t="s">
        <v>1084</v>
      </c>
    </row>
    <row r="358" customFormat="false" ht="13.5" hidden="false" customHeight="false" outlineLevel="0" collapsed="false">
      <c r="A358" s="1549" t="s">
        <v>997</v>
      </c>
      <c r="B358" s="1362" t="n">
        <v>20.54</v>
      </c>
      <c r="C358" s="1362" t="n">
        <v>31.29</v>
      </c>
      <c r="D358" s="1362" t="n">
        <v>68.64</v>
      </c>
      <c r="E358" s="1362" t="n">
        <v>118.87</v>
      </c>
      <c r="F358" s="1362" t="n">
        <v>148.43</v>
      </c>
      <c r="G358" s="1362" t="n">
        <v>136.93</v>
      </c>
      <c r="H358" s="1362" t="n">
        <v>150.58</v>
      </c>
      <c r="I358" s="1362" t="n">
        <v>132.29</v>
      </c>
      <c r="J358" s="1362" t="n">
        <v>77.4</v>
      </c>
      <c r="K358" s="1362" t="n">
        <v>57.24</v>
      </c>
      <c r="L358" s="1362" t="n">
        <v>25.86</v>
      </c>
      <c r="M358" s="1362" t="n">
        <v>13.86</v>
      </c>
      <c r="N358" s="1396" t="s">
        <v>1084</v>
      </c>
    </row>
    <row r="360" customFormat="false" ht="13.5" hidden="false" customHeight="false" outlineLevel="0" collapsed="false"/>
    <row r="361" customFormat="false" ht="12.75" hidden="false" customHeight="false" outlineLevel="0" collapsed="false">
      <c r="A361" s="1352" t="s">
        <v>1211</v>
      </c>
      <c r="B361" s="1354"/>
      <c r="C361" s="1354" t="s">
        <v>1272</v>
      </c>
      <c r="D361" s="1354"/>
      <c r="E361" s="1354"/>
      <c r="F361" s="1354"/>
      <c r="G361" s="1354"/>
      <c r="H361" s="1354"/>
      <c r="I361" s="1354"/>
      <c r="J361" s="1354"/>
      <c r="K361" s="1354"/>
      <c r="L361" s="1354"/>
      <c r="M361" s="1354"/>
      <c r="N361" s="1385"/>
    </row>
    <row r="362" customFormat="false" ht="12.75" hidden="false" customHeight="false" outlineLevel="0" collapsed="false">
      <c r="A362" s="1358" t="s">
        <v>1230</v>
      </c>
      <c r="B362" s="492" t="s">
        <v>1231</v>
      </c>
      <c r="C362" s="492" t="s">
        <v>1232</v>
      </c>
      <c r="D362" s="492" t="s">
        <v>1233</v>
      </c>
      <c r="E362" s="492" t="s">
        <v>1234</v>
      </c>
      <c r="F362" s="492" t="s">
        <v>1235</v>
      </c>
      <c r="G362" s="492" t="s">
        <v>1236</v>
      </c>
      <c r="H362" s="492" t="s">
        <v>1237</v>
      </c>
      <c r="I362" s="492" t="s">
        <v>1238</v>
      </c>
      <c r="J362" s="492" t="s">
        <v>1239</v>
      </c>
      <c r="K362" s="492" t="s">
        <v>1240</v>
      </c>
      <c r="L362" s="492" t="s">
        <v>1241</v>
      </c>
      <c r="M362" s="492" t="s">
        <v>1242</v>
      </c>
      <c r="N362" s="1359"/>
    </row>
    <row r="363" customFormat="false" ht="12.75" hidden="false" customHeight="false" outlineLevel="0" collapsed="false">
      <c r="A363" s="1547" t="s">
        <v>1224</v>
      </c>
      <c r="B363" s="1545" t="n">
        <v>31</v>
      </c>
      <c r="C363" s="1545" t="n">
        <v>28</v>
      </c>
      <c r="D363" s="1545" t="n">
        <v>31</v>
      </c>
      <c r="E363" s="1545" t="n">
        <v>30</v>
      </c>
      <c r="F363" s="1545" t="n">
        <v>31</v>
      </c>
      <c r="G363" s="1545" t="n">
        <v>30</v>
      </c>
      <c r="H363" s="1545" t="n">
        <v>31</v>
      </c>
      <c r="I363" s="1545" t="n">
        <v>31</v>
      </c>
      <c r="J363" s="1545" t="n">
        <v>30</v>
      </c>
      <c r="K363" s="1545" t="n">
        <v>31</v>
      </c>
      <c r="L363" s="1545" t="n">
        <v>30</v>
      </c>
      <c r="M363" s="1545" t="n">
        <v>31</v>
      </c>
      <c r="N363" s="1359"/>
    </row>
    <row r="364" customFormat="false" ht="12.75" hidden="false" customHeight="false" outlineLevel="0" collapsed="false">
      <c r="A364" s="1548" t="s">
        <v>1226</v>
      </c>
      <c r="B364" s="492"/>
      <c r="C364" s="492"/>
      <c r="D364" s="492"/>
      <c r="E364" s="492"/>
      <c r="F364" s="492"/>
      <c r="G364" s="492"/>
      <c r="H364" s="492"/>
      <c r="I364" s="492"/>
      <c r="J364" s="492"/>
      <c r="K364" s="492"/>
      <c r="L364" s="492"/>
      <c r="M364" s="492"/>
      <c r="N364" s="1359"/>
    </row>
    <row r="365" customFormat="false" ht="12.75" hidden="false" customHeight="false" outlineLevel="0" collapsed="false">
      <c r="A365" s="1548" t="s">
        <v>380</v>
      </c>
      <c r="B365" s="492"/>
      <c r="C365" s="492"/>
      <c r="D365" s="492"/>
      <c r="E365" s="492"/>
      <c r="F365" s="492"/>
      <c r="G365" s="492"/>
      <c r="H365" s="492"/>
      <c r="I365" s="492"/>
      <c r="J365" s="492"/>
      <c r="K365" s="492"/>
      <c r="L365" s="492"/>
      <c r="M365" s="492"/>
      <c r="N365" s="1359"/>
    </row>
    <row r="366" customFormat="false" ht="12.75" hidden="false" customHeight="false" outlineLevel="0" collapsed="false">
      <c r="A366" s="1547" t="s">
        <v>1227</v>
      </c>
      <c r="B366" s="1422" t="n">
        <v>5.27755059105467</v>
      </c>
      <c r="C366" s="1422" t="n">
        <v>3.90434602963247</v>
      </c>
      <c r="D366" s="1422" t="n">
        <v>4.00622965509797</v>
      </c>
      <c r="E366" s="1422" t="n">
        <v>6.75808195413844</v>
      </c>
      <c r="F366" s="1422" t="n">
        <v>5.07104933462844</v>
      </c>
      <c r="G366" s="1422" t="n">
        <v>4.92677611021293</v>
      </c>
      <c r="H366" s="1422" t="n">
        <v>4.96680767991854</v>
      </c>
      <c r="I366" s="1422" t="n">
        <v>6.09506635414065</v>
      </c>
      <c r="J366" s="1422" t="n">
        <v>4.43339045033382</v>
      </c>
      <c r="K366" s="1422" t="n">
        <v>4.37209714920683</v>
      </c>
      <c r="L366" s="1422" t="n">
        <v>2.55664540436683</v>
      </c>
      <c r="M366" s="1422" t="n">
        <v>3.18257087710048</v>
      </c>
      <c r="N366" s="1359"/>
    </row>
    <row r="367" customFormat="false" ht="12.75" hidden="false" customHeight="false" outlineLevel="0" collapsed="false">
      <c r="A367" s="1548" t="s">
        <v>1246</v>
      </c>
      <c r="B367" s="1340" t="n">
        <v>1.3258064516129</v>
      </c>
      <c r="C367" s="1340" t="n">
        <v>6.54642857142857</v>
      </c>
      <c r="D367" s="1340" t="n">
        <v>7.29032258064516</v>
      </c>
      <c r="E367" s="1340" t="n">
        <v>10.1266666666667</v>
      </c>
      <c r="F367" s="1340" t="n">
        <v>14.6354838709677</v>
      </c>
      <c r="G367" s="1340" t="n">
        <v>19.5433333333333</v>
      </c>
      <c r="H367" s="1340" t="n">
        <v>19.1064516129032</v>
      </c>
      <c r="I367" s="1340" t="n">
        <v>19.9870967741936</v>
      </c>
      <c r="J367" s="1340" t="n">
        <v>14.4933333333333</v>
      </c>
      <c r="K367" s="1340" t="n">
        <v>10.3322580645161</v>
      </c>
      <c r="L367" s="1340" t="n">
        <v>7.99666666666667</v>
      </c>
      <c r="M367" s="1340" t="n">
        <v>3.14838709677419</v>
      </c>
      <c r="N367" s="1359"/>
    </row>
    <row r="368" customFormat="false" ht="12.75" hidden="false" customHeight="false" outlineLevel="0" collapsed="false">
      <c r="A368" s="1547" t="s">
        <v>117</v>
      </c>
      <c r="B368" s="1422" t="n">
        <v>32.6451612903226</v>
      </c>
      <c r="C368" s="1422" t="n">
        <v>54.7692307692308</v>
      </c>
      <c r="D368" s="1422" t="n">
        <v>87.3232323232323</v>
      </c>
      <c r="E368" s="1422" t="n">
        <v>88.35</v>
      </c>
      <c r="F368" s="1422" t="n">
        <v>78.3830845771144</v>
      </c>
      <c r="G368" s="1422" t="n">
        <v>86.9375</v>
      </c>
      <c r="H368" s="1422" t="n">
        <v>70.8440366972477</v>
      </c>
      <c r="I368" s="1422" t="n">
        <v>92.1923076923077</v>
      </c>
      <c r="J368" s="1422" t="n">
        <v>95.5648854961832</v>
      </c>
      <c r="K368" s="1422" t="n">
        <v>60.6486486486487</v>
      </c>
      <c r="L368" s="1422" t="n">
        <v>36.3076923076923</v>
      </c>
      <c r="M368" s="1422" t="n">
        <v>24.7272727272727</v>
      </c>
      <c r="N368" s="1359"/>
    </row>
    <row r="369" customFormat="false" ht="12.75" hidden="false" customHeight="false" outlineLevel="0" collapsed="false">
      <c r="A369" s="1547" t="s">
        <v>144</v>
      </c>
      <c r="B369" s="1422" t="n">
        <v>15.5806451612903</v>
      </c>
      <c r="C369" s="1422" t="n">
        <v>27.6923076923077</v>
      </c>
      <c r="D369" s="1422" t="n">
        <v>59.7474747474748</v>
      </c>
      <c r="E369" s="1422" t="n">
        <v>78.6625</v>
      </c>
      <c r="F369" s="1422" t="n">
        <v>82.1318407960199</v>
      </c>
      <c r="G369" s="1422" t="n">
        <v>99.125</v>
      </c>
      <c r="H369" s="1422" t="n">
        <v>78.1100917431193</v>
      </c>
      <c r="I369" s="1422" t="n">
        <v>86.7692307692308</v>
      </c>
      <c r="J369" s="1422" t="n">
        <v>67.793893129771</v>
      </c>
      <c r="K369" s="1422" t="n">
        <v>33.7702702702703</v>
      </c>
      <c r="L369" s="1422" t="n">
        <v>16.6153846153846</v>
      </c>
      <c r="M369" s="1422" t="n">
        <v>10.1818181818182</v>
      </c>
      <c r="N369" s="1359"/>
    </row>
    <row r="370" customFormat="false" ht="12.75" hidden="false" customHeight="false" outlineLevel="0" collapsed="false">
      <c r="A370" s="1547" t="s">
        <v>136</v>
      </c>
      <c r="B370" s="1422" t="n">
        <v>11.1290322580645</v>
      </c>
      <c r="C370" s="1422" t="n">
        <v>16</v>
      </c>
      <c r="D370" s="1422" t="n">
        <v>36.7676767676768</v>
      </c>
      <c r="E370" s="1422" t="n">
        <v>47.275</v>
      </c>
      <c r="F370" s="1422" t="n">
        <v>52.4825870646766</v>
      </c>
      <c r="G370" s="1422" t="n">
        <v>69.0625</v>
      </c>
      <c r="H370" s="1422" t="n">
        <v>50.8623853211009</v>
      </c>
      <c r="I370" s="1422" t="n">
        <v>53.456043956044</v>
      </c>
      <c r="J370" s="1422" t="n">
        <v>39.206106870229</v>
      </c>
      <c r="K370" s="1422" t="n">
        <v>20.6756756756757</v>
      </c>
      <c r="L370" s="1422" t="n">
        <v>10.4615384615385</v>
      </c>
      <c r="M370" s="1422" t="n">
        <v>8</v>
      </c>
      <c r="N370" s="1359"/>
    </row>
    <row r="371" customFormat="false" ht="12.75" hidden="false" customHeight="false" outlineLevel="0" collapsed="false">
      <c r="A371" s="1547" t="s">
        <v>127</v>
      </c>
      <c r="B371" s="1422" t="n">
        <v>15.5806451612903</v>
      </c>
      <c r="C371" s="1422" t="n">
        <v>27.6923076923077</v>
      </c>
      <c r="D371" s="1422" t="n">
        <v>59.7474747474748</v>
      </c>
      <c r="E371" s="1422" t="n">
        <v>78.6625</v>
      </c>
      <c r="F371" s="1422" t="n">
        <v>82.1318407960199</v>
      </c>
      <c r="G371" s="1422" t="n">
        <v>99.125</v>
      </c>
      <c r="H371" s="1422" t="n">
        <v>78.1100917431193</v>
      </c>
      <c r="I371" s="1422" t="n">
        <v>86.7692307692308</v>
      </c>
      <c r="J371" s="1422" t="n">
        <v>67.793893129771</v>
      </c>
      <c r="K371" s="1422" t="n">
        <v>33.7702702702703</v>
      </c>
      <c r="L371" s="1422" t="n">
        <v>16.6153846153846</v>
      </c>
      <c r="M371" s="1422" t="n">
        <v>10.1818181818182</v>
      </c>
      <c r="N371" s="1359"/>
    </row>
    <row r="372" customFormat="false" ht="13.5" hidden="false" customHeight="false" outlineLevel="0" collapsed="false">
      <c r="A372" s="1549" t="s">
        <v>997</v>
      </c>
      <c r="B372" s="1568" t="n">
        <v>23</v>
      </c>
      <c r="C372" s="1568" t="n">
        <v>40</v>
      </c>
      <c r="D372" s="1568" t="n">
        <v>91</v>
      </c>
      <c r="E372" s="1568" t="n">
        <v>124</v>
      </c>
      <c r="F372" s="1568" t="n">
        <v>137</v>
      </c>
      <c r="G372" s="1568" t="n">
        <v>169</v>
      </c>
      <c r="H372" s="1568" t="n">
        <v>132</v>
      </c>
      <c r="I372" s="1568" t="n">
        <v>141</v>
      </c>
      <c r="J372" s="1568" t="n">
        <v>107</v>
      </c>
      <c r="K372" s="1568" t="n">
        <v>51</v>
      </c>
      <c r="L372" s="1568" t="n">
        <v>24</v>
      </c>
      <c r="M372" s="1568" t="n">
        <v>16</v>
      </c>
      <c r="N372" s="1396"/>
    </row>
    <row r="373" customFormat="false" ht="14.25" hidden="false" customHeight="true" outlineLevel="0" collapsed="false"/>
    <row r="374" customFormat="false" ht="13.5" hidden="false" customHeight="false" outlineLevel="0" collapsed="false"/>
    <row r="375" customFormat="false" ht="12.75" hidden="false" customHeight="false" outlineLevel="0" collapsed="false">
      <c r="A375" s="1352" t="s">
        <v>1212</v>
      </c>
      <c r="B375" s="1354"/>
      <c r="C375" s="1354" t="s">
        <v>1272</v>
      </c>
      <c r="D375" s="1354"/>
      <c r="E375" s="1354"/>
      <c r="F375" s="1354"/>
      <c r="G375" s="1354"/>
      <c r="H375" s="1354"/>
      <c r="I375" s="1354"/>
      <c r="J375" s="1354"/>
      <c r="K375" s="1354"/>
      <c r="L375" s="1354"/>
      <c r="M375" s="1354"/>
      <c r="N375" s="1385"/>
    </row>
    <row r="376" customFormat="false" ht="12.75" hidden="false" customHeight="false" outlineLevel="0" collapsed="false">
      <c r="A376" s="1358" t="s">
        <v>1230</v>
      </c>
      <c r="B376" s="492" t="s">
        <v>1231</v>
      </c>
      <c r="C376" s="492" t="s">
        <v>1232</v>
      </c>
      <c r="D376" s="492" t="s">
        <v>1233</v>
      </c>
      <c r="E376" s="492" t="s">
        <v>1234</v>
      </c>
      <c r="F376" s="492" t="s">
        <v>1235</v>
      </c>
      <c r="G376" s="492" t="s">
        <v>1236</v>
      </c>
      <c r="H376" s="492" t="s">
        <v>1237</v>
      </c>
      <c r="I376" s="492" t="s">
        <v>1238</v>
      </c>
      <c r="J376" s="492" t="s">
        <v>1239</v>
      </c>
      <c r="K376" s="492" t="s">
        <v>1240</v>
      </c>
      <c r="L376" s="492" t="s">
        <v>1241</v>
      </c>
      <c r="M376" s="492" t="s">
        <v>1242</v>
      </c>
      <c r="N376" s="1359"/>
    </row>
    <row r="377" customFormat="false" ht="12.75" hidden="false" customHeight="false" outlineLevel="0" collapsed="false">
      <c r="A377" s="1547" t="s">
        <v>1224</v>
      </c>
      <c r="B377" s="1545" t="n">
        <v>31</v>
      </c>
      <c r="C377" s="1545" t="n">
        <v>28</v>
      </c>
      <c r="D377" s="1545" t="n">
        <v>31</v>
      </c>
      <c r="E377" s="1545" t="n">
        <v>30</v>
      </c>
      <c r="F377" s="1545" t="n">
        <v>31</v>
      </c>
      <c r="G377" s="1545" t="n">
        <v>30</v>
      </c>
      <c r="H377" s="1545" t="n">
        <v>31</v>
      </c>
      <c r="I377" s="1545" t="n">
        <v>31</v>
      </c>
      <c r="J377" s="1545" t="n">
        <v>30</v>
      </c>
      <c r="K377" s="1545" t="n">
        <v>31</v>
      </c>
      <c r="L377" s="1545" t="n">
        <v>30</v>
      </c>
      <c r="M377" s="1545" t="n">
        <v>31</v>
      </c>
      <c r="N377" s="1359"/>
    </row>
    <row r="378" customFormat="false" ht="12.75" hidden="false" customHeight="false" outlineLevel="0" collapsed="false">
      <c r="A378" s="1548" t="s">
        <v>1226</v>
      </c>
      <c r="B378" s="492"/>
      <c r="C378" s="492"/>
      <c r="D378" s="492"/>
      <c r="E378" s="492"/>
      <c r="F378" s="492"/>
      <c r="G378" s="492"/>
      <c r="H378" s="492"/>
      <c r="I378" s="492"/>
      <c r="J378" s="492"/>
      <c r="K378" s="492"/>
      <c r="L378" s="492"/>
      <c r="M378" s="492"/>
      <c r="N378" s="1359"/>
    </row>
    <row r="379" customFormat="false" ht="12.75" hidden="false" customHeight="false" outlineLevel="0" collapsed="false">
      <c r="A379" s="1548" t="s">
        <v>380</v>
      </c>
      <c r="B379" s="492"/>
      <c r="C379" s="492"/>
      <c r="D379" s="492"/>
      <c r="E379" s="492"/>
      <c r="F379" s="492"/>
      <c r="G379" s="492"/>
      <c r="H379" s="492"/>
      <c r="I379" s="492"/>
      <c r="J379" s="492"/>
      <c r="K379" s="492"/>
      <c r="L379" s="492"/>
      <c r="M379" s="492"/>
      <c r="N379" s="1359"/>
    </row>
    <row r="380" customFormat="false" ht="12.75" hidden="false" customHeight="false" outlineLevel="0" collapsed="false">
      <c r="A380" s="1547" t="s">
        <v>1227</v>
      </c>
      <c r="B380" s="1422" t="n">
        <v>5.27755059105467</v>
      </c>
      <c r="C380" s="1422" t="n">
        <v>3.90434602963247</v>
      </c>
      <c r="D380" s="1422" t="n">
        <v>4.00622965509797</v>
      </c>
      <c r="E380" s="1422" t="n">
        <v>6.75808195413844</v>
      </c>
      <c r="F380" s="1422" t="n">
        <v>5.07104933462844</v>
      </c>
      <c r="G380" s="1422" t="n">
        <v>4.92677611021293</v>
      </c>
      <c r="H380" s="1422" t="n">
        <v>4.96680767991854</v>
      </c>
      <c r="I380" s="1422" t="n">
        <v>6.09506635414065</v>
      </c>
      <c r="J380" s="1422" t="n">
        <v>4.43339045033382</v>
      </c>
      <c r="K380" s="1422" t="n">
        <v>4.37209714920683</v>
      </c>
      <c r="L380" s="1422" t="n">
        <v>2.55664540436683</v>
      </c>
      <c r="M380" s="1422" t="n">
        <v>3.18257087710048</v>
      </c>
      <c r="N380" s="1359"/>
    </row>
    <row r="381" customFormat="false" ht="12.75" hidden="false" customHeight="false" outlineLevel="0" collapsed="false">
      <c r="A381" s="1548" t="s">
        <v>1246</v>
      </c>
      <c r="B381" s="1340" t="n">
        <v>1.17741935483871</v>
      </c>
      <c r="C381" s="1340" t="n">
        <v>0.396428571428571</v>
      </c>
      <c r="D381" s="1340" t="n">
        <v>8.30322580645161</v>
      </c>
      <c r="E381" s="1340" t="n">
        <v>10.7633333333333</v>
      </c>
      <c r="F381" s="1340" t="n">
        <v>15.7290322580645</v>
      </c>
      <c r="G381" s="1340" t="n">
        <v>21.93</v>
      </c>
      <c r="H381" s="1340" t="n">
        <v>21.1258064516129</v>
      </c>
      <c r="I381" s="1340" t="n">
        <v>23.7096774193548</v>
      </c>
      <c r="J381" s="1340" t="n">
        <v>15.7433333333333</v>
      </c>
      <c r="K381" s="1340" t="n">
        <v>7.86129032258064</v>
      </c>
      <c r="L381" s="1340" t="n">
        <v>7.17333333333333</v>
      </c>
      <c r="M381" s="1340" t="n">
        <v>2.98387096774194</v>
      </c>
      <c r="N381" s="1359"/>
    </row>
    <row r="382" customFormat="false" ht="12.75" hidden="false" customHeight="false" outlineLevel="0" collapsed="false">
      <c r="A382" s="1547" t="s">
        <v>117</v>
      </c>
      <c r="B382" s="1340" t="n">
        <v>32.6451612903226</v>
      </c>
      <c r="C382" s="1340" t="n">
        <v>73.9384615384615</v>
      </c>
      <c r="D382" s="1340" t="n">
        <v>93.0808080808081</v>
      </c>
      <c r="E382" s="1340" t="n">
        <v>95.475</v>
      </c>
      <c r="F382" s="1340" t="n">
        <v>85.8208955223881</v>
      </c>
      <c r="G382" s="1340" t="n">
        <v>100.826923076923</v>
      </c>
      <c r="H382" s="1340" t="n">
        <v>95.5321100917431</v>
      </c>
      <c r="I382" s="1340" t="n">
        <v>111.153846153846</v>
      </c>
      <c r="J382" s="1340" t="n">
        <v>103.603053435115</v>
      </c>
      <c r="K382" s="1340" t="n">
        <v>66.5945945945946</v>
      </c>
      <c r="L382" s="1340" t="n">
        <v>45.3846153846154</v>
      </c>
      <c r="M382" s="1340" t="n">
        <v>34</v>
      </c>
      <c r="N382" s="1359"/>
    </row>
    <row r="383" customFormat="false" ht="12.75" hidden="false" customHeight="false" outlineLevel="0" collapsed="false">
      <c r="A383" s="1547" t="s">
        <v>144</v>
      </c>
      <c r="B383" s="1340" t="n">
        <v>15.5806451612903</v>
      </c>
      <c r="C383" s="1340" t="n">
        <v>37.3846153846154</v>
      </c>
      <c r="D383" s="1340" t="n">
        <v>63.6868686868687</v>
      </c>
      <c r="E383" s="1340" t="n">
        <v>85.00625</v>
      </c>
      <c r="F383" s="1340" t="n">
        <v>89.9253731343284</v>
      </c>
      <c r="G383" s="1340" t="n">
        <v>114.961538461538</v>
      </c>
      <c r="H383" s="1340" t="n">
        <v>105.330275229358</v>
      </c>
      <c r="I383" s="1340" t="n">
        <v>104.615384615385</v>
      </c>
      <c r="J383" s="1340" t="n">
        <v>73.4961832061069</v>
      </c>
      <c r="K383" s="1340" t="n">
        <v>37.0810810810811</v>
      </c>
      <c r="L383" s="1340" t="n">
        <v>20.7692307692308</v>
      </c>
      <c r="M383" s="1340" t="n">
        <v>14</v>
      </c>
      <c r="N383" s="1359"/>
    </row>
    <row r="384" customFormat="false" ht="12.75" hidden="false" customHeight="false" outlineLevel="0" collapsed="false">
      <c r="A384" s="1547" t="s">
        <v>136</v>
      </c>
      <c r="B384" s="1340" t="n">
        <v>11.1290322580645</v>
      </c>
      <c r="C384" s="1340" t="n">
        <v>21.6</v>
      </c>
      <c r="D384" s="1340" t="n">
        <v>39.1919191919192</v>
      </c>
      <c r="E384" s="1340" t="n">
        <v>51.0875</v>
      </c>
      <c r="F384" s="1340" t="n">
        <v>57.4626865671642</v>
      </c>
      <c r="G384" s="1340" t="n">
        <v>80.0961538461538</v>
      </c>
      <c r="H384" s="1340" t="n">
        <v>68.5871559633028</v>
      </c>
      <c r="I384" s="1340" t="n">
        <v>64.4505494505495</v>
      </c>
      <c r="J384" s="1340" t="n">
        <v>42.5038167938931</v>
      </c>
      <c r="K384" s="1340" t="n">
        <v>22.7027027027027</v>
      </c>
      <c r="L384" s="1340" t="n">
        <v>13.0769230769231</v>
      </c>
      <c r="M384" s="1340" t="n">
        <v>11</v>
      </c>
      <c r="N384" s="1359"/>
    </row>
    <row r="385" customFormat="false" ht="12.75" hidden="false" customHeight="false" outlineLevel="0" collapsed="false">
      <c r="A385" s="1547" t="s">
        <v>127</v>
      </c>
      <c r="B385" s="1340" t="n">
        <v>15.5806451612903</v>
      </c>
      <c r="C385" s="1340" t="n">
        <v>37.3846153846154</v>
      </c>
      <c r="D385" s="1340" t="n">
        <v>63.6868686868687</v>
      </c>
      <c r="E385" s="1340" t="n">
        <v>85.00625</v>
      </c>
      <c r="F385" s="1340" t="n">
        <v>89.9253731343284</v>
      </c>
      <c r="G385" s="1340" t="n">
        <v>114.961538461538</v>
      </c>
      <c r="H385" s="1340" t="n">
        <v>105.330275229358</v>
      </c>
      <c r="I385" s="1340" t="n">
        <v>104.615384615385</v>
      </c>
      <c r="J385" s="1340" t="n">
        <v>73.4961832061069</v>
      </c>
      <c r="K385" s="1340" t="n">
        <v>37.0810810810811</v>
      </c>
      <c r="L385" s="1340" t="n">
        <v>20.7692307692308</v>
      </c>
      <c r="M385" s="1340" t="n">
        <v>14</v>
      </c>
      <c r="N385" s="1359"/>
    </row>
    <row r="386" customFormat="false" ht="13.5" hidden="false" customHeight="false" outlineLevel="0" collapsed="false">
      <c r="A386" s="1549" t="s">
        <v>997</v>
      </c>
      <c r="B386" s="1362" t="n">
        <v>23</v>
      </c>
      <c r="C386" s="1362" t="n">
        <v>54</v>
      </c>
      <c r="D386" s="1362" t="n">
        <v>97</v>
      </c>
      <c r="E386" s="1362" t="n">
        <v>134</v>
      </c>
      <c r="F386" s="1362" t="n">
        <v>150</v>
      </c>
      <c r="G386" s="1362" t="n">
        <v>196</v>
      </c>
      <c r="H386" s="1362" t="n">
        <v>178</v>
      </c>
      <c r="I386" s="1362" t="n">
        <v>170</v>
      </c>
      <c r="J386" s="1362" t="n">
        <v>116</v>
      </c>
      <c r="K386" s="1362" t="n">
        <v>56</v>
      </c>
      <c r="L386" s="1362" t="n">
        <v>30</v>
      </c>
      <c r="M386" s="1362" t="n">
        <v>22</v>
      </c>
      <c r="N386" s="1396"/>
    </row>
    <row r="401" s="373" customFormat="true" ht="12.75" hidden="false" customHeight="false" outlineLevel="0" collapsed="false"/>
    <row r="402" s="373" customFormat="true" ht="12.75" hidden="false" customHeight="false" outlineLevel="0" collapsed="false"/>
    <row r="403" s="373" customFormat="true" ht="12.75" hidden="false" customHeight="false" outlineLevel="0" collapsed="false"/>
    <row r="404" s="373" customFormat="true" ht="12.75" hidden="false" customHeight="false" outlineLevel="0" collapsed="false"/>
    <row r="405" s="373" customFormat="true" ht="12.75" hidden="false" customHeight="false" outlineLevel="0" collapsed="false"/>
    <row r="406" s="373" customFormat="true" ht="12.75" hidden="false" customHeight="false" outlineLevel="0" collapsed="false">
      <c r="H406" s="460"/>
      <c r="I406" s="1569"/>
      <c r="J406" s="1569"/>
      <c r="K406" s="1569"/>
      <c r="L406" s="1569"/>
      <c r="M406" s="1569"/>
      <c r="N406" s="1569"/>
      <c r="O406" s="1569"/>
      <c r="P406" s="1569"/>
      <c r="Q406" s="1569"/>
      <c r="R406" s="1569"/>
      <c r="S406" s="1569"/>
      <c r="T406" s="1569"/>
    </row>
    <row r="407" s="373" customFormat="true" ht="12.75" hidden="false" customHeight="false" outlineLevel="0" collapsed="false"/>
    <row r="408" s="373" customFormat="true" ht="12.75" hidden="false" customHeight="false" outlineLevel="0" collapsed="false"/>
    <row r="409" s="373" customFormat="true" ht="12.75" hidden="false" customHeight="false" outlineLevel="0" collapsed="false"/>
    <row r="410" s="373" customFormat="true" ht="12.75" hidden="false" customHeight="false" outlineLevel="0" collapsed="false">
      <c r="I410" s="1570"/>
      <c r="J410" s="1570"/>
      <c r="K410" s="1570"/>
      <c r="L410" s="1570"/>
      <c r="M410" s="1570"/>
      <c r="N410" s="1570"/>
      <c r="O410" s="1570"/>
      <c r="P410" s="1570"/>
      <c r="Q410" s="1570"/>
      <c r="R410" s="1570"/>
      <c r="S410" s="1570"/>
      <c r="T410" s="1570"/>
    </row>
    <row r="411" s="373" customFormat="true" ht="12.75" hidden="false" customHeight="false" outlineLevel="0" collapsed="false">
      <c r="I411" s="1570"/>
      <c r="J411" s="1570"/>
      <c r="K411" s="1570"/>
      <c r="L411" s="1570"/>
      <c r="M411" s="1570"/>
      <c r="N411" s="1570"/>
      <c r="O411" s="1570"/>
      <c r="P411" s="1570"/>
      <c r="Q411" s="1570"/>
      <c r="R411" s="1570"/>
      <c r="S411" s="1570"/>
      <c r="T411" s="1570"/>
    </row>
    <row r="412" s="373" customFormat="true" ht="12.75" hidden="false" customHeight="false" outlineLevel="0" collapsed="false"/>
    <row r="413" s="373" customFormat="true" ht="12.75" hidden="false" customHeight="false" outlineLevel="0" collapsed="false">
      <c r="I413" s="1570"/>
      <c r="J413" s="1570"/>
      <c r="K413" s="1570"/>
      <c r="L413" s="1570"/>
      <c r="M413" s="1570"/>
      <c r="N413" s="1570"/>
      <c r="O413" s="1570"/>
      <c r="P413" s="1570"/>
      <c r="Q413" s="1570"/>
      <c r="R413" s="1570"/>
      <c r="S413" s="1570"/>
      <c r="T413" s="1570"/>
    </row>
    <row r="414" s="373" customFormat="true" ht="12.75" hidden="false" customHeight="false" outlineLevel="0" collapsed="false">
      <c r="I414" s="1570"/>
      <c r="J414" s="1570"/>
      <c r="K414" s="1570"/>
      <c r="L414" s="1570"/>
      <c r="M414" s="1570"/>
      <c r="N414" s="1570"/>
      <c r="O414" s="1570"/>
      <c r="P414" s="1570"/>
      <c r="Q414" s="1570"/>
      <c r="R414" s="1570"/>
      <c r="S414" s="1570"/>
      <c r="T414" s="1570"/>
    </row>
    <row r="415" s="373" customFormat="true" ht="12.75" hidden="false" customHeight="false" outlineLevel="0" collapsed="false"/>
    <row r="416" s="373" customFormat="true" ht="12.75" hidden="false" customHeight="false" outlineLevel="0" collapsed="false"/>
    <row r="417" s="373" customFormat="true" ht="12.75" hidden="false" customHeight="false" outlineLevel="0" collapsed="false"/>
    <row r="418" s="373" customFormat="true" ht="12.75" hidden="false" customHeight="false" outlineLevel="0" collapsed="false"/>
    <row r="419" s="373" customFormat="true" ht="12.75" hidden="false" customHeight="false" outlineLevel="0" collapsed="false"/>
    <row r="420" s="373" customFormat="true" ht="12.75" hidden="false" customHeight="false" outlineLevel="0" collapsed="false"/>
    <row r="421" s="373" customFormat="true" ht="12.75" hidden="false" customHeight="false" outlineLevel="0" collapsed="false"/>
    <row r="422" s="373" customFormat="true" ht="12.75" hidden="false" customHeight="false" outlineLevel="0" collapsed="false"/>
    <row r="423" s="373" customFormat="true" ht="12.75" hidden="false" customHeight="false" outlineLevel="0" collapsed="false"/>
    <row r="424" s="373" customFormat="true" ht="12.75" hidden="false" customHeight="false" outlineLevel="0" collapsed="false"/>
    <row r="425" s="373" customFormat="true" ht="12.75" hidden="false" customHeight="false" outlineLevel="0" collapsed="false"/>
    <row r="426" s="373" customFormat="true" ht="12.75" hidden="false" customHeight="false" outlineLevel="0" collapsed="false"/>
    <row r="427" s="373" customFormat="true" ht="12.75" hidden="false" customHeight="false" outlineLevel="0" collapsed="false"/>
    <row r="428" s="373" customFormat="true" ht="12.75" hidden="false" customHeight="false" outlineLevel="0" collapsed="false"/>
    <row r="429" s="373" customFormat="true" ht="12.75" hidden="false" customHeight="false" outlineLevel="0" collapsed="false"/>
    <row r="430" s="373" customFormat="true" ht="12.75" hidden="false" customHeight="false" outlineLevel="0" collapsed="false"/>
    <row r="431" s="373" customFormat="true" ht="12.75" hidden="false" customHeight="false" outlineLevel="0" collapsed="false"/>
    <row r="432" s="373" customFormat="true" ht="12.75" hidden="false" customHeight="false" outlineLevel="0" collapsed="false"/>
    <row r="433" s="373" customFormat="true" ht="12.75" hidden="false" customHeight="false" outlineLevel="0" collapsed="false"/>
    <row r="434" s="373" customFormat="true" ht="12.75" hidden="false" customHeight="false" outlineLevel="0" collapsed="false"/>
    <row r="435" s="373" customFormat="true" ht="12.75" hidden="false" customHeight="false" outlineLevel="0" collapsed="false"/>
    <row r="436" s="373" customFormat="true" ht="12.75" hidden="false" customHeight="false" outlineLevel="0" collapsed="false"/>
    <row r="437" s="373" customFormat="true" ht="12.75" hidden="false" customHeight="false" outlineLevel="0" collapsed="false"/>
    <row r="438" s="373" customFormat="true" ht="12.75" hidden="false" customHeight="false" outlineLevel="0" collapsed="false"/>
    <row r="439" s="373" customFormat="true" ht="12.75" hidden="false" customHeight="false" outlineLevel="0" collapsed="false"/>
    <row r="440" s="373" customFormat="true" ht="12.75" hidden="false" customHeight="false" outlineLevel="0" collapsed="false"/>
    <row r="441" s="373" customFormat="true" ht="12.75" hidden="false" customHeight="false" outlineLevel="0" collapsed="false"/>
    <row r="442" s="373" customFormat="true" ht="12.75" hidden="false" customHeight="false" outlineLevel="0" collapsed="false"/>
    <row r="443" s="373" customFormat="true" ht="12.75" hidden="false" customHeight="false" outlineLevel="0" collapsed="false"/>
    <row r="444" s="373" customFormat="true" ht="12.75" hidden="false" customHeight="false" outlineLevel="0" collapsed="false"/>
    <row r="445" s="373" customFormat="true" ht="12.75" hidden="false" customHeight="false" outlineLevel="0" collapsed="false"/>
    <row r="446" s="373" customFormat="true" ht="12.75" hidden="false" customHeight="false" outlineLevel="0" collapsed="false"/>
    <row r="447" s="373" customFormat="true" ht="12.75" hidden="false" customHeight="false" outlineLevel="0" collapsed="false"/>
    <row r="448" s="373" customFormat="true" ht="12.75" hidden="false" customHeight="false" outlineLevel="0" collapsed="false"/>
    <row r="449" s="373" customFormat="true" ht="12.75" hidden="false" customHeight="false" outlineLevel="0" collapsed="false"/>
    <row r="450" s="373" customFormat="true" ht="12.75" hidden="false" customHeight="false" outlineLevel="0" collapsed="false"/>
    <row r="451" s="373" customFormat="true" ht="12.75" hidden="false" customHeight="false" outlineLevel="0" collapsed="false"/>
    <row r="452" s="373" customFormat="true" ht="12.75" hidden="false" customHeight="false" outlineLevel="0" collapsed="false"/>
    <row r="453" s="373" customFormat="true" ht="12.75" hidden="false" customHeight="false" outlineLevel="0" collapsed="false"/>
    <row r="454" s="373" customFormat="true" ht="12.75" hidden="false" customHeight="false" outlineLevel="0" collapsed="false"/>
    <row r="455" s="373" customFormat="true" ht="12.75" hidden="false" customHeight="false" outlineLevel="0" collapsed="false"/>
    <row r="456" s="373" customFormat="true" ht="12.75" hidden="false" customHeight="false" outlineLevel="0" collapsed="false"/>
    <row r="457" s="373" customFormat="true" ht="12.75" hidden="false" customHeight="false" outlineLevel="0" collapsed="false"/>
    <row r="458" s="373" customFormat="true" ht="12.75" hidden="false" customHeight="false" outlineLevel="0" collapsed="false"/>
    <row r="459" s="373" customFormat="true" ht="12.75" hidden="false" customHeight="false" outlineLevel="0" collapsed="false">
      <c r="A459" s="1465"/>
    </row>
    <row r="460" s="373" customFormat="true" ht="12.75" hidden="false" customHeight="false" outlineLevel="0" collapsed="false">
      <c r="A460" s="1465"/>
    </row>
    <row r="461" s="373" customFormat="true" ht="12.75" hidden="false" customHeight="false" outlineLevel="0" collapsed="false"/>
    <row r="462" s="373" customFormat="true" ht="12.75" hidden="false" customHeight="false" outlineLevel="0" collapsed="false"/>
    <row r="463" s="373" customFormat="true" ht="12.75" hidden="false" customHeight="false" outlineLevel="0" collapsed="false"/>
    <row r="464" s="373" customFormat="true" ht="12.75" hidden="false" customHeight="false" outlineLevel="0" collapsed="false"/>
    <row r="465" s="373" customFormat="true" ht="12.75" hidden="false" customHeight="false" outlineLevel="0" collapsed="false"/>
    <row r="466" s="373" customFormat="true" ht="12.75" hidden="false" customHeight="false" outlineLevel="0" collapsed="false"/>
    <row r="467" s="373" customFormat="true" ht="12.75" hidden="false" customHeight="false" outlineLevel="0" collapsed="false"/>
    <row r="468" s="373" customFormat="true" ht="12.75" hidden="false" customHeight="false" outlineLevel="0" collapsed="false"/>
    <row r="469" s="373" customFormat="true" ht="12.75" hidden="false" customHeight="false" outlineLevel="0" collapsed="false">
      <c r="A469" s="1465"/>
    </row>
    <row r="470" s="373" customFormat="true" ht="12.75" hidden="false" customHeight="false" outlineLevel="0" collapsed="false"/>
    <row r="471" s="373" customFormat="true" ht="12.75" hidden="false" customHeight="false" outlineLevel="0" collapsed="false"/>
    <row r="472" s="373" customFormat="true" ht="12.75" hidden="false" customHeight="false" outlineLevel="0" collapsed="false"/>
    <row r="473" s="373" customFormat="true" ht="12.75" hidden="false" customHeight="false" outlineLevel="0" collapsed="false"/>
    <row r="474" s="373" customFormat="true" ht="12.75" hidden="false" customHeight="false" outlineLevel="0" collapsed="false"/>
    <row r="475" s="373" customFormat="true" ht="12.75" hidden="false" customHeight="false" outlineLevel="0" collapsed="false"/>
    <row r="476" s="373" customFormat="true" ht="12.75" hidden="false" customHeight="false" outlineLevel="0" collapsed="false"/>
    <row r="477" s="373" customFormat="true" ht="12.75" hidden="false" customHeight="false" outlineLevel="0" collapsed="false"/>
    <row r="478" s="373" customFormat="true" ht="12.75" hidden="false" customHeight="false" outlineLevel="0" collapsed="false"/>
    <row r="479" s="373" customFormat="true" ht="12.75" hidden="false" customHeight="false" outlineLevel="0" collapsed="false"/>
    <row r="480" s="373" customFormat="true" ht="12.75" hidden="false" customHeight="false" outlineLevel="0" collapsed="false"/>
    <row r="481" s="373" customFormat="true" ht="12.75" hidden="false" customHeight="false" outlineLevel="0" collapsed="false"/>
    <row r="482" s="373" customFormat="true" ht="12.75" hidden="false" customHeight="false" outlineLevel="0" collapsed="false"/>
    <row r="483" s="373" customFormat="true" ht="12.75" hidden="false" customHeight="false" outlineLevel="0" collapsed="false"/>
    <row r="484" s="373" customFormat="true" ht="12.75" hidden="false" customHeight="false" outlineLevel="0" collapsed="false"/>
    <row r="485" s="373" customFormat="true" ht="12.75" hidden="false" customHeight="false" outlineLevel="0" collapsed="false"/>
    <row r="486" s="373" customFormat="true" ht="12.75" hidden="false" customHeight="false" outlineLevel="0" collapsed="false"/>
    <row r="487" s="37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92" width="11.56"/>
  </cols>
  <sheetData>
    <row r="1" customFormat="false" ht="12.75" hidden="false" customHeight="false" outlineLevel="0" collapsed="false">
      <c r="A1" s="1020" t="s">
        <v>378</v>
      </c>
    </row>
    <row r="3" customFormat="false" ht="12.75" hidden="false" customHeight="false" outlineLevel="0" collapsed="false">
      <c r="A3" s="1330" t="n">
        <f aca="false">'Variablen-Parameter-Konstanten'!D21</f>
        <v>1</v>
      </c>
      <c r="B3" s="92" t="s">
        <v>10</v>
      </c>
      <c r="C3" s="92" t="s">
        <v>496</v>
      </c>
    </row>
    <row r="4" customFormat="false" ht="12.75" hidden="false" customHeight="false" outlineLevel="0" collapsed="false">
      <c r="A4" s="1330" t="n">
        <f aca="false">'Variablen-Parameter-Konstanten'!L21</f>
        <v>6</v>
      </c>
      <c r="B4" s="92" t="s">
        <v>10</v>
      </c>
      <c r="C4" s="92" t="s">
        <v>1273</v>
      </c>
    </row>
    <row r="5" customFormat="false" ht="12.75" hidden="false" customHeight="false" outlineLevel="0" collapsed="false">
      <c r="A5" s="1330" t="n">
        <f aca="false">'Variablen-Parameter-Konstanten'!M21</f>
        <v>6</v>
      </c>
      <c r="B5" s="92" t="s">
        <v>10</v>
      </c>
      <c r="C5" s="92" t="s">
        <v>1274</v>
      </c>
    </row>
    <row r="6" customFormat="false" ht="12.75" hidden="false" customHeight="false" outlineLevel="0" collapsed="false">
      <c r="A6" s="1330" t="n">
        <f aca="false">'Variablen-Parameter-Konstanten'!K21</f>
        <v>3</v>
      </c>
      <c r="B6" s="92" t="s">
        <v>10</v>
      </c>
      <c r="C6" s="92" t="s">
        <v>1275</v>
      </c>
    </row>
    <row r="7" customFormat="false" ht="12.75" hidden="false" customHeight="false" outlineLevel="0" collapsed="false">
      <c r="A7" s="1317" t="n">
        <f aca="false">'Variablen-Parameter-Konstanten'!N21</f>
        <v>60</v>
      </c>
      <c r="B7" s="92" t="s">
        <v>591</v>
      </c>
      <c r="C7" s="92" t="s">
        <v>1276</v>
      </c>
    </row>
    <row r="8" customFormat="false" ht="12.75" hidden="false" customHeight="false" outlineLevel="0" collapsed="false">
      <c r="A8" s="1571" t="n">
        <f aca="false">A4*A5*A3</f>
        <v>36</v>
      </c>
      <c r="B8" s="92" t="s">
        <v>592</v>
      </c>
      <c r="C8" s="92" t="s">
        <v>661</v>
      </c>
    </row>
    <row r="9" customFormat="false" ht="12.75" hidden="false" customHeight="false" outlineLevel="0" collapsed="false">
      <c r="A9" s="1026" t="n">
        <f aca="false">A8*A6</f>
        <v>108</v>
      </c>
      <c r="B9" s="92" t="s">
        <v>659</v>
      </c>
      <c r="C9" s="92" t="s">
        <v>1277</v>
      </c>
    </row>
    <row r="10" customFormat="false" ht="12.75" hidden="false" customHeight="false" outlineLevel="0" collapsed="false">
      <c r="A10" s="1332" t="n">
        <f aca="false">'Variablen-Parameter-Konstanten'!CH21</f>
        <v>0.84</v>
      </c>
      <c r="B10" s="92" t="s">
        <v>347</v>
      </c>
      <c r="C10" s="92" t="s">
        <v>1278</v>
      </c>
    </row>
    <row r="11" customFormat="false" ht="12.75" hidden="false" customHeight="false" outlineLevel="0" collapsed="false">
      <c r="A11" s="1394" t="n">
        <f aca="false">'Variablen-Parameter-Konstanten'!J21</f>
        <v>0</v>
      </c>
      <c r="B11" s="92" t="s">
        <v>347</v>
      </c>
      <c r="C11" s="92" t="s">
        <v>501</v>
      </c>
    </row>
    <row r="12" customFormat="false" ht="12.75" hidden="false" customHeight="false" outlineLevel="0" collapsed="false">
      <c r="A12" s="1466"/>
    </row>
    <row r="13" customFormat="false" ht="12.75" hidden="false" customHeight="false" outlineLevel="0" collapsed="false">
      <c r="A13" s="1466"/>
    </row>
    <row r="14" customFormat="false" ht="13.5" hidden="false" customHeight="false" outlineLevel="0" collapsed="false"/>
    <row r="15" customFormat="false" ht="12.75" hidden="false" customHeight="false" outlineLevel="0" collapsed="false">
      <c r="A15" s="1352"/>
      <c r="B15" s="1354"/>
      <c r="C15" s="1354"/>
      <c r="D15" s="1354"/>
      <c r="E15" s="1354"/>
      <c r="F15" s="1385"/>
    </row>
    <row r="16" customFormat="false" ht="12.75" hidden="false" customHeight="false" outlineLevel="0" collapsed="false">
      <c r="A16" s="1358"/>
      <c r="B16" s="492"/>
      <c r="C16" s="492"/>
      <c r="D16" s="492"/>
      <c r="E16" s="492"/>
      <c r="F16" s="1359"/>
    </row>
    <row r="17" customFormat="false" ht="12.75" hidden="false" customHeight="false" outlineLevel="0" collapsed="false">
      <c r="A17" s="1364" t="s">
        <v>1279</v>
      </c>
      <c r="B17" s="490"/>
      <c r="C17" s="490"/>
      <c r="D17" s="490"/>
      <c r="E17" s="490"/>
      <c r="F17" s="1365"/>
    </row>
    <row r="18" customFormat="false" ht="12.75" hidden="false" customHeight="false" outlineLevel="0" collapsed="false">
      <c r="A18" s="1572" t="n">
        <f aca="false">A4*A6*A3</f>
        <v>18</v>
      </c>
      <c r="B18" s="492" t="s">
        <v>592</v>
      </c>
      <c r="C18" s="492" t="s">
        <v>1100</v>
      </c>
      <c r="D18" s="373" t="s">
        <v>1076</v>
      </c>
      <c r="E18" s="492"/>
      <c r="F18" s="1443"/>
    </row>
    <row r="19" customFormat="false" ht="12.75" hidden="false" customHeight="false" outlineLevel="0" collapsed="false">
      <c r="A19" s="1573" t="n">
        <f aca="false">A5*A6*A3</f>
        <v>18</v>
      </c>
      <c r="B19" s="492" t="s">
        <v>592</v>
      </c>
      <c r="C19" s="492" t="s">
        <v>1280</v>
      </c>
      <c r="D19" s="373" t="s">
        <v>1281</v>
      </c>
      <c r="E19" s="492"/>
      <c r="F19" s="1443"/>
      <c r="H19" s="1348"/>
      <c r="I19" s="492"/>
      <c r="J19" s="492"/>
      <c r="K19" s="492"/>
    </row>
    <row r="20" customFormat="false" ht="12.75" hidden="false" customHeight="false" outlineLevel="0" collapsed="false">
      <c r="A20" s="1573" t="n">
        <f aca="false">A19</f>
        <v>18</v>
      </c>
      <c r="B20" s="492" t="s">
        <v>592</v>
      </c>
      <c r="C20" s="492" t="s">
        <v>1282</v>
      </c>
      <c r="D20" s="373" t="s">
        <v>1283</v>
      </c>
      <c r="E20" s="492"/>
      <c r="F20" s="1443"/>
    </row>
    <row r="21" customFormat="false" ht="12.75" hidden="false" customHeight="false" outlineLevel="0" collapsed="false">
      <c r="A21" s="1573" t="n">
        <f aca="false">A18</f>
        <v>18</v>
      </c>
      <c r="B21" s="492" t="s">
        <v>592</v>
      </c>
      <c r="C21" s="492" t="s">
        <v>1284</v>
      </c>
      <c r="D21" s="373" t="s">
        <v>1285</v>
      </c>
      <c r="E21" s="492"/>
      <c r="F21" s="1443"/>
    </row>
    <row r="22" customFormat="false" ht="12.75" hidden="false" customHeight="false" outlineLevel="0" collapsed="false">
      <c r="A22" s="1573" t="n">
        <f aca="false">A8</f>
        <v>36</v>
      </c>
      <c r="B22" s="492" t="s">
        <v>592</v>
      </c>
      <c r="C22" s="492" t="s">
        <v>1106</v>
      </c>
      <c r="D22" s="373" t="s">
        <v>1080</v>
      </c>
      <c r="E22" s="492"/>
      <c r="F22" s="1443"/>
    </row>
    <row r="23" customFormat="false" ht="12.75" hidden="false" customHeight="false" outlineLevel="0" collapsed="false">
      <c r="A23" s="1574" t="n">
        <f aca="false">A8</f>
        <v>36</v>
      </c>
      <c r="B23" s="1024" t="s">
        <v>592</v>
      </c>
      <c r="C23" s="1024" t="s">
        <v>1109</v>
      </c>
      <c r="D23" s="1024" t="s">
        <v>1286</v>
      </c>
      <c r="E23" s="1024"/>
      <c r="F23" s="1367"/>
    </row>
    <row r="24" customFormat="false" ht="12.75" hidden="false" customHeight="false" outlineLevel="0" collapsed="false">
      <c r="A24" s="1364" t="s">
        <v>1287</v>
      </c>
      <c r="B24" s="490"/>
      <c r="C24" s="490"/>
      <c r="D24" s="490"/>
      <c r="E24" s="490"/>
      <c r="F24" s="1365"/>
    </row>
    <row r="25" customFormat="false" ht="12.75" hidden="false" customHeight="false" outlineLevel="0" collapsed="false">
      <c r="A25" s="1316" t="n">
        <v>1</v>
      </c>
      <c r="B25" s="492" t="s">
        <v>347</v>
      </c>
      <c r="C25" s="492" t="s">
        <v>1100</v>
      </c>
      <c r="D25" s="492" t="str">
        <f aca="false">D18</f>
        <v>Hauptfassade</v>
      </c>
      <c r="E25" s="492"/>
      <c r="F25" s="1443"/>
    </row>
    <row r="26" customFormat="false" ht="12.75" hidden="false" customHeight="false" outlineLevel="0" collapsed="false">
      <c r="A26" s="1575" t="e">
        <f aca="false">Eck_in(A11)</f>
        <v>#VALUE!</v>
      </c>
      <c r="B26" s="492" t="s">
        <v>347</v>
      </c>
      <c r="C26" s="492" t="s">
        <v>1288</v>
      </c>
      <c r="D26" s="492" t="str">
        <f aca="false">D19</f>
        <v>Eckfassade in Uhrzeigerrichtung</v>
      </c>
      <c r="E26" s="492"/>
      <c r="F26" s="1443"/>
    </row>
    <row r="27" customFormat="false" ht="12.75" hidden="false" customHeight="false" outlineLevel="0" collapsed="false">
      <c r="A27" s="1575" t="e">
        <f aca="false">Eck_gegen(A11)</f>
        <v>#VALUE!</v>
      </c>
      <c r="B27" s="492" t="s">
        <v>347</v>
      </c>
      <c r="C27" s="492" t="s">
        <v>1289</v>
      </c>
      <c r="D27" s="492" t="str">
        <f aca="false">D20</f>
        <v>Eckfassade gegen Uhrzeigerrichtung</v>
      </c>
      <c r="E27" s="492"/>
      <c r="F27" s="1443"/>
    </row>
    <row r="28" customFormat="false" ht="12.75" hidden="false" customHeight="false" outlineLevel="0" collapsed="false">
      <c r="A28" s="1575" t="e">
        <f aca="false">Gegen(A11)</f>
        <v>#VALUE!</v>
      </c>
      <c r="B28" s="492" t="s">
        <v>347</v>
      </c>
      <c r="C28" s="492" t="s">
        <v>1284</v>
      </c>
      <c r="D28" s="492" t="str">
        <f aca="false">D21</f>
        <v>Gegenüber Hauptfassade</v>
      </c>
      <c r="E28" s="492"/>
      <c r="F28" s="1443"/>
    </row>
    <row r="29" customFormat="false" ht="12.75" hidden="false" customHeight="false" outlineLevel="0" collapsed="false">
      <c r="A29" s="1575" t="e">
        <f aca="false">Dach(A11)</f>
        <v>#VALUE!</v>
      </c>
      <c r="B29" s="492" t="s">
        <v>347</v>
      </c>
      <c r="C29" s="492" t="s">
        <v>1106</v>
      </c>
      <c r="D29" s="492" t="str">
        <f aca="false">D22</f>
        <v>Dach</v>
      </c>
      <c r="E29" s="492"/>
      <c r="F29" s="1443"/>
    </row>
    <row r="30" customFormat="false" ht="12.75" hidden="false" customHeight="false" outlineLevel="0" collapsed="false">
      <c r="A30" s="1381" t="n">
        <v>0</v>
      </c>
      <c r="B30" s="1024" t="s">
        <v>347</v>
      </c>
      <c r="C30" s="1024" t="s">
        <v>1109</v>
      </c>
      <c r="D30" s="1024" t="str">
        <f aca="false">D23</f>
        <v>Fußboden</v>
      </c>
      <c r="E30" s="1024"/>
      <c r="F30" s="1367"/>
    </row>
    <row r="31" customFormat="false" ht="12.75" hidden="false" customHeight="false" outlineLevel="0" collapsed="false">
      <c r="A31" s="1450" t="s">
        <v>1290</v>
      </c>
      <c r="B31" s="490"/>
      <c r="C31" s="490"/>
      <c r="D31" s="490"/>
      <c r="E31" s="490"/>
      <c r="F31" s="1365"/>
    </row>
    <row r="32" customFormat="false" ht="12.75" hidden="false" customHeight="false" outlineLevel="0" collapsed="false">
      <c r="A32" s="1316" t="n">
        <v>1</v>
      </c>
      <c r="B32" s="492" t="s">
        <v>347</v>
      </c>
      <c r="C32" s="492" t="s">
        <v>1100</v>
      </c>
      <c r="D32" s="492" t="str">
        <f aca="false">D25</f>
        <v>Hauptfassade</v>
      </c>
      <c r="E32" s="492"/>
      <c r="F32" s="1443"/>
    </row>
    <row r="33" customFormat="false" ht="12.75" hidden="false" customHeight="false" outlineLevel="0" collapsed="false">
      <c r="A33" s="1575" t="e">
        <f aca="false">Eck_FE_in(A11)</f>
        <v>#VALUE!</v>
      </c>
      <c r="B33" s="373" t="s">
        <v>347</v>
      </c>
      <c r="C33" s="373" t="s">
        <v>1280</v>
      </c>
      <c r="D33" s="492" t="str">
        <f aca="false">D26</f>
        <v>Eckfassade in Uhrzeigerrichtung</v>
      </c>
      <c r="E33" s="492"/>
      <c r="F33" s="1443"/>
    </row>
    <row r="34" customFormat="false" ht="12.75" hidden="false" customHeight="false" outlineLevel="0" collapsed="false">
      <c r="A34" s="1575" t="e">
        <f aca="false">Eck_Fe_gegen(A11)</f>
        <v>#VALUE!</v>
      </c>
      <c r="B34" s="373" t="s">
        <v>347</v>
      </c>
      <c r="C34" s="373" t="s">
        <v>1282</v>
      </c>
      <c r="D34" s="492" t="str">
        <f aca="false">D27</f>
        <v>Eckfassade gegen Uhrzeigerrichtung</v>
      </c>
      <c r="E34" s="492"/>
      <c r="F34" s="1443"/>
    </row>
    <row r="35" customFormat="false" ht="12.75" hidden="false" customHeight="false" outlineLevel="0" collapsed="false">
      <c r="A35" s="1575" t="e">
        <f aca="false">Gegen_Fe(A11)</f>
        <v>#VALUE!</v>
      </c>
      <c r="B35" s="373" t="s">
        <v>347</v>
      </c>
      <c r="C35" s="373" t="s">
        <v>1291</v>
      </c>
      <c r="D35" s="492" t="str">
        <f aca="false">D28</f>
        <v>Gegenüber Hauptfassade</v>
      </c>
      <c r="E35" s="492"/>
      <c r="F35" s="1443"/>
    </row>
    <row r="36" customFormat="false" ht="12.75" hidden="false" customHeight="false" outlineLevel="0" collapsed="false">
      <c r="A36" s="1575" t="e">
        <f aca="false">Dach_Fe(A11)</f>
        <v>#VALUE!</v>
      </c>
      <c r="B36" s="1470" t="s">
        <v>347</v>
      </c>
      <c r="C36" s="1470" t="s">
        <v>1080</v>
      </c>
      <c r="D36" s="1024" t="str">
        <f aca="false">D29</f>
        <v>Dach</v>
      </c>
      <c r="E36" s="1024"/>
      <c r="F36" s="1367"/>
    </row>
    <row r="37" customFormat="false" ht="12.75" hidden="false" customHeight="false" outlineLevel="0" collapsed="false">
      <c r="A37" s="1450" t="s">
        <v>1292</v>
      </c>
      <c r="B37" s="490"/>
      <c r="C37" s="490"/>
      <c r="D37" s="490"/>
      <c r="E37" s="490"/>
      <c r="F37" s="1365"/>
    </row>
    <row r="38" customFormat="false" ht="12.75" hidden="false" customHeight="false" outlineLevel="0" collapsed="false">
      <c r="A38" s="1442" t="n">
        <f aca="false">A32*A25*A18*A7/100</f>
        <v>10.8</v>
      </c>
      <c r="B38" s="373" t="s">
        <v>592</v>
      </c>
      <c r="C38" s="373" t="s">
        <v>1100</v>
      </c>
      <c r="D38" s="492" t="s">
        <v>1076</v>
      </c>
      <c r="E38" s="492"/>
      <c r="F38" s="1443"/>
    </row>
    <row r="39" customFormat="false" ht="12.75" hidden="false" customHeight="false" outlineLevel="0" collapsed="false">
      <c r="A39" s="1442" t="e">
        <f aca="false">A33*A26*A19*A7/100</f>
        <v>#VALUE!</v>
      </c>
      <c r="B39" s="373" t="s">
        <v>592</v>
      </c>
      <c r="C39" s="373" t="s">
        <v>1280</v>
      </c>
      <c r="D39" s="492" t="s">
        <v>1281</v>
      </c>
      <c r="E39" s="492"/>
      <c r="F39" s="1443"/>
    </row>
    <row r="40" customFormat="false" ht="12.75" hidden="false" customHeight="false" outlineLevel="0" collapsed="false">
      <c r="A40" s="1442" t="e">
        <f aca="false">A34*A27*A20*A7/100</f>
        <v>#VALUE!</v>
      </c>
      <c r="B40" s="373" t="s">
        <v>592</v>
      </c>
      <c r="C40" s="373" t="s">
        <v>1282</v>
      </c>
      <c r="D40" s="492" t="s">
        <v>1283</v>
      </c>
      <c r="E40" s="492"/>
      <c r="F40" s="1443"/>
    </row>
    <row r="41" customFormat="false" ht="12.75" hidden="false" customHeight="false" outlineLevel="0" collapsed="false">
      <c r="A41" s="1442" t="e">
        <f aca="false">A35*A28*A21*A7/100</f>
        <v>#VALUE!</v>
      </c>
      <c r="B41" s="373" t="s">
        <v>592</v>
      </c>
      <c r="C41" s="373" t="s">
        <v>1284</v>
      </c>
      <c r="D41" s="373" t="s">
        <v>1285</v>
      </c>
      <c r="E41" s="492"/>
      <c r="F41" s="1443"/>
    </row>
    <row r="42" customFormat="false" ht="12.75" hidden="false" customHeight="false" outlineLevel="0" collapsed="false">
      <c r="A42" s="1576" t="e">
        <f aca="false">A36*A29*A22*A7/100</f>
        <v>#VALUE!</v>
      </c>
      <c r="B42" s="1470" t="s">
        <v>592</v>
      </c>
      <c r="C42" s="1470" t="s">
        <v>1293</v>
      </c>
      <c r="D42" s="1470" t="s">
        <v>1080</v>
      </c>
      <c r="E42" s="1024"/>
      <c r="F42" s="1367"/>
    </row>
    <row r="43" customFormat="false" ht="12.75" hidden="false" customHeight="false" outlineLevel="0" collapsed="false">
      <c r="A43" s="1450" t="s">
        <v>1294</v>
      </c>
      <c r="B43" s="490"/>
      <c r="C43" s="490"/>
      <c r="D43" s="490"/>
      <c r="E43" s="490"/>
      <c r="F43" s="1365"/>
    </row>
    <row r="44" customFormat="false" ht="12.75" hidden="false" customHeight="false" outlineLevel="0" collapsed="false">
      <c r="A44" s="1577" t="n">
        <f aca="false">A18-A38</f>
        <v>7.2</v>
      </c>
      <c r="B44" s="373" t="s">
        <v>592</v>
      </c>
      <c r="C44" s="373" t="s">
        <v>1100</v>
      </c>
      <c r="D44" s="373" t="str">
        <f aca="false">D18</f>
        <v>Hauptfassade</v>
      </c>
      <c r="E44" s="492"/>
      <c r="F44" s="1443"/>
    </row>
    <row r="45" customFormat="false" ht="12.75" hidden="false" customHeight="false" outlineLevel="0" collapsed="false">
      <c r="A45" s="1577" t="e">
        <f aca="false">A19-A39</f>
        <v>#VALUE!</v>
      </c>
      <c r="B45" s="492"/>
      <c r="C45" s="492"/>
      <c r="D45" s="373" t="str">
        <f aca="false">D19</f>
        <v>Eckfassade in Uhrzeigerrichtung</v>
      </c>
      <c r="E45" s="492"/>
      <c r="F45" s="1443"/>
    </row>
    <row r="46" customFormat="false" ht="12.75" hidden="false" customHeight="false" outlineLevel="0" collapsed="false">
      <c r="A46" s="1577" t="e">
        <f aca="false">A20-A40</f>
        <v>#VALUE!</v>
      </c>
      <c r="B46" s="492"/>
      <c r="C46" s="492"/>
      <c r="D46" s="373" t="str">
        <f aca="false">D20</f>
        <v>Eckfassade gegen Uhrzeigerrichtung</v>
      </c>
      <c r="E46" s="492"/>
      <c r="F46" s="1443"/>
    </row>
    <row r="47" customFormat="false" ht="12.75" hidden="false" customHeight="false" outlineLevel="0" collapsed="false">
      <c r="A47" s="1577" t="e">
        <f aca="false">A21-A41</f>
        <v>#VALUE!</v>
      </c>
      <c r="B47" s="492"/>
      <c r="C47" s="492"/>
      <c r="D47" s="373" t="str">
        <f aca="false">D21</f>
        <v>Gegenüber Hauptfassade</v>
      </c>
      <c r="E47" s="492"/>
      <c r="F47" s="1443"/>
    </row>
    <row r="48" customFormat="false" ht="12.75" hidden="false" customHeight="false" outlineLevel="0" collapsed="false">
      <c r="A48" s="1577" t="e">
        <f aca="false">A22-A42</f>
        <v>#VALUE!</v>
      </c>
      <c r="B48" s="492"/>
      <c r="C48" s="492"/>
      <c r="D48" s="373" t="str">
        <f aca="false">D22</f>
        <v>Dach</v>
      </c>
      <c r="E48" s="492"/>
      <c r="F48" s="1443"/>
    </row>
    <row r="49" customFormat="false" ht="13.5" hidden="false" customHeight="false" outlineLevel="0" collapsed="false">
      <c r="A49" s="1577" t="n">
        <f aca="false">A23</f>
        <v>36</v>
      </c>
      <c r="B49" s="492"/>
      <c r="C49" s="492"/>
      <c r="D49" s="373" t="str">
        <f aca="false">D23</f>
        <v>Fußboden</v>
      </c>
      <c r="E49" s="492"/>
      <c r="F49" s="1443"/>
    </row>
    <row r="50" customFormat="false" ht="12.75" hidden="false" customHeight="false" outlineLevel="0" collapsed="false">
      <c r="A50" s="1352" t="s">
        <v>1295</v>
      </c>
      <c r="B50" s="1354"/>
      <c r="C50" s="1354"/>
      <c r="D50" s="1354"/>
      <c r="E50" s="1354"/>
      <c r="F50" s="1385"/>
    </row>
    <row r="51" customFormat="false" ht="12.75" hidden="false" customHeight="false" outlineLevel="0" collapsed="false">
      <c r="A51" s="1578" t="e">
        <f aca="false">(A44*A25+A45*A26+A46*A27+A47*A28)</f>
        <v>#VALUE!</v>
      </c>
      <c r="B51" s="492" t="s">
        <v>592</v>
      </c>
      <c r="C51" s="492"/>
      <c r="D51" s="492" t="s">
        <v>1296</v>
      </c>
      <c r="E51" s="492"/>
      <c r="F51" s="1359"/>
    </row>
    <row r="52" customFormat="false" ht="12.75" hidden="false" customHeight="false" outlineLevel="0" collapsed="false">
      <c r="A52" s="1433" t="e">
        <f aca="false">A45*(1-A26)+A46*(1-A27)+A47*(1-A28)</f>
        <v>#VALUE!</v>
      </c>
      <c r="B52" s="492" t="s">
        <v>592</v>
      </c>
      <c r="C52" s="492"/>
      <c r="D52" s="492" t="s">
        <v>1297</v>
      </c>
      <c r="E52" s="492"/>
      <c r="F52" s="1359"/>
      <c r="H52" s="1348"/>
      <c r="I52" s="492"/>
      <c r="J52" s="492"/>
      <c r="K52" s="492"/>
    </row>
    <row r="53" customFormat="false" ht="12.75" hidden="false" customHeight="false" outlineLevel="0" collapsed="false">
      <c r="A53" s="1433" t="e">
        <f aca="false">A48</f>
        <v>#VALUE!</v>
      </c>
      <c r="B53" s="492" t="s">
        <v>592</v>
      </c>
      <c r="C53" s="492"/>
      <c r="D53" s="492" t="s">
        <v>1293</v>
      </c>
      <c r="E53" s="492"/>
      <c r="F53" s="1359"/>
    </row>
    <row r="54" customFormat="false" ht="12.75" hidden="false" customHeight="false" outlineLevel="0" collapsed="false">
      <c r="A54" s="1433" t="n">
        <f aca="false">A49</f>
        <v>36</v>
      </c>
      <c r="B54" s="492" t="s">
        <v>592</v>
      </c>
      <c r="C54" s="492"/>
      <c r="D54" s="492" t="s">
        <v>1286</v>
      </c>
      <c r="E54" s="492"/>
      <c r="F54" s="1359"/>
    </row>
    <row r="55" customFormat="false" ht="12.75" hidden="false" customHeight="false" outlineLevel="0" collapsed="false">
      <c r="A55" s="1358"/>
      <c r="B55" s="492"/>
      <c r="C55" s="492"/>
      <c r="D55" s="492"/>
      <c r="E55" s="492"/>
      <c r="F55" s="1359"/>
    </row>
    <row r="56" customFormat="false" ht="12.75" hidden="false" customHeight="false" outlineLevel="0" collapsed="false">
      <c r="A56" s="1358" t="n">
        <f aca="false">A38*A25</f>
        <v>10.8</v>
      </c>
      <c r="B56" s="373" t="s">
        <v>592</v>
      </c>
      <c r="C56" s="492"/>
      <c r="D56" s="373" t="s">
        <v>1298</v>
      </c>
      <c r="E56" s="492"/>
      <c r="F56" s="1359"/>
    </row>
    <row r="57" customFormat="false" ht="12.75" hidden="false" customHeight="false" outlineLevel="0" collapsed="false">
      <c r="A57" s="1358" t="e">
        <f aca="false">A39*A26</f>
        <v>#VALUE!</v>
      </c>
      <c r="B57" s="373" t="s">
        <v>592</v>
      </c>
      <c r="C57" s="492"/>
      <c r="D57" s="373" t="s">
        <v>1299</v>
      </c>
      <c r="E57" s="492"/>
      <c r="F57" s="1359"/>
    </row>
    <row r="58" customFormat="false" ht="12.75" hidden="false" customHeight="false" outlineLevel="0" collapsed="false">
      <c r="A58" s="1358" t="e">
        <f aca="false">A40*A27</f>
        <v>#VALUE!</v>
      </c>
      <c r="B58" s="373" t="s">
        <v>592</v>
      </c>
      <c r="C58" s="492"/>
      <c r="D58" s="373" t="s">
        <v>1300</v>
      </c>
      <c r="E58" s="492"/>
      <c r="F58" s="1359"/>
    </row>
    <row r="59" customFormat="false" ht="12.75" hidden="false" customHeight="false" outlineLevel="0" collapsed="false">
      <c r="A59" s="1358" t="e">
        <f aca="false">A41*A28</f>
        <v>#VALUE!</v>
      </c>
      <c r="B59" s="373" t="s">
        <v>592</v>
      </c>
      <c r="C59" s="492"/>
      <c r="D59" s="373" t="s">
        <v>1301</v>
      </c>
      <c r="E59" s="492"/>
      <c r="F59" s="1359"/>
    </row>
    <row r="60" customFormat="false" ht="12.75" hidden="false" customHeight="false" outlineLevel="0" collapsed="false">
      <c r="A60" s="1358" t="e">
        <f aca="false">A42*A29</f>
        <v>#VALUE!</v>
      </c>
      <c r="B60" s="373" t="s">
        <v>592</v>
      </c>
      <c r="C60" s="492"/>
      <c r="D60" s="373" t="s">
        <v>1302</v>
      </c>
      <c r="E60" s="492"/>
      <c r="F60" s="1359"/>
    </row>
    <row r="61" customFormat="false" ht="12.75" hidden="false" customHeight="false" outlineLevel="0" collapsed="false">
      <c r="A61" s="1358" t="e">
        <f aca="false">(A51+A53*A29)/A10</f>
        <v>#VALUE!</v>
      </c>
      <c r="B61" s="373" t="s">
        <v>592</v>
      </c>
      <c r="C61" s="492"/>
      <c r="D61" s="373" t="s">
        <v>1303</v>
      </c>
      <c r="E61" s="492"/>
      <c r="F61" s="1359"/>
    </row>
    <row r="62" customFormat="false" ht="13.5" hidden="false" customHeight="false" outlineLevel="0" collapsed="false">
      <c r="A62" s="1361" t="e">
        <f aca="false">SUM(A56:A60)</f>
        <v>#VALUE!</v>
      </c>
      <c r="B62" s="1477" t="s">
        <v>592</v>
      </c>
      <c r="C62" s="1362"/>
      <c r="D62" s="1477" t="s">
        <v>1304</v>
      </c>
      <c r="E62" s="1362"/>
      <c r="F62" s="13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117"/>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34" activeCellId="0" sqref="A34"/>
    </sheetView>
  </sheetViews>
  <sheetFormatPr defaultColWidth="11.0546875" defaultRowHeight="12.75" zeroHeight="false" outlineLevelRow="0" outlineLevelCol="0"/>
  <cols>
    <col collapsed="false" customWidth="true" hidden="false" outlineLevel="0" max="47" min="8" style="92" width="11.56"/>
    <col collapsed="false" customWidth="true" hidden="false" outlineLevel="0" max="49" min="48" style="92" width="11.99"/>
    <col collapsed="false" customWidth="true" hidden="false" outlineLevel="0" max="50" min="50" style="92" width="12.99"/>
    <col collapsed="false" customWidth="true" hidden="false" outlineLevel="0" max="52" min="51" style="92" width="11.99"/>
    <col collapsed="false" customWidth="true" hidden="false" outlineLevel="0" max="70" min="53" style="92" width="11.56"/>
    <col collapsed="false" customWidth="true" hidden="false" outlineLevel="0" max="77" min="71" style="92" width="11.99"/>
    <col collapsed="false" customWidth="true" hidden="false" outlineLevel="0" max="95" min="78" style="92" width="11.56"/>
    <col collapsed="false" customWidth="true" hidden="false" outlineLevel="0" max="100" min="96" style="92" width="11.99"/>
    <col collapsed="false" customWidth="true" hidden="false" outlineLevel="0" max="109" min="101" style="92" width="11.56"/>
    <col collapsed="false" customWidth="true" hidden="false" outlineLevel="0" max="111" min="110" style="92" width="12.28"/>
    <col collapsed="false" customWidth="true" hidden="false" outlineLevel="0" max="118" min="112" style="92" width="11.56"/>
    <col collapsed="false" customWidth="true" hidden="false" outlineLevel="0" max="120" min="119" style="92" width="11.99"/>
    <col collapsed="false" customWidth="true" hidden="false" outlineLevel="0" max="123" min="121" style="92" width="12.99"/>
    <col collapsed="false" customWidth="true" hidden="false" outlineLevel="0" max="125" min="124" style="92" width="11.99"/>
    <col collapsed="false" customWidth="true" hidden="false" outlineLevel="0" max="143" min="126" style="92" width="11.56"/>
    <col collapsed="false" customWidth="true" hidden="false" outlineLevel="0" max="148" min="144" style="92" width="11.99"/>
    <col collapsed="false" customWidth="true" hidden="false" outlineLevel="0" max="151" min="149" style="92" width="11.56"/>
    <col collapsed="false" customWidth="true" hidden="false" outlineLevel="0" max="157" min="152" style="92" width="12.28"/>
    <col collapsed="false" customWidth="true" hidden="false" outlineLevel="0" max="159" min="158" style="92" width="11.56"/>
    <col collapsed="false" customWidth="true" hidden="false" outlineLevel="0" max="163" min="160" style="92" width="12.28"/>
    <col collapsed="false" customWidth="true" hidden="false" outlineLevel="0" max="166" min="164" style="92" width="11.99"/>
    <col collapsed="false" customWidth="true" hidden="false" outlineLevel="0" max="169" min="167" style="92" width="12.99"/>
    <col collapsed="false" customWidth="true" hidden="false" outlineLevel="0" max="170" min="170" style="92" width="11.99"/>
    <col collapsed="false" customWidth="true" hidden="false" outlineLevel="0" max="173" min="171" style="92" width="12.99"/>
    <col collapsed="false" customWidth="true" hidden="false" outlineLevel="0" max="175" min="174" style="92" width="11.99"/>
    <col collapsed="false" customWidth="true" hidden="false" outlineLevel="0" max="187" min="176" style="92" width="11.56"/>
    <col collapsed="false" customWidth="true" hidden="false" outlineLevel="0" max="199" min="188" style="92" width="11.99"/>
  </cols>
  <sheetData>
    <row r="1" customFormat="false" ht="15.75" hidden="false" customHeight="false" outlineLevel="0" collapsed="false">
      <c r="A1" s="108" t="s">
        <v>65</v>
      </c>
    </row>
    <row r="3" customFormat="false" ht="12.75" hidden="false" customHeight="false" outlineLevel="0" collapsed="false">
      <c r="H3" s="92" t="s">
        <v>66</v>
      </c>
      <c r="BD3" s="92" t="s">
        <v>67</v>
      </c>
      <c r="CZ3" s="92" t="s">
        <v>68</v>
      </c>
      <c r="EV3" s="92" t="s">
        <v>69</v>
      </c>
    </row>
    <row r="4" customFormat="false" ht="12.75" hidden="false" customHeight="false" outlineLevel="0" collapsed="false">
      <c r="A4" s="109"/>
      <c r="B4" s="110"/>
      <c r="C4" s="110"/>
      <c r="D4" s="110"/>
      <c r="E4" s="110"/>
      <c r="F4" s="110"/>
      <c r="G4" s="110"/>
      <c r="H4" s="110" t="s">
        <v>70</v>
      </c>
      <c r="I4" s="110"/>
      <c r="J4" s="110"/>
      <c r="K4" s="110"/>
      <c r="L4" s="110"/>
      <c r="M4" s="110"/>
      <c r="N4" s="110"/>
      <c r="O4" s="110"/>
      <c r="P4" s="110"/>
      <c r="Q4" s="110"/>
      <c r="R4" s="110"/>
      <c r="S4" s="110"/>
      <c r="T4" s="110" t="s">
        <v>71</v>
      </c>
      <c r="U4" s="110"/>
      <c r="V4" s="110"/>
      <c r="W4" s="110"/>
      <c r="X4" s="110"/>
      <c r="Y4" s="110"/>
      <c r="Z4" s="110"/>
      <c r="AA4" s="110"/>
      <c r="AB4" s="110"/>
      <c r="AC4" s="110"/>
      <c r="AD4" s="110"/>
      <c r="AE4" s="110"/>
      <c r="AF4" s="110" t="s">
        <v>72</v>
      </c>
      <c r="AG4" s="110"/>
      <c r="AH4" s="110"/>
      <c r="AI4" s="110"/>
      <c r="AJ4" s="110"/>
      <c r="AK4" s="110"/>
      <c r="AL4" s="110"/>
      <c r="AM4" s="110"/>
      <c r="AN4" s="110"/>
      <c r="AO4" s="110"/>
      <c r="AP4" s="110"/>
      <c r="AQ4" s="110"/>
      <c r="AR4" s="110" t="s">
        <v>73</v>
      </c>
      <c r="AS4" s="110"/>
      <c r="AT4" s="110"/>
      <c r="AU4" s="110"/>
      <c r="AV4" s="110"/>
      <c r="AW4" s="110"/>
      <c r="AX4" s="110"/>
      <c r="AY4" s="110"/>
      <c r="AZ4" s="110"/>
      <c r="BA4" s="110"/>
      <c r="BB4" s="110"/>
      <c r="BC4" s="110"/>
      <c r="BD4" s="110" t="s">
        <v>70</v>
      </c>
      <c r="BE4" s="110"/>
      <c r="BF4" s="110"/>
      <c r="BG4" s="110"/>
      <c r="BH4" s="110"/>
      <c r="BI4" s="110"/>
      <c r="BJ4" s="110"/>
      <c r="BK4" s="110"/>
      <c r="BL4" s="110"/>
      <c r="BM4" s="110"/>
      <c r="BN4" s="110"/>
      <c r="BO4" s="110"/>
      <c r="BP4" s="110" t="s">
        <v>71</v>
      </c>
      <c r="BQ4" s="110"/>
      <c r="BR4" s="110"/>
      <c r="BS4" s="110"/>
      <c r="BT4" s="110"/>
      <c r="BU4" s="110"/>
      <c r="BV4" s="110"/>
      <c r="BW4" s="110"/>
      <c r="BX4" s="110"/>
      <c r="BY4" s="110"/>
      <c r="BZ4" s="110"/>
      <c r="CA4" s="110"/>
      <c r="CB4" s="110" t="s">
        <v>72</v>
      </c>
      <c r="CC4" s="110"/>
      <c r="CD4" s="110"/>
      <c r="CE4" s="110"/>
      <c r="CF4" s="110"/>
      <c r="CG4" s="110"/>
      <c r="CH4" s="110"/>
      <c r="CI4" s="110"/>
      <c r="CJ4" s="110"/>
      <c r="CK4" s="110"/>
      <c r="CL4" s="110"/>
      <c r="CM4" s="110"/>
      <c r="CN4" s="110" t="s">
        <v>73</v>
      </c>
      <c r="CO4" s="110"/>
      <c r="CP4" s="110"/>
      <c r="CQ4" s="110"/>
      <c r="CR4" s="110"/>
      <c r="CS4" s="110"/>
      <c r="CT4" s="110"/>
      <c r="CU4" s="110"/>
      <c r="CV4" s="110"/>
      <c r="CW4" s="110"/>
      <c r="CX4" s="110"/>
      <c r="CY4" s="110"/>
      <c r="CZ4" s="110" t="s">
        <v>70</v>
      </c>
      <c r="DA4" s="110"/>
      <c r="DB4" s="110"/>
      <c r="DC4" s="110"/>
      <c r="DD4" s="110"/>
      <c r="DE4" s="110"/>
      <c r="DF4" s="110"/>
      <c r="DG4" s="110"/>
      <c r="DH4" s="110"/>
      <c r="DI4" s="110"/>
      <c r="DJ4" s="110"/>
      <c r="DK4" s="110"/>
      <c r="DL4" s="110" t="s">
        <v>71</v>
      </c>
      <c r="DM4" s="110"/>
      <c r="DN4" s="110"/>
      <c r="DO4" s="110"/>
      <c r="DP4" s="110"/>
      <c r="DQ4" s="110"/>
      <c r="DR4" s="110"/>
      <c r="DS4" s="110"/>
      <c r="DT4" s="110"/>
      <c r="DU4" s="110"/>
      <c r="DV4" s="110"/>
      <c r="DW4" s="110"/>
      <c r="DX4" s="110" t="s">
        <v>74</v>
      </c>
      <c r="DY4" s="110"/>
      <c r="DZ4" s="110"/>
      <c r="EA4" s="110"/>
      <c r="EB4" s="110"/>
      <c r="EC4" s="110"/>
      <c r="ED4" s="110"/>
      <c r="EE4" s="110"/>
      <c r="EF4" s="110"/>
      <c r="EG4" s="110"/>
      <c r="EH4" s="110"/>
      <c r="EI4" s="110"/>
      <c r="EJ4" s="110" t="s">
        <v>73</v>
      </c>
      <c r="EK4" s="110"/>
      <c r="EL4" s="110"/>
      <c r="EM4" s="110"/>
      <c r="EN4" s="110"/>
      <c r="EO4" s="110"/>
      <c r="EP4" s="110"/>
      <c r="EQ4" s="110"/>
      <c r="ER4" s="110"/>
      <c r="ES4" s="110"/>
      <c r="ET4" s="110"/>
      <c r="EU4" s="110"/>
      <c r="EV4" s="110" t="s">
        <v>70</v>
      </c>
      <c r="EW4" s="110"/>
      <c r="EX4" s="110"/>
      <c r="EY4" s="110"/>
      <c r="EZ4" s="110"/>
      <c r="FA4" s="110"/>
      <c r="FB4" s="110"/>
      <c r="FC4" s="110"/>
      <c r="FD4" s="110"/>
      <c r="FE4" s="110"/>
      <c r="FF4" s="110"/>
      <c r="FG4" s="110"/>
      <c r="FH4" s="110" t="s">
        <v>71</v>
      </c>
      <c r="FI4" s="110"/>
      <c r="FJ4" s="110"/>
      <c r="FK4" s="110"/>
      <c r="FL4" s="110"/>
      <c r="FM4" s="110"/>
      <c r="FN4" s="110"/>
      <c r="FO4" s="110"/>
      <c r="FP4" s="110"/>
      <c r="FQ4" s="110"/>
      <c r="FR4" s="110"/>
      <c r="FS4" s="110"/>
      <c r="FT4" s="110" t="s">
        <v>74</v>
      </c>
      <c r="FU4" s="110"/>
      <c r="FV4" s="110"/>
      <c r="FW4" s="110"/>
      <c r="FX4" s="110"/>
      <c r="FY4" s="110"/>
      <c r="FZ4" s="110"/>
      <c r="GA4" s="110"/>
      <c r="GB4" s="110"/>
      <c r="GC4" s="110"/>
      <c r="GD4" s="110"/>
      <c r="GE4" s="110"/>
      <c r="GF4" s="110" t="s">
        <v>73</v>
      </c>
      <c r="GG4" s="110"/>
      <c r="GH4" s="110"/>
      <c r="GI4" s="110"/>
      <c r="GJ4" s="110"/>
      <c r="GK4" s="110"/>
      <c r="GL4" s="110"/>
      <c r="GM4" s="110"/>
      <c r="GN4" s="110"/>
      <c r="GO4" s="110"/>
      <c r="GP4" s="110"/>
      <c r="GQ4" s="111"/>
    </row>
    <row r="5" customFormat="false" ht="12.75" hidden="false" customHeight="false" outlineLevel="0" collapsed="false">
      <c r="A5" s="97" t="s">
        <v>55</v>
      </c>
      <c r="B5" s="98" t="s">
        <v>75</v>
      </c>
      <c r="C5" s="98" t="s">
        <v>76</v>
      </c>
      <c r="D5" s="98" t="s">
        <v>77</v>
      </c>
      <c r="E5" s="98" t="s">
        <v>78</v>
      </c>
      <c r="F5" s="98" t="s">
        <v>79</v>
      </c>
      <c r="G5" s="98" t="s">
        <v>80</v>
      </c>
      <c r="H5" s="98" t="n">
        <v>1</v>
      </c>
      <c r="I5" s="98" t="n">
        <v>2</v>
      </c>
      <c r="J5" s="98" t="n">
        <v>3</v>
      </c>
      <c r="K5" s="98" t="n">
        <v>4</v>
      </c>
      <c r="L5" s="98" t="n">
        <v>5</v>
      </c>
      <c r="M5" s="98" t="n">
        <v>6</v>
      </c>
      <c r="N5" s="98" t="n">
        <v>7</v>
      </c>
      <c r="O5" s="98" t="n">
        <v>8</v>
      </c>
      <c r="P5" s="98" t="n">
        <v>9</v>
      </c>
      <c r="Q5" s="98" t="n">
        <v>10</v>
      </c>
      <c r="R5" s="98" t="n">
        <v>11</v>
      </c>
      <c r="S5" s="98" t="n">
        <v>12</v>
      </c>
      <c r="T5" s="98" t="n">
        <v>1</v>
      </c>
      <c r="U5" s="98" t="n">
        <v>2</v>
      </c>
      <c r="V5" s="98" t="n">
        <v>3</v>
      </c>
      <c r="W5" s="98" t="n">
        <v>4</v>
      </c>
      <c r="X5" s="98" t="n">
        <v>5</v>
      </c>
      <c r="Y5" s="98" t="n">
        <v>6</v>
      </c>
      <c r="Z5" s="98" t="n">
        <v>7</v>
      </c>
      <c r="AA5" s="98" t="n">
        <v>8</v>
      </c>
      <c r="AB5" s="98" t="n">
        <v>9</v>
      </c>
      <c r="AC5" s="98" t="n">
        <v>10</v>
      </c>
      <c r="AD5" s="98" t="n">
        <v>11</v>
      </c>
      <c r="AE5" s="98" t="n">
        <v>12</v>
      </c>
      <c r="AF5" s="98" t="n">
        <v>1</v>
      </c>
      <c r="AG5" s="98" t="n">
        <v>2</v>
      </c>
      <c r="AH5" s="98" t="n">
        <v>3</v>
      </c>
      <c r="AI5" s="98" t="n">
        <v>4</v>
      </c>
      <c r="AJ5" s="98" t="n">
        <v>5</v>
      </c>
      <c r="AK5" s="98" t="n">
        <v>6</v>
      </c>
      <c r="AL5" s="98" t="n">
        <v>7</v>
      </c>
      <c r="AM5" s="98" t="n">
        <v>8</v>
      </c>
      <c r="AN5" s="98" t="n">
        <v>9</v>
      </c>
      <c r="AO5" s="98" t="n">
        <v>10</v>
      </c>
      <c r="AP5" s="98" t="n">
        <v>11</v>
      </c>
      <c r="AQ5" s="98" t="n">
        <v>12</v>
      </c>
      <c r="AR5" s="98" t="n">
        <v>1</v>
      </c>
      <c r="AS5" s="98" t="n">
        <v>2</v>
      </c>
      <c r="AT5" s="98" t="n">
        <v>3</v>
      </c>
      <c r="AU5" s="98" t="n">
        <v>4</v>
      </c>
      <c r="AV5" s="98" t="n">
        <v>5</v>
      </c>
      <c r="AW5" s="98" t="n">
        <v>6</v>
      </c>
      <c r="AX5" s="98" t="n">
        <v>7</v>
      </c>
      <c r="AY5" s="98" t="n">
        <v>8</v>
      </c>
      <c r="AZ5" s="98" t="n">
        <v>9</v>
      </c>
      <c r="BA5" s="98" t="n">
        <v>10</v>
      </c>
      <c r="BB5" s="98" t="n">
        <v>11</v>
      </c>
      <c r="BC5" s="98" t="n">
        <v>12</v>
      </c>
      <c r="BD5" s="98" t="n">
        <v>1</v>
      </c>
      <c r="BE5" s="98" t="n">
        <v>2</v>
      </c>
      <c r="BF5" s="98" t="n">
        <v>3</v>
      </c>
      <c r="BG5" s="98" t="n">
        <v>4</v>
      </c>
      <c r="BH5" s="98" t="n">
        <v>5</v>
      </c>
      <c r="BI5" s="98" t="n">
        <v>6</v>
      </c>
      <c r="BJ5" s="98" t="n">
        <v>7</v>
      </c>
      <c r="BK5" s="98" t="n">
        <v>8</v>
      </c>
      <c r="BL5" s="98" t="n">
        <v>9</v>
      </c>
      <c r="BM5" s="98" t="n">
        <v>10</v>
      </c>
      <c r="BN5" s="98" t="n">
        <v>11</v>
      </c>
      <c r="BO5" s="98" t="n">
        <v>12</v>
      </c>
      <c r="BP5" s="98" t="n">
        <v>1</v>
      </c>
      <c r="BQ5" s="98" t="n">
        <v>2</v>
      </c>
      <c r="BR5" s="98" t="n">
        <v>3</v>
      </c>
      <c r="BS5" s="98" t="n">
        <v>4</v>
      </c>
      <c r="BT5" s="98" t="n">
        <v>5</v>
      </c>
      <c r="BU5" s="98" t="n">
        <v>6</v>
      </c>
      <c r="BV5" s="98" t="n">
        <v>7</v>
      </c>
      <c r="BW5" s="98" t="n">
        <v>8</v>
      </c>
      <c r="BX5" s="98" t="n">
        <v>9</v>
      </c>
      <c r="BY5" s="98" t="n">
        <v>10</v>
      </c>
      <c r="BZ5" s="98" t="n">
        <v>11</v>
      </c>
      <c r="CA5" s="98" t="n">
        <v>12</v>
      </c>
      <c r="CB5" s="98" t="n">
        <v>1</v>
      </c>
      <c r="CC5" s="98" t="n">
        <v>2</v>
      </c>
      <c r="CD5" s="98" t="n">
        <v>3</v>
      </c>
      <c r="CE5" s="98" t="n">
        <v>4</v>
      </c>
      <c r="CF5" s="98" t="n">
        <v>5</v>
      </c>
      <c r="CG5" s="98" t="n">
        <v>6</v>
      </c>
      <c r="CH5" s="98" t="n">
        <v>7</v>
      </c>
      <c r="CI5" s="98" t="n">
        <v>8</v>
      </c>
      <c r="CJ5" s="98" t="n">
        <v>9</v>
      </c>
      <c r="CK5" s="98" t="n">
        <v>10</v>
      </c>
      <c r="CL5" s="98" t="n">
        <v>11</v>
      </c>
      <c r="CM5" s="98" t="n">
        <v>12</v>
      </c>
      <c r="CN5" s="98" t="n">
        <v>1</v>
      </c>
      <c r="CO5" s="98" t="n">
        <v>2</v>
      </c>
      <c r="CP5" s="98" t="n">
        <v>3</v>
      </c>
      <c r="CQ5" s="98" t="n">
        <v>4</v>
      </c>
      <c r="CR5" s="98" t="n">
        <v>5</v>
      </c>
      <c r="CS5" s="98" t="n">
        <v>6</v>
      </c>
      <c r="CT5" s="98" t="n">
        <v>7</v>
      </c>
      <c r="CU5" s="98" t="n">
        <v>8</v>
      </c>
      <c r="CV5" s="98" t="n">
        <v>9</v>
      </c>
      <c r="CW5" s="98" t="n">
        <v>10</v>
      </c>
      <c r="CX5" s="98" t="n">
        <v>11</v>
      </c>
      <c r="CY5" s="98" t="n">
        <v>12</v>
      </c>
      <c r="CZ5" s="98" t="n">
        <v>1</v>
      </c>
      <c r="DA5" s="98" t="n">
        <v>2</v>
      </c>
      <c r="DB5" s="98" t="n">
        <v>3</v>
      </c>
      <c r="DC5" s="98" t="n">
        <v>4</v>
      </c>
      <c r="DD5" s="98" t="n">
        <v>5</v>
      </c>
      <c r="DE5" s="98" t="n">
        <v>6</v>
      </c>
      <c r="DF5" s="98" t="n">
        <v>7</v>
      </c>
      <c r="DG5" s="98" t="n">
        <v>8</v>
      </c>
      <c r="DH5" s="98" t="n">
        <v>9</v>
      </c>
      <c r="DI5" s="98" t="n">
        <v>10</v>
      </c>
      <c r="DJ5" s="98" t="n">
        <v>11</v>
      </c>
      <c r="DK5" s="98" t="n">
        <v>12</v>
      </c>
      <c r="DL5" s="98" t="n">
        <v>1</v>
      </c>
      <c r="DM5" s="98" t="n">
        <v>2</v>
      </c>
      <c r="DN5" s="98" t="n">
        <v>3</v>
      </c>
      <c r="DO5" s="98" t="n">
        <v>4</v>
      </c>
      <c r="DP5" s="98" t="n">
        <v>5</v>
      </c>
      <c r="DQ5" s="98" t="n">
        <v>6</v>
      </c>
      <c r="DR5" s="98" t="n">
        <v>7</v>
      </c>
      <c r="DS5" s="98" t="n">
        <v>8</v>
      </c>
      <c r="DT5" s="98" t="n">
        <v>9</v>
      </c>
      <c r="DU5" s="98" t="n">
        <v>10</v>
      </c>
      <c r="DV5" s="98" t="n">
        <v>11</v>
      </c>
      <c r="DW5" s="98" t="n">
        <v>12</v>
      </c>
      <c r="DX5" s="98" t="n">
        <v>1</v>
      </c>
      <c r="DY5" s="98" t="n">
        <v>2</v>
      </c>
      <c r="DZ5" s="98" t="n">
        <v>3</v>
      </c>
      <c r="EA5" s="98" t="n">
        <v>4</v>
      </c>
      <c r="EB5" s="98" t="n">
        <v>5</v>
      </c>
      <c r="EC5" s="98" t="n">
        <v>6</v>
      </c>
      <c r="ED5" s="98" t="n">
        <v>7</v>
      </c>
      <c r="EE5" s="98" t="n">
        <v>8</v>
      </c>
      <c r="EF5" s="98" t="n">
        <v>9</v>
      </c>
      <c r="EG5" s="98" t="n">
        <v>10</v>
      </c>
      <c r="EH5" s="98" t="n">
        <v>11</v>
      </c>
      <c r="EI5" s="98" t="n">
        <v>12</v>
      </c>
      <c r="EJ5" s="98" t="n">
        <v>1</v>
      </c>
      <c r="EK5" s="98" t="n">
        <v>2</v>
      </c>
      <c r="EL5" s="98" t="n">
        <v>3</v>
      </c>
      <c r="EM5" s="98" t="n">
        <v>4</v>
      </c>
      <c r="EN5" s="98" t="n">
        <v>5</v>
      </c>
      <c r="EO5" s="98" t="n">
        <v>6</v>
      </c>
      <c r="EP5" s="98" t="n">
        <v>7</v>
      </c>
      <c r="EQ5" s="98" t="n">
        <v>8</v>
      </c>
      <c r="ER5" s="98" t="n">
        <v>9</v>
      </c>
      <c r="ES5" s="98" t="n">
        <v>10</v>
      </c>
      <c r="ET5" s="98" t="n">
        <v>11</v>
      </c>
      <c r="EU5" s="98" t="n">
        <v>12</v>
      </c>
      <c r="EV5" s="98" t="n">
        <v>1</v>
      </c>
      <c r="EW5" s="98" t="n">
        <v>2</v>
      </c>
      <c r="EX5" s="98" t="n">
        <v>3</v>
      </c>
      <c r="EY5" s="98" t="n">
        <v>4</v>
      </c>
      <c r="EZ5" s="98" t="n">
        <v>5</v>
      </c>
      <c r="FA5" s="98" t="n">
        <v>6</v>
      </c>
      <c r="FB5" s="98" t="n">
        <v>7</v>
      </c>
      <c r="FC5" s="98" t="n">
        <v>8</v>
      </c>
      <c r="FD5" s="98" t="n">
        <v>9</v>
      </c>
      <c r="FE5" s="98" t="n">
        <v>10</v>
      </c>
      <c r="FF5" s="98" t="n">
        <v>11</v>
      </c>
      <c r="FG5" s="98" t="n">
        <v>12</v>
      </c>
      <c r="FH5" s="98" t="n">
        <v>1</v>
      </c>
      <c r="FI5" s="98" t="n">
        <v>2</v>
      </c>
      <c r="FJ5" s="98" t="n">
        <v>3</v>
      </c>
      <c r="FK5" s="98" t="n">
        <v>4</v>
      </c>
      <c r="FL5" s="98" t="n">
        <v>5</v>
      </c>
      <c r="FM5" s="98" t="n">
        <v>6</v>
      </c>
      <c r="FN5" s="98" t="n">
        <v>7</v>
      </c>
      <c r="FO5" s="98" t="n">
        <v>8</v>
      </c>
      <c r="FP5" s="98" t="n">
        <v>9</v>
      </c>
      <c r="FQ5" s="98" t="n">
        <v>10</v>
      </c>
      <c r="FR5" s="98" t="n">
        <v>11</v>
      </c>
      <c r="FS5" s="98" t="n">
        <v>12</v>
      </c>
      <c r="FT5" s="98" t="n">
        <v>1</v>
      </c>
      <c r="FU5" s="98" t="n">
        <v>2</v>
      </c>
      <c r="FV5" s="98" t="n">
        <v>3</v>
      </c>
      <c r="FW5" s="98" t="n">
        <v>4</v>
      </c>
      <c r="FX5" s="98" t="n">
        <v>5</v>
      </c>
      <c r="FY5" s="98" t="n">
        <v>6</v>
      </c>
      <c r="FZ5" s="98" t="n">
        <v>7</v>
      </c>
      <c r="GA5" s="98" t="n">
        <v>8</v>
      </c>
      <c r="GB5" s="98" t="n">
        <v>9</v>
      </c>
      <c r="GC5" s="98" t="n">
        <v>10</v>
      </c>
      <c r="GD5" s="98" t="n">
        <v>11</v>
      </c>
      <c r="GE5" s="98" t="n">
        <v>12</v>
      </c>
      <c r="GF5" s="98" t="n">
        <v>1</v>
      </c>
      <c r="GG5" s="98" t="n">
        <v>2</v>
      </c>
      <c r="GH5" s="98" t="n">
        <v>3</v>
      </c>
      <c r="GI5" s="98" t="n">
        <v>4</v>
      </c>
      <c r="GJ5" s="98" t="n">
        <v>5</v>
      </c>
      <c r="GK5" s="98" t="n">
        <v>6</v>
      </c>
      <c r="GL5" s="98" t="n">
        <v>7</v>
      </c>
      <c r="GM5" s="98" t="n">
        <v>8</v>
      </c>
      <c r="GN5" s="98" t="n">
        <v>9</v>
      </c>
      <c r="GO5" s="98" t="n">
        <v>10</v>
      </c>
      <c r="GP5" s="98" t="n">
        <v>11</v>
      </c>
      <c r="GQ5" s="99" t="n">
        <v>12</v>
      </c>
    </row>
    <row r="6" customFormat="false" ht="12.75" hidden="false" customHeight="false" outlineLevel="0" collapsed="false">
      <c r="A6" s="112"/>
      <c r="B6" s="113"/>
      <c r="C6" s="113"/>
      <c r="D6" s="101"/>
      <c r="E6" s="101"/>
      <c r="F6" s="114"/>
      <c r="G6" s="114"/>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c r="BG6" s="102"/>
      <c r="BH6" s="102"/>
      <c r="BI6" s="102"/>
      <c r="BJ6" s="102"/>
      <c r="BK6" s="102"/>
      <c r="BL6" s="102"/>
      <c r="BM6" s="102"/>
      <c r="BN6" s="102"/>
      <c r="BO6" s="102"/>
      <c r="BP6" s="102"/>
      <c r="BQ6" s="102"/>
      <c r="BR6" s="102"/>
      <c r="BS6" s="102"/>
      <c r="BT6" s="102"/>
      <c r="BU6" s="102"/>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c r="CT6" s="102"/>
      <c r="CU6" s="102"/>
      <c r="CV6" s="102"/>
      <c r="CW6" s="102"/>
      <c r="CX6" s="102"/>
      <c r="CY6" s="102"/>
      <c r="CZ6" s="102"/>
      <c r="DA6" s="102"/>
      <c r="DB6" s="102"/>
      <c r="DC6" s="102"/>
      <c r="DD6" s="102"/>
      <c r="DE6" s="102"/>
      <c r="DF6" s="102"/>
      <c r="DG6" s="102"/>
      <c r="DH6" s="102"/>
      <c r="DI6" s="102"/>
      <c r="DJ6" s="102"/>
      <c r="DK6" s="102"/>
      <c r="DL6" s="102"/>
      <c r="DM6" s="102"/>
      <c r="DN6" s="102"/>
      <c r="DO6" s="102"/>
      <c r="DP6" s="102"/>
      <c r="DQ6" s="102"/>
      <c r="DR6" s="102"/>
      <c r="DS6" s="102"/>
      <c r="DT6" s="102"/>
      <c r="DU6" s="102"/>
      <c r="DV6" s="102"/>
      <c r="DW6" s="102"/>
      <c r="DX6" s="102"/>
      <c r="DY6" s="102"/>
      <c r="DZ6" s="102"/>
      <c r="EA6" s="102"/>
      <c r="EB6" s="102"/>
      <c r="EC6" s="102"/>
      <c r="ED6" s="102"/>
      <c r="EE6" s="102"/>
      <c r="EF6" s="102"/>
      <c r="EG6" s="102"/>
      <c r="EH6" s="102"/>
      <c r="EI6" s="102"/>
      <c r="EJ6" s="102"/>
      <c r="EK6" s="102"/>
      <c r="EL6" s="102"/>
      <c r="EM6" s="102"/>
      <c r="EN6" s="102"/>
      <c r="EO6" s="102"/>
      <c r="EP6" s="102"/>
      <c r="EQ6" s="102"/>
      <c r="ER6" s="102"/>
      <c r="ES6" s="102"/>
      <c r="ET6" s="102"/>
      <c r="EU6" s="102"/>
      <c r="EV6" s="102"/>
      <c r="EW6" s="102"/>
      <c r="EX6" s="102"/>
      <c r="EY6" s="102"/>
      <c r="EZ6" s="102"/>
      <c r="FA6" s="102"/>
      <c r="FB6" s="102"/>
      <c r="FC6" s="102"/>
      <c r="FD6" s="102"/>
      <c r="FE6" s="102"/>
      <c r="FF6" s="102"/>
      <c r="FG6" s="102"/>
      <c r="FH6" s="102"/>
      <c r="FI6" s="102"/>
      <c r="FJ6" s="102"/>
      <c r="FK6" s="102"/>
      <c r="FL6" s="102"/>
      <c r="FM6" s="102"/>
      <c r="FN6" s="102"/>
      <c r="FO6" s="102"/>
      <c r="FP6" s="102"/>
      <c r="FQ6" s="102"/>
      <c r="FR6" s="102"/>
      <c r="FS6" s="102"/>
      <c r="FT6" s="102"/>
      <c r="FU6" s="102"/>
      <c r="FV6" s="102"/>
      <c r="FW6" s="102"/>
      <c r="FX6" s="102"/>
      <c r="FY6" s="102"/>
      <c r="FZ6" s="102"/>
      <c r="GA6" s="102"/>
      <c r="GB6" s="102"/>
      <c r="GC6" s="102"/>
      <c r="GD6" s="102"/>
      <c r="GE6" s="102"/>
      <c r="GF6" s="102"/>
      <c r="GG6" s="102"/>
      <c r="GH6" s="102"/>
      <c r="GI6" s="102"/>
      <c r="GJ6" s="102"/>
      <c r="GK6" s="102"/>
      <c r="GL6" s="102"/>
      <c r="GM6" s="102"/>
      <c r="GN6" s="102"/>
      <c r="GO6" s="102"/>
      <c r="GP6" s="102"/>
      <c r="GQ6" s="103"/>
    </row>
    <row r="7" customFormat="false" ht="12.75" hidden="false" customHeight="false" outlineLevel="0" collapsed="false">
      <c r="A7" s="115"/>
      <c r="B7" s="116"/>
      <c r="C7" s="116"/>
      <c r="D7" s="105"/>
      <c r="E7" s="105"/>
      <c r="F7" s="117"/>
      <c r="G7" s="117"/>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6"/>
      <c r="CO7" s="106"/>
      <c r="CP7" s="106"/>
      <c r="CQ7" s="106"/>
      <c r="CR7" s="106"/>
      <c r="CS7" s="106"/>
      <c r="CT7" s="106"/>
      <c r="CU7" s="106"/>
      <c r="CV7" s="106"/>
      <c r="CW7" s="106"/>
      <c r="CX7" s="106"/>
      <c r="CY7" s="106"/>
      <c r="CZ7" s="106"/>
      <c r="DA7" s="106"/>
      <c r="DB7" s="106"/>
      <c r="DC7" s="106"/>
      <c r="DD7" s="106"/>
      <c r="DE7" s="106"/>
      <c r="DF7" s="106"/>
      <c r="DG7" s="106"/>
      <c r="DH7" s="106"/>
      <c r="DI7" s="106"/>
      <c r="DJ7" s="106"/>
      <c r="DK7" s="106"/>
      <c r="DL7" s="106"/>
      <c r="DM7" s="106"/>
      <c r="DN7" s="106"/>
      <c r="DO7" s="106"/>
      <c r="DP7" s="106"/>
      <c r="DQ7" s="106"/>
      <c r="DR7" s="106"/>
      <c r="DS7" s="106"/>
      <c r="DT7" s="106"/>
      <c r="DU7" s="106"/>
      <c r="DV7" s="106"/>
      <c r="DW7" s="106"/>
      <c r="DX7" s="106"/>
      <c r="DY7" s="106"/>
      <c r="DZ7" s="106"/>
      <c r="EA7" s="106"/>
      <c r="EB7" s="106"/>
      <c r="EC7" s="106"/>
      <c r="ED7" s="106"/>
      <c r="EE7" s="106"/>
      <c r="EF7" s="106"/>
      <c r="EG7" s="106"/>
      <c r="EH7" s="106"/>
      <c r="EI7" s="106"/>
      <c r="EJ7" s="106"/>
      <c r="EK7" s="106"/>
      <c r="EL7" s="106"/>
      <c r="EM7" s="106"/>
      <c r="EN7" s="106"/>
      <c r="EO7" s="106"/>
      <c r="EP7" s="106"/>
      <c r="EQ7" s="106"/>
      <c r="ER7" s="106"/>
      <c r="ES7" s="106"/>
      <c r="ET7" s="106"/>
      <c r="EU7" s="106"/>
      <c r="EV7" s="106"/>
      <c r="EW7" s="106"/>
      <c r="EX7" s="106"/>
      <c r="EY7" s="106"/>
      <c r="EZ7" s="106"/>
      <c r="FA7" s="106"/>
      <c r="FB7" s="106"/>
      <c r="FC7" s="106"/>
      <c r="FD7" s="106"/>
      <c r="FE7" s="106"/>
      <c r="FF7" s="106"/>
      <c r="FG7" s="106"/>
      <c r="FH7" s="106"/>
      <c r="FI7" s="106"/>
      <c r="FJ7" s="106"/>
      <c r="FK7" s="106"/>
      <c r="FL7" s="106"/>
      <c r="FM7" s="106"/>
      <c r="FN7" s="106"/>
      <c r="FO7" s="106"/>
      <c r="FP7" s="106"/>
      <c r="FQ7" s="106"/>
      <c r="FR7" s="106"/>
      <c r="FS7" s="106"/>
      <c r="FT7" s="106"/>
      <c r="FU7" s="106"/>
      <c r="FV7" s="106"/>
      <c r="FW7" s="106"/>
      <c r="FX7" s="106"/>
      <c r="FY7" s="106"/>
      <c r="FZ7" s="106"/>
      <c r="GA7" s="106"/>
      <c r="GB7" s="106"/>
      <c r="GC7" s="106"/>
      <c r="GD7" s="106"/>
      <c r="GE7" s="106"/>
      <c r="GF7" s="106"/>
      <c r="GG7" s="106"/>
      <c r="GH7" s="106"/>
      <c r="GI7" s="106"/>
      <c r="GJ7" s="106"/>
      <c r="GK7" s="106"/>
      <c r="GL7" s="106"/>
      <c r="GM7" s="106"/>
      <c r="GN7" s="106"/>
      <c r="GO7" s="106"/>
      <c r="GP7" s="106"/>
      <c r="GQ7" s="107"/>
    </row>
    <row r="8" customFormat="false" ht="12.75" hidden="false" customHeight="false" outlineLevel="0" collapsed="false">
      <c r="A8" s="115"/>
      <c r="B8" s="116"/>
      <c r="C8" s="116"/>
      <c r="D8" s="105"/>
      <c r="E8" s="105"/>
      <c r="F8" s="117"/>
      <c r="G8" s="117"/>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c r="CI8" s="106"/>
      <c r="CJ8" s="106"/>
      <c r="CK8" s="106"/>
      <c r="CL8" s="106"/>
      <c r="CM8" s="106"/>
      <c r="CN8" s="106"/>
      <c r="CO8" s="106"/>
      <c r="CP8" s="106"/>
      <c r="CQ8" s="106"/>
      <c r="CR8" s="106"/>
      <c r="CS8" s="106"/>
      <c r="CT8" s="106"/>
      <c r="CU8" s="106"/>
      <c r="CV8" s="106"/>
      <c r="CW8" s="106"/>
      <c r="CX8" s="106"/>
      <c r="CY8" s="106"/>
      <c r="CZ8" s="106"/>
      <c r="DA8" s="106"/>
      <c r="DB8" s="106"/>
      <c r="DC8" s="106"/>
      <c r="DD8" s="106"/>
      <c r="DE8" s="106"/>
      <c r="DF8" s="106"/>
      <c r="DG8" s="106"/>
      <c r="DH8" s="106"/>
      <c r="DI8" s="106"/>
      <c r="DJ8" s="106"/>
      <c r="DK8" s="106"/>
      <c r="DL8" s="106"/>
      <c r="DM8" s="106"/>
      <c r="DN8" s="106"/>
      <c r="DO8" s="106"/>
      <c r="DP8" s="106"/>
      <c r="DQ8" s="106"/>
      <c r="DR8" s="106"/>
      <c r="DS8" s="106"/>
      <c r="DT8" s="106"/>
      <c r="DU8" s="106"/>
      <c r="DV8" s="106"/>
      <c r="DW8" s="106"/>
      <c r="DX8" s="106"/>
      <c r="DY8" s="106"/>
      <c r="DZ8" s="106"/>
      <c r="EA8" s="106"/>
      <c r="EB8" s="106"/>
      <c r="EC8" s="106"/>
      <c r="ED8" s="106"/>
      <c r="EE8" s="106"/>
      <c r="EF8" s="106"/>
      <c r="EG8" s="106"/>
      <c r="EH8" s="106"/>
      <c r="EI8" s="106"/>
      <c r="EJ8" s="106"/>
      <c r="EK8" s="106"/>
      <c r="EL8" s="106"/>
      <c r="EM8" s="106"/>
      <c r="EN8" s="106"/>
      <c r="EO8" s="106"/>
      <c r="EP8" s="106"/>
      <c r="EQ8" s="106"/>
      <c r="ER8" s="106"/>
      <c r="ES8" s="106"/>
      <c r="ET8" s="106"/>
      <c r="EU8" s="106"/>
      <c r="EV8" s="106"/>
      <c r="EW8" s="106"/>
      <c r="EX8" s="106"/>
      <c r="EY8" s="106"/>
      <c r="EZ8" s="106"/>
      <c r="FA8" s="106"/>
      <c r="FB8" s="106"/>
      <c r="FC8" s="106"/>
      <c r="FD8" s="106"/>
      <c r="FE8" s="106"/>
      <c r="FF8" s="106"/>
      <c r="FG8" s="106"/>
      <c r="FH8" s="106"/>
      <c r="FI8" s="106"/>
      <c r="FJ8" s="106"/>
      <c r="FK8" s="106"/>
      <c r="FL8" s="106"/>
      <c r="FM8" s="106"/>
      <c r="FN8" s="106"/>
      <c r="FO8" s="106"/>
      <c r="FP8" s="106"/>
      <c r="FQ8" s="106"/>
      <c r="FR8" s="106"/>
      <c r="FS8" s="106"/>
      <c r="FT8" s="106"/>
      <c r="FU8" s="106"/>
      <c r="FV8" s="106"/>
      <c r="FW8" s="106"/>
      <c r="FX8" s="106"/>
      <c r="FY8" s="106"/>
      <c r="FZ8" s="106"/>
      <c r="GA8" s="106"/>
      <c r="GB8" s="106"/>
      <c r="GC8" s="106"/>
      <c r="GD8" s="106"/>
      <c r="GE8" s="106"/>
      <c r="GF8" s="106"/>
      <c r="GG8" s="106"/>
      <c r="GH8" s="106"/>
      <c r="GI8" s="106"/>
      <c r="GJ8" s="106"/>
      <c r="GK8" s="106"/>
      <c r="GL8" s="106"/>
      <c r="GM8" s="106"/>
      <c r="GN8" s="106"/>
      <c r="GO8" s="106"/>
      <c r="GP8" s="106"/>
      <c r="GQ8" s="107"/>
    </row>
    <row r="9" customFormat="false" ht="12.75" hidden="false" customHeight="false" outlineLevel="0" collapsed="false">
      <c r="A9" s="115"/>
      <c r="B9" s="116"/>
      <c r="C9" s="116"/>
      <c r="D9" s="105"/>
      <c r="E9" s="105"/>
      <c r="F9" s="117"/>
      <c r="G9" s="117"/>
      <c r="H9" s="106"/>
      <c r="I9" s="106"/>
      <c r="J9" s="106"/>
      <c r="K9" s="106"/>
      <c r="L9" s="106"/>
      <c r="M9" s="106"/>
      <c r="N9" s="106"/>
      <c r="O9" s="106"/>
      <c r="P9" s="106"/>
      <c r="Q9" s="106"/>
      <c r="R9" s="106"/>
      <c r="S9" s="106"/>
      <c r="T9" s="106"/>
      <c r="U9" s="106"/>
      <c r="V9" s="106"/>
      <c r="W9" s="106"/>
      <c r="X9" s="106"/>
      <c r="Y9" s="106"/>
      <c r="Z9" s="106"/>
      <c r="AA9" s="106"/>
      <c r="AB9" s="106"/>
      <c r="AC9" s="106"/>
      <c r="AD9" s="106"/>
      <c r="AE9" s="106"/>
      <c r="AF9" s="106"/>
      <c r="AG9" s="106"/>
      <c r="AH9" s="106"/>
      <c r="AI9" s="106"/>
      <c r="AJ9" s="106"/>
      <c r="AK9" s="106"/>
      <c r="AL9" s="106"/>
      <c r="AM9" s="106"/>
      <c r="AN9" s="106"/>
      <c r="AO9" s="106"/>
      <c r="AP9" s="106"/>
      <c r="AQ9" s="106"/>
      <c r="AR9" s="106"/>
      <c r="AS9" s="106"/>
      <c r="AT9" s="106"/>
      <c r="AU9" s="106"/>
      <c r="AV9" s="106"/>
      <c r="AW9" s="106"/>
      <c r="AX9" s="106"/>
      <c r="AY9" s="106"/>
      <c r="AZ9" s="106"/>
      <c r="BA9" s="106"/>
      <c r="BB9" s="106"/>
      <c r="BC9" s="106"/>
      <c r="BD9" s="106"/>
      <c r="BE9" s="106"/>
      <c r="BF9" s="106"/>
      <c r="BG9" s="106"/>
      <c r="BH9" s="106"/>
      <c r="BI9" s="106"/>
      <c r="BJ9" s="106"/>
      <c r="BK9" s="106"/>
      <c r="BL9" s="106"/>
      <c r="BM9" s="106"/>
      <c r="BN9" s="106"/>
      <c r="BO9" s="106"/>
      <c r="BP9" s="106"/>
      <c r="BQ9" s="106"/>
      <c r="BR9" s="106"/>
      <c r="BS9" s="106"/>
      <c r="BT9" s="106"/>
      <c r="BU9" s="106"/>
      <c r="BV9" s="106"/>
      <c r="BW9" s="106"/>
      <c r="BX9" s="106"/>
      <c r="BY9" s="106"/>
      <c r="BZ9" s="106"/>
      <c r="CA9" s="106"/>
      <c r="CB9" s="106"/>
      <c r="CC9" s="106"/>
      <c r="CD9" s="106"/>
      <c r="CE9" s="106"/>
      <c r="CF9" s="106"/>
      <c r="CG9" s="106"/>
      <c r="CH9" s="106"/>
      <c r="CI9" s="106"/>
      <c r="CJ9" s="106"/>
      <c r="CK9" s="106"/>
      <c r="CL9" s="106"/>
      <c r="CM9" s="106"/>
      <c r="CN9" s="106"/>
      <c r="CO9" s="106"/>
      <c r="CP9" s="106"/>
      <c r="CQ9" s="106"/>
      <c r="CR9" s="106"/>
      <c r="CS9" s="106"/>
      <c r="CT9" s="106"/>
      <c r="CU9" s="106"/>
      <c r="CV9" s="106"/>
      <c r="CW9" s="106"/>
      <c r="CX9" s="106"/>
      <c r="CY9" s="106"/>
      <c r="CZ9" s="106"/>
      <c r="DA9" s="106"/>
      <c r="DB9" s="106"/>
      <c r="DC9" s="106"/>
      <c r="DD9" s="106"/>
      <c r="DE9" s="106"/>
      <c r="DF9" s="106"/>
      <c r="DG9" s="106"/>
      <c r="DH9" s="106"/>
      <c r="DI9" s="106"/>
      <c r="DJ9" s="106"/>
      <c r="DK9" s="106"/>
      <c r="DL9" s="106"/>
      <c r="DM9" s="106"/>
      <c r="DN9" s="106"/>
      <c r="DO9" s="106"/>
      <c r="DP9" s="106"/>
      <c r="DQ9" s="106"/>
      <c r="DR9" s="106"/>
      <c r="DS9" s="106"/>
      <c r="DT9" s="106"/>
      <c r="DU9" s="106"/>
      <c r="DV9" s="106"/>
      <c r="DW9" s="106"/>
      <c r="DX9" s="106"/>
      <c r="DY9" s="106"/>
      <c r="DZ9" s="106"/>
      <c r="EA9" s="106"/>
      <c r="EB9" s="106"/>
      <c r="EC9" s="106"/>
      <c r="ED9" s="106"/>
      <c r="EE9" s="106"/>
      <c r="EF9" s="106"/>
      <c r="EG9" s="106"/>
      <c r="EH9" s="106"/>
      <c r="EI9" s="106"/>
      <c r="EJ9" s="106"/>
      <c r="EK9" s="106"/>
      <c r="EL9" s="106"/>
      <c r="EM9" s="106"/>
      <c r="EN9" s="106"/>
      <c r="EO9" s="106"/>
      <c r="EP9" s="106"/>
      <c r="EQ9" s="106"/>
      <c r="ER9" s="106"/>
      <c r="ES9" s="106"/>
      <c r="ET9" s="106"/>
      <c r="EU9" s="106"/>
      <c r="EV9" s="106"/>
      <c r="EW9" s="106"/>
      <c r="EX9" s="106"/>
      <c r="EY9" s="106"/>
      <c r="EZ9" s="106"/>
      <c r="FA9" s="106"/>
      <c r="FB9" s="106"/>
      <c r="FC9" s="106"/>
      <c r="FD9" s="106"/>
      <c r="FE9" s="106"/>
      <c r="FF9" s="106"/>
      <c r="FG9" s="106"/>
      <c r="FH9" s="106"/>
      <c r="FI9" s="106"/>
      <c r="FJ9" s="106"/>
      <c r="FK9" s="106"/>
      <c r="FL9" s="106"/>
      <c r="FM9" s="106"/>
      <c r="FN9" s="106"/>
      <c r="FO9" s="106"/>
      <c r="FP9" s="106"/>
      <c r="FQ9" s="106"/>
      <c r="FR9" s="106"/>
      <c r="FS9" s="106"/>
      <c r="FT9" s="106"/>
      <c r="FU9" s="106"/>
      <c r="FV9" s="106"/>
      <c r="FW9" s="106"/>
      <c r="FX9" s="106"/>
      <c r="FY9" s="106"/>
      <c r="FZ9" s="106"/>
      <c r="GA9" s="106"/>
      <c r="GB9" s="106"/>
      <c r="GC9" s="106"/>
      <c r="GD9" s="106"/>
      <c r="GE9" s="106"/>
      <c r="GF9" s="106"/>
      <c r="GG9" s="106"/>
      <c r="GH9" s="106"/>
      <c r="GI9" s="106"/>
      <c r="GJ9" s="106"/>
      <c r="GK9" s="106"/>
      <c r="GL9" s="106"/>
      <c r="GM9" s="106"/>
      <c r="GN9" s="106"/>
      <c r="GO9" s="106"/>
      <c r="GP9" s="106"/>
      <c r="GQ9" s="107"/>
    </row>
    <row r="10" customFormat="false" ht="12.75" hidden="false" customHeight="false" outlineLevel="0" collapsed="false">
      <c r="A10" s="115" t="n">
        <v>5</v>
      </c>
      <c r="B10" s="116"/>
      <c r="C10" s="116"/>
      <c r="D10" s="105"/>
      <c r="E10" s="105"/>
      <c r="F10" s="117"/>
      <c r="G10" s="117"/>
      <c r="H10" s="106"/>
      <c r="I10" s="106"/>
      <c r="J10" s="106"/>
      <c r="K10" s="106"/>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06"/>
      <c r="AO10" s="106"/>
      <c r="AP10" s="106"/>
      <c r="AQ10" s="106"/>
      <c r="AR10" s="106"/>
      <c r="AS10" s="106"/>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6"/>
      <c r="BR10" s="106"/>
      <c r="BS10" s="106"/>
      <c r="BT10" s="106"/>
      <c r="BU10" s="106"/>
      <c r="BV10" s="106"/>
      <c r="BW10" s="106"/>
      <c r="BX10" s="106"/>
      <c r="BY10" s="106"/>
      <c r="BZ10" s="106"/>
      <c r="CA10" s="106"/>
      <c r="CB10" s="106"/>
      <c r="CC10" s="106"/>
      <c r="CD10" s="106"/>
      <c r="CE10" s="106"/>
      <c r="CF10" s="106"/>
      <c r="CG10" s="106"/>
      <c r="CH10" s="106"/>
      <c r="CI10" s="106"/>
      <c r="CJ10" s="106"/>
      <c r="CK10" s="106"/>
      <c r="CL10" s="106"/>
      <c r="CM10" s="106"/>
      <c r="CN10" s="106"/>
      <c r="CO10" s="106"/>
      <c r="CP10" s="106"/>
      <c r="CQ10" s="106"/>
      <c r="CR10" s="106"/>
      <c r="CS10" s="106"/>
      <c r="CT10" s="106"/>
      <c r="CU10" s="106"/>
      <c r="CV10" s="106"/>
      <c r="CW10" s="106"/>
      <c r="CX10" s="106"/>
      <c r="CY10" s="106"/>
      <c r="CZ10" s="106"/>
      <c r="DA10" s="106"/>
      <c r="DB10" s="106"/>
      <c r="DC10" s="106"/>
      <c r="DD10" s="106"/>
      <c r="DE10" s="106"/>
      <c r="DF10" s="106"/>
      <c r="DG10" s="106"/>
      <c r="DH10" s="106"/>
      <c r="DI10" s="106"/>
      <c r="DJ10" s="106"/>
      <c r="DK10" s="106"/>
      <c r="DL10" s="106"/>
      <c r="DM10" s="106"/>
      <c r="DN10" s="106"/>
      <c r="DO10" s="106"/>
      <c r="DP10" s="106"/>
      <c r="DQ10" s="106"/>
      <c r="DR10" s="106"/>
      <c r="DS10" s="106"/>
      <c r="DT10" s="106"/>
      <c r="DU10" s="106"/>
      <c r="DV10" s="106"/>
      <c r="DW10" s="106"/>
      <c r="DX10" s="106"/>
      <c r="DY10" s="106"/>
      <c r="DZ10" s="106"/>
      <c r="EA10" s="106"/>
      <c r="EB10" s="106"/>
      <c r="EC10" s="106"/>
      <c r="ED10" s="106"/>
      <c r="EE10" s="106"/>
      <c r="EF10" s="106"/>
      <c r="EG10" s="106"/>
      <c r="EH10" s="106"/>
      <c r="EI10" s="106"/>
      <c r="EJ10" s="106"/>
      <c r="EK10" s="106"/>
      <c r="EL10" s="106"/>
      <c r="EM10" s="106"/>
      <c r="EN10" s="106"/>
      <c r="EO10" s="106"/>
      <c r="EP10" s="106"/>
      <c r="EQ10" s="106"/>
      <c r="ER10" s="106"/>
      <c r="ES10" s="106"/>
      <c r="ET10" s="106"/>
      <c r="EU10" s="106"/>
      <c r="EV10" s="106"/>
      <c r="EW10" s="106"/>
      <c r="EX10" s="106"/>
      <c r="EY10" s="106"/>
      <c r="EZ10" s="106"/>
      <c r="FA10" s="106"/>
      <c r="FB10" s="106"/>
      <c r="FC10" s="106"/>
      <c r="FD10" s="106"/>
      <c r="FE10" s="106"/>
      <c r="FF10" s="106"/>
      <c r="FG10" s="106"/>
      <c r="FH10" s="106"/>
      <c r="FI10" s="106"/>
      <c r="FJ10" s="106"/>
      <c r="FK10" s="106"/>
      <c r="FL10" s="106"/>
      <c r="FM10" s="106"/>
      <c r="FN10" s="106"/>
      <c r="FO10" s="106"/>
      <c r="FP10" s="106"/>
      <c r="FQ10" s="106"/>
      <c r="FR10" s="106"/>
      <c r="FS10" s="106"/>
      <c r="FT10" s="106"/>
      <c r="FU10" s="106"/>
      <c r="FV10" s="106"/>
      <c r="FW10" s="106"/>
      <c r="FX10" s="106"/>
      <c r="FY10" s="106"/>
      <c r="FZ10" s="106"/>
      <c r="GA10" s="106"/>
      <c r="GB10" s="106"/>
      <c r="GC10" s="106"/>
      <c r="GD10" s="106"/>
      <c r="GE10" s="106"/>
      <c r="GF10" s="106"/>
      <c r="GG10" s="106"/>
      <c r="GH10" s="106"/>
      <c r="GI10" s="106"/>
      <c r="GJ10" s="106"/>
      <c r="GK10" s="106"/>
      <c r="GL10" s="106"/>
      <c r="GM10" s="106"/>
      <c r="GN10" s="106"/>
      <c r="GO10" s="106"/>
      <c r="GP10" s="106"/>
      <c r="GQ10" s="107"/>
    </row>
    <row r="11" customFormat="false" ht="12.75" hidden="false" customHeight="false" outlineLevel="0" collapsed="false">
      <c r="A11" s="115" t="n">
        <v>6</v>
      </c>
      <c r="B11" s="116"/>
      <c r="C11" s="116"/>
      <c r="D11" s="105"/>
      <c r="E11" s="105"/>
      <c r="F11" s="117"/>
      <c r="G11" s="117"/>
      <c r="H11" s="106"/>
      <c r="I11" s="106"/>
      <c r="J11" s="106"/>
      <c r="K11" s="106"/>
      <c r="L11" s="106"/>
      <c r="M11" s="106"/>
      <c r="N11" s="106"/>
      <c r="O11" s="106"/>
      <c r="P11" s="106"/>
      <c r="Q11" s="106"/>
      <c r="R11" s="106"/>
      <c r="S11" s="106"/>
      <c r="T11" s="106"/>
      <c r="U11" s="106"/>
      <c r="V11" s="106"/>
      <c r="W11" s="106"/>
      <c r="X11" s="106"/>
      <c r="Y11" s="106"/>
      <c r="Z11" s="106"/>
      <c r="AA11" s="106"/>
      <c r="AB11" s="106"/>
      <c r="AC11" s="106"/>
      <c r="AD11" s="106"/>
      <c r="AE11" s="106"/>
      <c r="AF11" s="106"/>
      <c r="AG11" s="106"/>
      <c r="AH11" s="106"/>
      <c r="AI11" s="106"/>
      <c r="AJ11" s="106"/>
      <c r="AK11" s="106"/>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106"/>
      <c r="CG11" s="106"/>
      <c r="CH11" s="106"/>
      <c r="CI11" s="106"/>
      <c r="CJ11" s="106"/>
      <c r="CK11" s="106"/>
      <c r="CL11" s="106"/>
      <c r="CM11" s="106"/>
      <c r="CN11" s="106"/>
      <c r="CO11" s="106"/>
      <c r="CP11" s="106"/>
      <c r="CQ11" s="106"/>
      <c r="CR11" s="106"/>
      <c r="CS11" s="106"/>
      <c r="CT11" s="106"/>
      <c r="CU11" s="106"/>
      <c r="CV11" s="106"/>
      <c r="CW11" s="106"/>
      <c r="CX11" s="106"/>
      <c r="CY11" s="106"/>
      <c r="CZ11" s="106"/>
      <c r="DA11" s="106"/>
      <c r="DB11" s="106"/>
      <c r="DC11" s="106"/>
      <c r="DD11" s="106"/>
      <c r="DE11" s="106"/>
      <c r="DF11" s="106"/>
      <c r="DG11" s="106"/>
      <c r="DH11" s="106"/>
      <c r="DI11" s="106"/>
      <c r="DJ11" s="106"/>
      <c r="DK11" s="106"/>
      <c r="DL11" s="106"/>
      <c r="DM11" s="106"/>
      <c r="DN11" s="106"/>
      <c r="DO11" s="106"/>
      <c r="DP11" s="106"/>
      <c r="DQ11" s="106"/>
      <c r="DR11" s="106"/>
      <c r="DS11" s="106"/>
      <c r="DT11" s="106"/>
      <c r="DU11" s="106"/>
      <c r="DV11" s="106"/>
      <c r="DW11" s="106"/>
      <c r="DX11" s="106"/>
      <c r="DY11" s="106"/>
      <c r="DZ11" s="106"/>
      <c r="EA11" s="106"/>
      <c r="EB11" s="106"/>
      <c r="EC11" s="106"/>
      <c r="ED11" s="106"/>
      <c r="EE11" s="106"/>
      <c r="EF11" s="106"/>
      <c r="EG11" s="106"/>
      <c r="EH11" s="106"/>
      <c r="EI11" s="106"/>
      <c r="EJ11" s="106"/>
      <c r="EK11" s="106"/>
      <c r="EL11" s="106"/>
      <c r="EM11" s="106"/>
      <c r="EN11" s="106"/>
      <c r="EO11" s="106"/>
      <c r="EP11" s="106"/>
      <c r="EQ11" s="106"/>
      <c r="ER11" s="106"/>
      <c r="ES11" s="106"/>
      <c r="ET11" s="106"/>
      <c r="EU11" s="106"/>
      <c r="EV11" s="106"/>
      <c r="EW11" s="106"/>
      <c r="EX11" s="106"/>
      <c r="EY11" s="106"/>
      <c r="EZ11" s="106"/>
      <c r="FA11" s="106"/>
      <c r="FB11" s="106"/>
      <c r="FC11" s="106"/>
      <c r="FD11" s="106"/>
      <c r="FE11" s="106"/>
      <c r="FF11" s="106"/>
      <c r="FG11" s="106"/>
      <c r="FH11" s="106"/>
      <c r="FI11" s="106"/>
      <c r="FJ11" s="106"/>
      <c r="FK11" s="106"/>
      <c r="FL11" s="106"/>
      <c r="FM11" s="106"/>
      <c r="FN11" s="106"/>
      <c r="FO11" s="106"/>
      <c r="FP11" s="106"/>
      <c r="FQ11" s="106"/>
      <c r="FR11" s="106"/>
      <c r="FS11" s="106"/>
      <c r="FT11" s="106"/>
      <c r="FU11" s="106"/>
      <c r="FV11" s="106"/>
      <c r="FW11" s="106"/>
      <c r="FX11" s="106"/>
      <c r="FY11" s="106"/>
      <c r="FZ11" s="106"/>
      <c r="GA11" s="106"/>
      <c r="GB11" s="106"/>
      <c r="GC11" s="106"/>
      <c r="GD11" s="106"/>
      <c r="GE11" s="106"/>
      <c r="GF11" s="106"/>
      <c r="GG11" s="106"/>
      <c r="GH11" s="106"/>
      <c r="GI11" s="106"/>
      <c r="GJ11" s="106"/>
      <c r="GK11" s="106"/>
      <c r="GL11" s="106"/>
      <c r="GM11" s="106"/>
      <c r="GN11" s="106"/>
      <c r="GO11" s="106"/>
      <c r="GP11" s="106"/>
      <c r="GQ11" s="107"/>
    </row>
    <row r="12" customFormat="false" ht="12.75" hidden="false" customHeight="false" outlineLevel="0" collapsed="false">
      <c r="A12" s="115" t="n">
        <v>7</v>
      </c>
      <c r="B12" s="116"/>
      <c r="C12" s="116"/>
      <c r="D12" s="105"/>
      <c r="E12" s="105"/>
      <c r="F12" s="117"/>
      <c r="G12" s="117"/>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c r="AP12" s="106"/>
      <c r="AQ12" s="106"/>
      <c r="AR12" s="106"/>
      <c r="AS12" s="106"/>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6"/>
      <c r="BR12" s="106"/>
      <c r="BS12" s="106"/>
      <c r="BT12" s="106"/>
      <c r="BU12" s="106"/>
      <c r="BV12" s="106"/>
      <c r="BW12" s="106"/>
      <c r="BX12" s="106"/>
      <c r="BY12" s="106"/>
      <c r="BZ12" s="106"/>
      <c r="CA12" s="106"/>
      <c r="CB12" s="106"/>
      <c r="CC12" s="106"/>
      <c r="CD12" s="106"/>
      <c r="CE12" s="106"/>
      <c r="CF12" s="106"/>
      <c r="CG12" s="106"/>
      <c r="CH12" s="106"/>
      <c r="CI12" s="106"/>
      <c r="CJ12" s="106"/>
      <c r="CK12" s="106"/>
      <c r="CL12" s="106"/>
      <c r="CM12" s="106"/>
      <c r="CN12" s="106"/>
      <c r="CO12" s="106"/>
      <c r="CP12" s="106"/>
      <c r="CQ12" s="106"/>
      <c r="CR12" s="106"/>
      <c r="CS12" s="106"/>
      <c r="CT12" s="106"/>
      <c r="CU12" s="106"/>
      <c r="CV12" s="106"/>
      <c r="CW12" s="106"/>
      <c r="CX12" s="106"/>
      <c r="CY12" s="106"/>
      <c r="CZ12" s="106"/>
      <c r="DA12" s="106"/>
      <c r="DB12" s="106"/>
      <c r="DC12" s="106"/>
      <c r="DD12" s="106"/>
      <c r="DE12" s="106"/>
      <c r="DF12" s="106"/>
      <c r="DG12" s="106"/>
      <c r="DH12" s="106"/>
      <c r="DI12" s="106"/>
      <c r="DJ12" s="106"/>
      <c r="DK12" s="106"/>
      <c r="DL12" s="106"/>
      <c r="DM12" s="106"/>
      <c r="DN12" s="106"/>
      <c r="DO12" s="106"/>
      <c r="DP12" s="106"/>
      <c r="DQ12" s="106"/>
      <c r="DR12" s="106"/>
      <c r="DS12" s="106"/>
      <c r="DT12" s="106"/>
      <c r="DU12" s="106"/>
      <c r="DV12" s="106"/>
      <c r="DW12" s="106"/>
      <c r="DX12" s="106"/>
      <c r="DY12" s="106"/>
      <c r="DZ12" s="106"/>
      <c r="EA12" s="106"/>
      <c r="EB12" s="106"/>
      <c r="EC12" s="106"/>
      <c r="ED12" s="106"/>
      <c r="EE12" s="106"/>
      <c r="EF12" s="106"/>
      <c r="EG12" s="106"/>
      <c r="EH12" s="106"/>
      <c r="EI12" s="106"/>
      <c r="EJ12" s="106"/>
      <c r="EK12" s="106"/>
      <c r="EL12" s="106"/>
      <c r="EM12" s="106"/>
      <c r="EN12" s="106"/>
      <c r="EO12" s="106"/>
      <c r="EP12" s="106"/>
      <c r="EQ12" s="106"/>
      <c r="ER12" s="106"/>
      <c r="ES12" s="106"/>
      <c r="ET12" s="106"/>
      <c r="EU12" s="106"/>
      <c r="EV12" s="106"/>
      <c r="EW12" s="106"/>
      <c r="EX12" s="106"/>
      <c r="EY12" s="106"/>
      <c r="EZ12" s="106"/>
      <c r="FA12" s="106"/>
      <c r="FB12" s="106"/>
      <c r="FC12" s="106"/>
      <c r="FD12" s="106"/>
      <c r="FE12" s="106"/>
      <c r="FF12" s="106"/>
      <c r="FG12" s="106"/>
      <c r="FH12" s="106"/>
      <c r="FI12" s="106"/>
      <c r="FJ12" s="106"/>
      <c r="FK12" s="106"/>
      <c r="FL12" s="106"/>
      <c r="FM12" s="106"/>
      <c r="FN12" s="106"/>
      <c r="FO12" s="106"/>
      <c r="FP12" s="106"/>
      <c r="FQ12" s="106"/>
      <c r="FR12" s="106"/>
      <c r="FS12" s="106"/>
      <c r="FT12" s="106"/>
      <c r="FU12" s="106"/>
      <c r="FV12" s="106"/>
      <c r="FW12" s="106"/>
      <c r="FX12" s="106"/>
      <c r="FY12" s="106"/>
      <c r="FZ12" s="106"/>
      <c r="GA12" s="106"/>
      <c r="GB12" s="106"/>
      <c r="GC12" s="106"/>
      <c r="GD12" s="106"/>
      <c r="GE12" s="106"/>
      <c r="GF12" s="106"/>
      <c r="GG12" s="106"/>
      <c r="GH12" s="106"/>
      <c r="GI12" s="106"/>
      <c r="GJ12" s="106"/>
      <c r="GK12" s="106"/>
      <c r="GL12" s="106"/>
      <c r="GM12" s="106"/>
      <c r="GN12" s="106"/>
      <c r="GO12" s="106"/>
      <c r="GP12" s="106"/>
      <c r="GQ12" s="107"/>
    </row>
    <row r="13" customFormat="false" ht="12.75" hidden="false" customHeight="false" outlineLevel="0" collapsed="false">
      <c r="A13" s="115" t="n">
        <v>8</v>
      </c>
      <c r="B13" s="116"/>
      <c r="C13" s="116"/>
      <c r="D13" s="105"/>
      <c r="E13" s="105"/>
      <c r="F13" s="117"/>
      <c r="G13" s="117"/>
      <c r="H13" s="106"/>
      <c r="I13" s="106"/>
      <c r="J13" s="106"/>
      <c r="K13" s="106"/>
      <c r="L13" s="106"/>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106"/>
      <c r="CG13" s="106"/>
      <c r="CH13" s="106"/>
      <c r="CI13" s="106"/>
      <c r="CJ13" s="106"/>
      <c r="CK13" s="106"/>
      <c r="CL13" s="106"/>
      <c r="CM13" s="106"/>
      <c r="CN13" s="106"/>
      <c r="CO13" s="106"/>
      <c r="CP13" s="106"/>
      <c r="CQ13" s="106"/>
      <c r="CR13" s="106"/>
      <c r="CS13" s="106"/>
      <c r="CT13" s="106"/>
      <c r="CU13" s="106"/>
      <c r="CV13" s="106"/>
      <c r="CW13" s="106"/>
      <c r="CX13" s="106"/>
      <c r="CY13" s="106"/>
      <c r="CZ13" s="106"/>
      <c r="DA13" s="106"/>
      <c r="DB13" s="106"/>
      <c r="DC13" s="106"/>
      <c r="DD13" s="106"/>
      <c r="DE13" s="106"/>
      <c r="DF13" s="106"/>
      <c r="DG13" s="106"/>
      <c r="DH13" s="106"/>
      <c r="DI13" s="106"/>
      <c r="DJ13" s="106"/>
      <c r="DK13" s="106"/>
      <c r="DL13" s="106"/>
      <c r="DM13" s="106"/>
      <c r="DN13" s="106"/>
      <c r="DO13" s="106"/>
      <c r="DP13" s="106"/>
      <c r="DQ13" s="106"/>
      <c r="DR13" s="106"/>
      <c r="DS13" s="106"/>
      <c r="DT13" s="106"/>
      <c r="DU13" s="106"/>
      <c r="DV13" s="106"/>
      <c r="DW13" s="106"/>
      <c r="DX13" s="106"/>
      <c r="DY13" s="106"/>
      <c r="DZ13" s="106"/>
      <c r="EA13" s="106"/>
      <c r="EB13" s="106"/>
      <c r="EC13" s="106"/>
      <c r="ED13" s="106"/>
      <c r="EE13" s="106"/>
      <c r="EF13" s="106"/>
      <c r="EG13" s="106"/>
      <c r="EH13" s="106"/>
      <c r="EI13" s="106"/>
      <c r="EJ13" s="106"/>
      <c r="EK13" s="106"/>
      <c r="EL13" s="106"/>
      <c r="EM13" s="106"/>
      <c r="EN13" s="106"/>
      <c r="EO13" s="106"/>
      <c r="EP13" s="106"/>
      <c r="EQ13" s="106"/>
      <c r="ER13" s="106"/>
      <c r="ES13" s="106"/>
      <c r="ET13" s="106"/>
      <c r="EU13" s="106"/>
      <c r="EV13" s="106"/>
      <c r="EW13" s="106"/>
      <c r="EX13" s="106"/>
      <c r="EY13" s="106"/>
      <c r="EZ13" s="106"/>
      <c r="FA13" s="106"/>
      <c r="FB13" s="106"/>
      <c r="FC13" s="106"/>
      <c r="FD13" s="106"/>
      <c r="FE13" s="106"/>
      <c r="FF13" s="106"/>
      <c r="FG13" s="106"/>
      <c r="FH13" s="106"/>
      <c r="FI13" s="106"/>
      <c r="FJ13" s="106"/>
      <c r="FK13" s="106"/>
      <c r="FL13" s="106"/>
      <c r="FM13" s="106"/>
      <c r="FN13" s="106"/>
      <c r="FO13" s="106"/>
      <c r="FP13" s="106"/>
      <c r="FQ13" s="106"/>
      <c r="FR13" s="106"/>
      <c r="FS13" s="106"/>
      <c r="FT13" s="106"/>
      <c r="FU13" s="106"/>
      <c r="FV13" s="106"/>
      <c r="FW13" s="106"/>
      <c r="FX13" s="106"/>
      <c r="FY13" s="106"/>
      <c r="FZ13" s="106"/>
      <c r="GA13" s="106"/>
      <c r="GB13" s="106"/>
      <c r="GC13" s="106"/>
      <c r="GD13" s="106"/>
      <c r="GE13" s="106"/>
      <c r="GF13" s="106"/>
      <c r="GG13" s="106"/>
      <c r="GH13" s="106"/>
      <c r="GI13" s="106"/>
      <c r="GJ13" s="106"/>
      <c r="GK13" s="106"/>
      <c r="GL13" s="106"/>
      <c r="GM13" s="106"/>
      <c r="GN13" s="106"/>
      <c r="GO13" s="106"/>
      <c r="GP13" s="106"/>
      <c r="GQ13" s="107"/>
    </row>
    <row r="14" customFormat="false" ht="12.75" hidden="false" customHeight="false" outlineLevel="0" collapsed="false">
      <c r="A14" s="115" t="n">
        <v>9</v>
      </c>
      <c r="B14" s="116"/>
      <c r="C14" s="116"/>
      <c r="D14" s="105"/>
      <c r="E14" s="105"/>
      <c r="F14" s="117"/>
      <c r="G14" s="117"/>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c r="CU14" s="106"/>
      <c r="CV14" s="106"/>
      <c r="CW14" s="106"/>
      <c r="CX14" s="106"/>
      <c r="CY14" s="106"/>
      <c r="CZ14" s="106"/>
      <c r="DA14" s="106"/>
      <c r="DB14" s="106"/>
      <c r="DC14" s="106"/>
      <c r="DD14" s="106"/>
      <c r="DE14" s="106"/>
      <c r="DF14" s="106"/>
      <c r="DG14" s="106"/>
      <c r="DH14" s="106"/>
      <c r="DI14" s="106"/>
      <c r="DJ14" s="106"/>
      <c r="DK14" s="106"/>
      <c r="DL14" s="106"/>
      <c r="DM14" s="106"/>
      <c r="DN14" s="106"/>
      <c r="DO14" s="106"/>
      <c r="DP14" s="106"/>
      <c r="DQ14" s="106"/>
      <c r="DR14" s="106"/>
      <c r="DS14" s="106"/>
      <c r="DT14" s="106"/>
      <c r="DU14" s="106"/>
      <c r="DV14" s="106"/>
      <c r="DW14" s="106"/>
      <c r="DX14" s="106"/>
      <c r="DY14" s="106"/>
      <c r="DZ14" s="106"/>
      <c r="EA14" s="106"/>
      <c r="EB14" s="106"/>
      <c r="EC14" s="106"/>
      <c r="ED14" s="106"/>
      <c r="EE14" s="106"/>
      <c r="EF14" s="106"/>
      <c r="EG14" s="106"/>
      <c r="EH14" s="106"/>
      <c r="EI14" s="106"/>
      <c r="EJ14" s="106"/>
      <c r="EK14" s="106"/>
      <c r="EL14" s="106"/>
      <c r="EM14" s="106"/>
      <c r="EN14" s="106"/>
      <c r="EO14" s="106"/>
      <c r="EP14" s="106"/>
      <c r="EQ14" s="106"/>
      <c r="ER14" s="106"/>
      <c r="ES14" s="106"/>
      <c r="ET14" s="106"/>
      <c r="EU14" s="106"/>
      <c r="EV14" s="106"/>
      <c r="EW14" s="106"/>
      <c r="EX14" s="106"/>
      <c r="EY14" s="106"/>
      <c r="EZ14" s="106"/>
      <c r="FA14" s="106"/>
      <c r="FB14" s="106"/>
      <c r="FC14" s="106"/>
      <c r="FD14" s="106"/>
      <c r="FE14" s="106"/>
      <c r="FF14" s="106"/>
      <c r="FG14" s="106"/>
      <c r="FH14" s="106"/>
      <c r="FI14" s="106"/>
      <c r="FJ14" s="106"/>
      <c r="FK14" s="106"/>
      <c r="FL14" s="106"/>
      <c r="FM14" s="106"/>
      <c r="FN14" s="106"/>
      <c r="FO14" s="106"/>
      <c r="FP14" s="106"/>
      <c r="FQ14" s="106"/>
      <c r="FR14" s="106"/>
      <c r="FS14" s="106"/>
      <c r="FT14" s="106"/>
      <c r="FU14" s="106"/>
      <c r="FV14" s="106"/>
      <c r="FW14" s="106"/>
      <c r="FX14" s="106"/>
      <c r="FY14" s="106"/>
      <c r="FZ14" s="106"/>
      <c r="GA14" s="106"/>
      <c r="GB14" s="106"/>
      <c r="GC14" s="106"/>
      <c r="GD14" s="106"/>
      <c r="GE14" s="106"/>
      <c r="GF14" s="106"/>
      <c r="GG14" s="106"/>
      <c r="GH14" s="106"/>
      <c r="GI14" s="106"/>
      <c r="GJ14" s="106"/>
      <c r="GK14" s="106"/>
      <c r="GL14" s="106"/>
      <c r="GM14" s="106"/>
      <c r="GN14" s="106"/>
      <c r="GO14" s="106"/>
      <c r="GP14" s="106"/>
      <c r="GQ14" s="107"/>
    </row>
    <row r="15" customFormat="false" ht="12.75" hidden="false" customHeight="false" outlineLevel="0" collapsed="false">
      <c r="A15" s="115" t="n">
        <v>10</v>
      </c>
      <c r="B15" s="116"/>
      <c r="C15" s="116"/>
      <c r="D15" s="105"/>
      <c r="E15" s="105"/>
      <c r="F15" s="117"/>
      <c r="G15" s="117"/>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c r="CM15" s="106"/>
      <c r="CN15" s="106"/>
      <c r="CO15" s="106"/>
      <c r="CP15" s="106"/>
      <c r="CQ15" s="106"/>
      <c r="CR15" s="106"/>
      <c r="CS15" s="106"/>
      <c r="CT15" s="106"/>
      <c r="CU15" s="106"/>
      <c r="CV15" s="106"/>
      <c r="CW15" s="106"/>
      <c r="CX15" s="106"/>
      <c r="CY15" s="106"/>
      <c r="CZ15" s="106"/>
      <c r="DA15" s="106"/>
      <c r="DB15" s="106"/>
      <c r="DC15" s="106"/>
      <c r="DD15" s="106"/>
      <c r="DE15" s="106"/>
      <c r="DF15" s="106"/>
      <c r="DG15" s="106"/>
      <c r="DH15" s="106"/>
      <c r="DI15" s="106"/>
      <c r="DJ15" s="106"/>
      <c r="DK15" s="106"/>
      <c r="DL15" s="106"/>
      <c r="DM15" s="106"/>
      <c r="DN15" s="106"/>
      <c r="DO15" s="106"/>
      <c r="DP15" s="106"/>
      <c r="DQ15" s="106"/>
      <c r="DR15" s="106"/>
      <c r="DS15" s="106"/>
      <c r="DT15" s="106"/>
      <c r="DU15" s="106"/>
      <c r="DV15" s="106"/>
      <c r="DW15" s="106"/>
      <c r="DX15" s="106"/>
      <c r="DY15" s="106"/>
      <c r="DZ15" s="106"/>
      <c r="EA15" s="106"/>
      <c r="EB15" s="106"/>
      <c r="EC15" s="106"/>
      <c r="ED15" s="106"/>
      <c r="EE15" s="106"/>
      <c r="EF15" s="106"/>
      <c r="EG15" s="106"/>
      <c r="EH15" s="106"/>
      <c r="EI15" s="106"/>
      <c r="EJ15" s="106"/>
      <c r="EK15" s="106"/>
      <c r="EL15" s="106"/>
      <c r="EM15" s="106"/>
      <c r="EN15" s="106"/>
      <c r="EO15" s="106"/>
      <c r="EP15" s="106"/>
      <c r="EQ15" s="106"/>
      <c r="ER15" s="106"/>
      <c r="ES15" s="106"/>
      <c r="ET15" s="106"/>
      <c r="EU15" s="106"/>
      <c r="EV15" s="106"/>
      <c r="EW15" s="106"/>
      <c r="EX15" s="106"/>
      <c r="EY15" s="106"/>
      <c r="EZ15" s="106"/>
      <c r="FA15" s="106"/>
      <c r="FB15" s="106"/>
      <c r="FC15" s="106"/>
      <c r="FD15" s="106"/>
      <c r="FE15" s="106"/>
      <c r="FF15" s="106"/>
      <c r="FG15" s="106"/>
      <c r="FH15" s="106"/>
      <c r="FI15" s="106"/>
      <c r="FJ15" s="106"/>
      <c r="FK15" s="106"/>
      <c r="FL15" s="106"/>
      <c r="FM15" s="106"/>
      <c r="FN15" s="106"/>
      <c r="FO15" s="106"/>
      <c r="FP15" s="106"/>
      <c r="FQ15" s="106"/>
      <c r="FR15" s="106"/>
      <c r="FS15" s="106"/>
      <c r="FT15" s="106"/>
      <c r="FU15" s="106"/>
      <c r="FV15" s="106"/>
      <c r="FW15" s="106"/>
      <c r="FX15" s="106"/>
      <c r="FY15" s="106"/>
      <c r="FZ15" s="106"/>
      <c r="GA15" s="106"/>
      <c r="GB15" s="106"/>
      <c r="GC15" s="106"/>
      <c r="GD15" s="106"/>
      <c r="GE15" s="106"/>
      <c r="GF15" s="106"/>
      <c r="GG15" s="106"/>
      <c r="GH15" s="106"/>
      <c r="GI15" s="106"/>
      <c r="GJ15" s="106"/>
      <c r="GK15" s="106"/>
      <c r="GL15" s="106"/>
      <c r="GM15" s="106"/>
      <c r="GN15" s="106"/>
      <c r="GO15" s="106"/>
      <c r="GP15" s="106"/>
      <c r="GQ15" s="107"/>
    </row>
    <row r="16" customFormat="false" ht="12.75" hidden="false" customHeight="false" outlineLevel="0" collapsed="false">
      <c r="A16" s="115" t="n">
        <v>11</v>
      </c>
      <c r="B16" s="116"/>
      <c r="C16" s="116"/>
      <c r="D16" s="105"/>
      <c r="E16" s="105"/>
      <c r="F16" s="117"/>
      <c r="G16" s="117"/>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106"/>
      <c r="CG16" s="106"/>
      <c r="CH16" s="106"/>
      <c r="CI16" s="106"/>
      <c r="CJ16" s="106"/>
      <c r="CK16" s="106"/>
      <c r="CL16" s="106"/>
      <c r="CM16" s="106"/>
      <c r="CN16" s="106"/>
      <c r="CO16" s="106"/>
      <c r="CP16" s="106"/>
      <c r="CQ16" s="106"/>
      <c r="CR16" s="106"/>
      <c r="CS16" s="106"/>
      <c r="CT16" s="106"/>
      <c r="CU16" s="106"/>
      <c r="CV16" s="106"/>
      <c r="CW16" s="106"/>
      <c r="CX16" s="106"/>
      <c r="CY16" s="106"/>
      <c r="CZ16" s="106"/>
      <c r="DA16" s="106"/>
      <c r="DB16" s="106"/>
      <c r="DC16" s="106"/>
      <c r="DD16" s="106"/>
      <c r="DE16" s="106"/>
      <c r="DF16" s="106"/>
      <c r="DG16" s="106"/>
      <c r="DH16" s="106"/>
      <c r="DI16" s="106"/>
      <c r="DJ16" s="106"/>
      <c r="DK16" s="106"/>
      <c r="DL16" s="106"/>
      <c r="DM16" s="106"/>
      <c r="DN16" s="106"/>
      <c r="DO16" s="106"/>
      <c r="DP16" s="106"/>
      <c r="DQ16" s="106"/>
      <c r="DR16" s="106"/>
      <c r="DS16" s="106"/>
      <c r="DT16" s="106"/>
      <c r="DU16" s="106"/>
      <c r="DV16" s="106"/>
      <c r="DW16" s="106"/>
      <c r="DX16" s="106"/>
      <c r="DY16" s="106"/>
      <c r="DZ16" s="106"/>
      <c r="EA16" s="106"/>
      <c r="EB16" s="106"/>
      <c r="EC16" s="106"/>
      <c r="ED16" s="106"/>
      <c r="EE16" s="106"/>
      <c r="EF16" s="106"/>
      <c r="EG16" s="106"/>
      <c r="EH16" s="106"/>
      <c r="EI16" s="106"/>
      <c r="EJ16" s="106"/>
      <c r="EK16" s="106"/>
      <c r="EL16" s="106"/>
      <c r="EM16" s="106"/>
      <c r="EN16" s="106"/>
      <c r="EO16" s="106"/>
      <c r="EP16" s="106"/>
      <c r="EQ16" s="106"/>
      <c r="ER16" s="106"/>
      <c r="ES16" s="106"/>
      <c r="ET16" s="106"/>
      <c r="EU16" s="106"/>
      <c r="EV16" s="106"/>
      <c r="EW16" s="106"/>
      <c r="EX16" s="106"/>
      <c r="EY16" s="106"/>
      <c r="EZ16" s="106"/>
      <c r="FA16" s="106"/>
      <c r="FB16" s="106"/>
      <c r="FC16" s="106"/>
      <c r="FD16" s="106"/>
      <c r="FE16" s="106"/>
      <c r="FF16" s="106"/>
      <c r="FG16" s="106"/>
      <c r="FH16" s="106"/>
      <c r="FI16" s="106"/>
      <c r="FJ16" s="106"/>
      <c r="FK16" s="106"/>
      <c r="FL16" s="106"/>
      <c r="FM16" s="106"/>
      <c r="FN16" s="106"/>
      <c r="FO16" s="106"/>
      <c r="FP16" s="106"/>
      <c r="FQ16" s="106"/>
      <c r="FR16" s="106"/>
      <c r="FS16" s="106"/>
      <c r="FT16" s="106"/>
      <c r="FU16" s="106"/>
      <c r="FV16" s="106"/>
      <c r="FW16" s="106"/>
      <c r="FX16" s="106"/>
      <c r="FY16" s="106"/>
      <c r="FZ16" s="106"/>
      <c r="GA16" s="106"/>
      <c r="GB16" s="106"/>
      <c r="GC16" s="106"/>
      <c r="GD16" s="106"/>
      <c r="GE16" s="106"/>
      <c r="GF16" s="106"/>
      <c r="GG16" s="106"/>
      <c r="GH16" s="106"/>
      <c r="GI16" s="106"/>
      <c r="GJ16" s="106"/>
      <c r="GK16" s="106"/>
      <c r="GL16" s="106"/>
      <c r="GM16" s="106"/>
      <c r="GN16" s="106"/>
      <c r="GO16" s="106"/>
      <c r="GP16" s="106"/>
      <c r="GQ16" s="107"/>
    </row>
    <row r="17" customFormat="false" ht="12.75" hidden="false" customHeight="false" outlineLevel="0" collapsed="false">
      <c r="A17" s="115" t="n">
        <v>12</v>
      </c>
      <c r="B17" s="116"/>
      <c r="C17" s="116"/>
      <c r="D17" s="105"/>
      <c r="E17" s="105"/>
      <c r="F17" s="117"/>
      <c r="G17" s="117"/>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c r="BQ17" s="106"/>
      <c r="BR17" s="106"/>
      <c r="BS17" s="106"/>
      <c r="BT17" s="106"/>
      <c r="BU17" s="106"/>
      <c r="BV17" s="106"/>
      <c r="BW17" s="106"/>
      <c r="BX17" s="106"/>
      <c r="BY17" s="106"/>
      <c r="BZ17" s="106"/>
      <c r="CA17" s="106"/>
      <c r="CB17" s="106"/>
      <c r="CC17" s="106"/>
      <c r="CD17" s="106"/>
      <c r="CE17" s="106"/>
      <c r="CF17" s="106"/>
      <c r="CG17" s="106"/>
      <c r="CH17" s="106"/>
      <c r="CI17" s="106"/>
      <c r="CJ17" s="106"/>
      <c r="CK17" s="106"/>
      <c r="CL17" s="106"/>
      <c r="CM17" s="106"/>
      <c r="CN17" s="106"/>
      <c r="CO17" s="106"/>
      <c r="CP17" s="106"/>
      <c r="CQ17" s="106"/>
      <c r="CR17" s="106"/>
      <c r="CS17" s="106"/>
      <c r="CT17" s="106"/>
      <c r="CU17" s="106"/>
      <c r="CV17" s="106"/>
      <c r="CW17" s="106"/>
      <c r="CX17" s="106"/>
      <c r="CY17" s="106"/>
      <c r="CZ17" s="106"/>
      <c r="DA17" s="106"/>
      <c r="DB17" s="106"/>
      <c r="DC17" s="106"/>
      <c r="DD17" s="106"/>
      <c r="DE17" s="106"/>
      <c r="DF17" s="106"/>
      <c r="DG17" s="106"/>
      <c r="DH17" s="106"/>
      <c r="DI17" s="106"/>
      <c r="DJ17" s="106"/>
      <c r="DK17" s="106"/>
      <c r="DL17" s="106"/>
      <c r="DM17" s="106"/>
      <c r="DN17" s="106"/>
      <c r="DO17" s="106"/>
      <c r="DP17" s="106"/>
      <c r="DQ17" s="106"/>
      <c r="DR17" s="106"/>
      <c r="DS17" s="106"/>
      <c r="DT17" s="106"/>
      <c r="DU17" s="106"/>
      <c r="DV17" s="106"/>
      <c r="DW17" s="106"/>
      <c r="DX17" s="106"/>
      <c r="DY17" s="106"/>
      <c r="DZ17" s="106"/>
      <c r="EA17" s="106"/>
      <c r="EB17" s="106"/>
      <c r="EC17" s="106"/>
      <c r="ED17" s="106"/>
      <c r="EE17" s="106"/>
      <c r="EF17" s="106"/>
      <c r="EG17" s="106"/>
      <c r="EH17" s="106"/>
      <c r="EI17" s="106"/>
      <c r="EJ17" s="106"/>
      <c r="EK17" s="106"/>
      <c r="EL17" s="106"/>
      <c r="EM17" s="106"/>
      <c r="EN17" s="106"/>
      <c r="EO17" s="106"/>
      <c r="EP17" s="106"/>
      <c r="EQ17" s="106"/>
      <c r="ER17" s="106"/>
      <c r="ES17" s="106"/>
      <c r="ET17" s="106"/>
      <c r="EU17" s="106"/>
      <c r="EV17" s="106"/>
      <c r="EW17" s="106"/>
      <c r="EX17" s="106"/>
      <c r="EY17" s="106"/>
      <c r="EZ17" s="106"/>
      <c r="FA17" s="106"/>
      <c r="FB17" s="106"/>
      <c r="FC17" s="106"/>
      <c r="FD17" s="106"/>
      <c r="FE17" s="106"/>
      <c r="FF17" s="106"/>
      <c r="FG17" s="106"/>
      <c r="FH17" s="106"/>
      <c r="FI17" s="106"/>
      <c r="FJ17" s="106"/>
      <c r="FK17" s="106"/>
      <c r="FL17" s="106"/>
      <c r="FM17" s="106"/>
      <c r="FN17" s="106"/>
      <c r="FO17" s="106"/>
      <c r="FP17" s="106"/>
      <c r="FQ17" s="106"/>
      <c r="FR17" s="106"/>
      <c r="FS17" s="106"/>
      <c r="FT17" s="106"/>
      <c r="FU17" s="106"/>
      <c r="FV17" s="106"/>
      <c r="FW17" s="106"/>
      <c r="FX17" s="106"/>
      <c r="FY17" s="106"/>
      <c r="FZ17" s="106"/>
      <c r="GA17" s="106"/>
      <c r="GB17" s="106"/>
      <c r="GC17" s="106"/>
      <c r="GD17" s="106"/>
      <c r="GE17" s="106"/>
      <c r="GF17" s="106"/>
      <c r="GG17" s="106"/>
      <c r="GH17" s="106"/>
      <c r="GI17" s="106"/>
      <c r="GJ17" s="106"/>
      <c r="GK17" s="106"/>
      <c r="GL17" s="106"/>
      <c r="GM17" s="106"/>
      <c r="GN17" s="106"/>
      <c r="GO17" s="106"/>
      <c r="GP17" s="106"/>
      <c r="GQ17" s="107"/>
    </row>
    <row r="18" customFormat="false" ht="12.75" hidden="false" customHeight="false" outlineLevel="0" collapsed="false">
      <c r="A18" s="115" t="n">
        <v>13</v>
      </c>
      <c r="B18" s="116"/>
      <c r="C18" s="116"/>
      <c r="D18" s="105"/>
      <c r="E18" s="105"/>
      <c r="F18" s="117"/>
      <c r="G18" s="117"/>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c r="BU18" s="106"/>
      <c r="BV18" s="106"/>
      <c r="BW18" s="106"/>
      <c r="BX18" s="106"/>
      <c r="BY18" s="106"/>
      <c r="BZ18" s="106"/>
      <c r="CA18" s="106"/>
      <c r="CB18" s="106"/>
      <c r="CC18" s="106"/>
      <c r="CD18" s="106"/>
      <c r="CE18" s="106"/>
      <c r="CF18" s="106"/>
      <c r="CG18" s="106"/>
      <c r="CH18" s="106"/>
      <c r="CI18" s="106"/>
      <c r="CJ18" s="106"/>
      <c r="CK18" s="106"/>
      <c r="CL18" s="106"/>
      <c r="CM18" s="106"/>
      <c r="CN18" s="106"/>
      <c r="CO18" s="106"/>
      <c r="CP18" s="106"/>
      <c r="CQ18" s="106"/>
      <c r="CR18" s="106"/>
      <c r="CS18" s="106"/>
      <c r="CT18" s="106"/>
      <c r="CU18" s="106"/>
      <c r="CV18" s="106"/>
      <c r="CW18" s="106"/>
      <c r="CX18" s="106"/>
      <c r="CY18" s="106"/>
      <c r="CZ18" s="106"/>
      <c r="DA18" s="106"/>
      <c r="DB18" s="106"/>
      <c r="DC18" s="106"/>
      <c r="DD18" s="106"/>
      <c r="DE18" s="106"/>
      <c r="DF18" s="106"/>
      <c r="DG18" s="106"/>
      <c r="DH18" s="106"/>
      <c r="DI18" s="106"/>
      <c r="DJ18" s="106"/>
      <c r="DK18" s="106"/>
      <c r="DL18" s="106"/>
      <c r="DM18" s="106"/>
      <c r="DN18" s="106"/>
      <c r="DO18" s="106"/>
      <c r="DP18" s="106"/>
      <c r="DQ18" s="106"/>
      <c r="DR18" s="106"/>
      <c r="DS18" s="106"/>
      <c r="DT18" s="106"/>
      <c r="DU18" s="106"/>
      <c r="DV18" s="106"/>
      <c r="DW18" s="106"/>
      <c r="DX18" s="106"/>
      <c r="DY18" s="106"/>
      <c r="DZ18" s="106"/>
      <c r="EA18" s="106"/>
      <c r="EB18" s="106"/>
      <c r="EC18" s="106"/>
      <c r="ED18" s="106"/>
      <c r="EE18" s="106"/>
      <c r="EF18" s="106"/>
      <c r="EG18" s="106"/>
      <c r="EH18" s="106"/>
      <c r="EI18" s="106"/>
      <c r="EJ18" s="106"/>
      <c r="EK18" s="106"/>
      <c r="EL18" s="106"/>
      <c r="EM18" s="106"/>
      <c r="EN18" s="106"/>
      <c r="EO18" s="106"/>
      <c r="EP18" s="106"/>
      <c r="EQ18" s="106"/>
      <c r="ER18" s="106"/>
      <c r="ES18" s="106"/>
      <c r="ET18" s="106"/>
      <c r="EU18" s="106"/>
      <c r="EV18" s="106"/>
      <c r="EW18" s="106"/>
      <c r="EX18" s="106"/>
      <c r="EY18" s="106"/>
      <c r="EZ18" s="106"/>
      <c r="FA18" s="106"/>
      <c r="FB18" s="106"/>
      <c r="FC18" s="106"/>
      <c r="FD18" s="106"/>
      <c r="FE18" s="106"/>
      <c r="FF18" s="106"/>
      <c r="FG18" s="106"/>
      <c r="FH18" s="106"/>
      <c r="FI18" s="106"/>
      <c r="FJ18" s="106"/>
      <c r="FK18" s="106"/>
      <c r="FL18" s="106"/>
      <c r="FM18" s="106"/>
      <c r="FN18" s="106"/>
      <c r="FO18" s="106"/>
      <c r="FP18" s="106"/>
      <c r="FQ18" s="106"/>
      <c r="FR18" s="106"/>
      <c r="FS18" s="106"/>
      <c r="FT18" s="106"/>
      <c r="FU18" s="106"/>
      <c r="FV18" s="106"/>
      <c r="FW18" s="106"/>
      <c r="FX18" s="106"/>
      <c r="FY18" s="106"/>
      <c r="FZ18" s="106"/>
      <c r="GA18" s="106"/>
      <c r="GB18" s="106"/>
      <c r="GC18" s="106"/>
      <c r="GD18" s="106"/>
      <c r="GE18" s="106"/>
      <c r="GF18" s="106"/>
      <c r="GG18" s="106"/>
      <c r="GH18" s="106"/>
      <c r="GI18" s="106"/>
      <c r="GJ18" s="106"/>
      <c r="GK18" s="106"/>
      <c r="GL18" s="106"/>
      <c r="GM18" s="106"/>
      <c r="GN18" s="106"/>
      <c r="GO18" s="106"/>
      <c r="GP18" s="106"/>
      <c r="GQ18" s="107"/>
    </row>
    <row r="19" customFormat="false" ht="12.75" hidden="false" customHeight="false" outlineLevel="0" collapsed="false">
      <c r="A19" s="115" t="n">
        <v>14</v>
      </c>
      <c r="B19" s="116"/>
      <c r="C19" s="116"/>
      <c r="D19" s="105"/>
      <c r="E19" s="105"/>
      <c r="F19" s="117"/>
      <c r="G19" s="117"/>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c r="AW19" s="106"/>
      <c r="AX19" s="106"/>
      <c r="AY19" s="106"/>
      <c r="AZ19" s="106"/>
      <c r="BA19" s="106"/>
      <c r="BB19" s="106"/>
      <c r="BC19" s="106"/>
      <c r="BD19" s="106"/>
      <c r="BE19" s="106"/>
      <c r="BF19" s="106"/>
      <c r="BG19" s="106"/>
      <c r="BH19" s="106"/>
      <c r="BI19" s="106"/>
      <c r="BJ19" s="106"/>
      <c r="BK19" s="106"/>
      <c r="BL19" s="106"/>
      <c r="BM19" s="106"/>
      <c r="BN19" s="106"/>
      <c r="BO19" s="106"/>
      <c r="BP19" s="106"/>
      <c r="BQ19" s="106"/>
      <c r="BR19" s="106"/>
      <c r="BS19" s="106"/>
      <c r="BT19" s="106"/>
      <c r="BU19" s="106"/>
      <c r="BV19" s="106"/>
      <c r="BW19" s="106"/>
      <c r="BX19" s="106"/>
      <c r="BY19" s="106"/>
      <c r="BZ19" s="106"/>
      <c r="CA19" s="106"/>
      <c r="CB19" s="106"/>
      <c r="CC19" s="106"/>
      <c r="CD19" s="106"/>
      <c r="CE19" s="106"/>
      <c r="CF19" s="106"/>
      <c r="CG19" s="106"/>
      <c r="CH19" s="106"/>
      <c r="CI19" s="106"/>
      <c r="CJ19" s="106"/>
      <c r="CK19" s="106"/>
      <c r="CL19" s="106"/>
      <c r="CM19" s="106"/>
      <c r="CN19" s="106"/>
      <c r="CO19" s="106"/>
      <c r="CP19" s="106"/>
      <c r="CQ19" s="106"/>
      <c r="CR19" s="106"/>
      <c r="CS19" s="106"/>
      <c r="CT19" s="106"/>
      <c r="CU19" s="106"/>
      <c r="CV19" s="106"/>
      <c r="CW19" s="106"/>
      <c r="CX19" s="106"/>
      <c r="CY19" s="106"/>
      <c r="CZ19" s="106"/>
      <c r="DA19" s="106"/>
      <c r="DB19" s="106"/>
      <c r="DC19" s="106"/>
      <c r="DD19" s="106"/>
      <c r="DE19" s="106"/>
      <c r="DF19" s="106"/>
      <c r="DG19" s="106"/>
      <c r="DH19" s="106"/>
      <c r="DI19" s="106"/>
      <c r="DJ19" s="106"/>
      <c r="DK19" s="106"/>
      <c r="DL19" s="106"/>
      <c r="DM19" s="106"/>
      <c r="DN19" s="106"/>
      <c r="DO19" s="106"/>
      <c r="DP19" s="106"/>
      <c r="DQ19" s="106"/>
      <c r="DR19" s="106"/>
      <c r="DS19" s="106"/>
      <c r="DT19" s="106"/>
      <c r="DU19" s="106"/>
      <c r="DV19" s="106"/>
      <c r="DW19" s="106"/>
      <c r="DX19" s="106"/>
      <c r="DY19" s="106"/>
      <c r="DZ19" s="106"/>
      <c r="EA19" s="106"/>
      <c r="EB19" s="106"/>
      <c r="EC19" s="106"/>
      <c r="ED19" s="106"/>
      <c r="EE19" s="106"/>
      <c r="EF19" s="106"/>
      <c r="EG19" s="106"/>
      <c r="EH19" s="106"/>
      <c r="EI19" s="106"/>
      <c r="EJ19" s="106"/>
      <c r="EK19" s="106"/>
      <c r="EL19" s="106"/>
      <c r="EM19" s="106"/>
      <c r="EN19" s="106"/>
      <c r="EO19" s="106"/>
      <c r="EP19" s="106"/>
      <c r="EQ19" s="106"/>
      <c r="ER19" s="106"/>
      <c r="ES19" s="106"/>
      <c r="ET19" s="106"/>
      <c r="EU19" s="106"/>
      <c r="EV19" s="106"/>
      <c r="EW19" s="106"/>
      <c r="EX19" s="106"/>
      <c r="EY19" s="106"/>
      <c r="EZ19" s="106"/>
      <c r="FA19" s="106"/>
      <c r="FB19" s="106"/>
      <c r="FC19" s="106"/>
      <c r="FD19" s="106"/>
      <c r="FE19" s="106"/>
      <c r="FF19" s="106"/>
      <c r="FG19" s="106"/>
      <c r="FH19" s="106"/>
      <c r="FI19" s="106"/>
      <c r="FJ19" s="106"/>
      <c r="FK19" s="106"/>
      <c r="FL19" s="106"/>
      <c r="FM19" s="106"/>
      <c r="FN19" s="106"/>
      <c r="FO19" s="106"/>
      <c r="FP19" s="106"/>
      <c r="FQ19" s="106"/>
      <c r="FR19" s="106"/>
      <c r="FS19" s="106"/>
      <c r="FT19" s="106"/>
      <c r="FU19" s="106"/>
      <c r="FV19" s="106"/>
      <c r="FW19" s="106"/>
      <c r="FX19" s="106"/>
      <c r="FY19" s="106"/>
      <c r="FZ19" s="106"/>
      <c r="GA19" s="106"/>
      <c r="GB19" s="106"/>
      <c r="GC19" s="106"/>
      <c r="GD19" s="106"/>
      <c r="GE19" s="106"/>
      <c r="GF19" s="106"/>
      <c r="GG19" s="106"/>
      <c r="GH19" s="106"/>
      <c r="GI19" s="106"/>
      <c r="GJ19" s="106"/>
      <c r="GK19" s="106"/>
      <c r="GL19" s="106"/>
      <c r="GM19" s="106"/>
      <c r="GN19" s="106"/>
      <c r="GO19" s="106"/>
      <c r="GP19" s="106"/>
      <c r="GQ19" s="107"/>
    </row>
    <row r="20" customFormat="false" ht="12.75" hidden="false" customHeight="false" outlineLevel="0" collapsed="false">
      <c r="A20" s="115" t="n">
        <v>15</v>
      </c>
      <c r="B20" s="116"/>
      <c r="C20" s="116"/>
      <c r="D20" s="105"/>
      <c r="E20" s="105"/>
      <c r="F20" s="117"/>
      <c r="G20" s="117"/>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7"/>
    </row>
    <row r="21" customFormat="false" ht="12.75" hidden="false" customHeight="false" outlineLevel="0" collapsed="false">
      <c r="A21" s="115" t="n">
        <v>16</v>
      </c>
      <c r="B21" s="116"/>
      <c r="C21" s="116"/>
      <c r="D21" s="105"/>
      <c r="E21" s="105"/>
      <c r="F21" s="117"/>
      <c r="G21" s="117"/>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c r="BQ21" s="106"/>
      <c r="BR21" s="106"/>
      <c r="BS21" s="106"/>
      <c r="BT21" s="106"/>
      <c r="BU21" s="106"/>
      <c r="BV21" s="106"/>
      <c r="BW21" s="106"/>
      <c r="BX21" s="106"/>
      <c r="BY21" s="106"/>
      <c r="BZ21" s="106"/>
      <c r="CA21" s="106"/>
      <c r="CB21" s="106"/>
      <c r="CC21" s="106"/>
      <c r="CD21" s="106"/>
      <c r="CE21" s="106"/>
      <c r="CF21" s="106"/>
      <c r="CG21" s="106"/>
      <c r="CH21" s="106"/>
      <c r="CI21" s="106"/>
      <c r="CJ21" s="106"/>
      <c r="CK21" s="106"/>
      <c r="CL21" s="106"/>
      <c r="CM21" s="106"/>
      <c r="CN21" s="106"/>
      <c r="CO21" s="106"/>
      <c r="CP21" s="106"/>
      <c r="CQ21" s="106"/>
      <c r="CR21" s="106"/>
      <c r="CS21" s="106"/>
      <c r="CT21" s="106"/>
      <c r="CU21" s="106"/>
      <c r="CV21" s="106"/>
      <c r="CW21" s="106"/>
      <c r="CX21" s="106"/>
      <c r="CY21" s="106"/>
      <c r="CZ21" s="106"/>
      <c r="DA21" s="106"/>
      <c r="DB21" s="106"/>
      <c r="DC21" s="106"/>
      <c r="DD21" s="106"/>
      <c r="DE21" s="106"/>
      <c r="DF21" s="106"/>
      <c r="DG21" s="106"/>
      <c r="DH21" s="106"/>
      <c r="DI21" s="106"/>
      <c r="DJ21" s="106"/>
      <c r="DK21" s="106"/>
      <c r="DL21" s="106"/>
      <c r="DM21" s="106"/>
      <c r="DN21" s="106"/>
      <c r="DO21" s="106"/>
      <c r="DP21" s="106"/>
      <c r="DQ21" s="106"/>
      <c r="DR21" s="106"/>
      <c r="DS21" s="106"/>
      <c r="DT21" s="106"/>
      <c r="DU21" s="106"/>
      <c r="DV21" s="106"/>
      <c r="DW21" s="106"/>
      <c r="DX21" s="106"/>
      <c r="DY21" s="106"/>
      <c r="DZ21" s="106"/>
      <c r="EA21" s="106"/>
      <c r="EB21" s="106"/>
      <c r="EC21" s="106"/>
      <c r="ED21" s="106"/>
      <c r="EE21" s="106"/>
      <c r="EF21" s="106"/>
      <c r="EG21" s="106"/>
      <c r="EH21" s="106"/>
      <c r="EI21" s="106"/>
      <c r="EJ21" s="106"/>
      <c r="EK21" s="106"/>
      <c r="EL21" s="106"/>
      <c r="EM21" s="106"/>
      <c r="EN21" s="106"/>
      <c r="EO21" s="106"/>
      <c r="EP21" s="106"/>
      <c r="EQ21" s="106"/>
      <c r="ER21" s="106"/>
      <c r="ES21" s="106"/>
      <c r="ET21" s="106"/>
      <c r="EU21" s="106"/>
      <c r="EV21" s="106"/>
      <c r="EW21" s="106"/>
      <c r="EX21" s="106"/>
      <c r="EY21" s="106"/>
      <c r="EZ21" s="106"/>
      <c r="FA21" s="106"/>
      <c r="FB21" s="106"/>
      <c r="FC21" s="106"/>
      <c r="FD21" s="106"/>
      <c r="FE21" s="106"/>
      <c r="FF21" s="106"/>
      <c r="FG21" s="106"/>
      <c r="FH21" s="106"/>
      <c r="FI21" s="106"/>
      <c r="FJ21" s="106"/>
      <c r="FK21" s="106"/>
      <c r="FL21" s="106"/>
      <c r="FM21" s="106"/>
      <c r="FN21" s="106"/>
      <c r="FO21" s="106"/>
      <c r="FP21" s="106"/>
      <c r="FQ21" s="106"/>
      <c r="FR21" s="106"/>
      <c r="FS21" s="106"/>
      <c r="FT21" s="106"/>
      <c r="FU21" s="106"/>
      <c r="FV21" s="106"/>
      <c r="FW21" s="106"/>
      <c r="FX21" s="106"/>
      <c r="FY21" s="106"/>
      <c r="FZ21" s="106"/>
      <c r="GA21" s="106"/>
      <c r="GB21" s="106"/>
      <c r="GC21" s="106"/>
      <c r="GD21" s="106"/>
      <c r="GE21" s="106"/>
      <c r="GF21" s="106"/>
      <c r="GG21" s="106"/>
      <c r="GH21" s="106"/>
      <c r="GI21" s="106"/>
      <c r="GJ21" s="106"/>
      <c r="GK21" s="106"/>
      <c r="GL21" s="106"/>
      <c r="GM21" s="106"/>
      <c r="GN21" s="106"/>
      <c r="GO21" s="106"/>
      <c r="GP21" s="106"/>
      <c r="GQ21" s="107"/>
    </row>
    <row r="22" customFormat="false" ht="12.75" hidden="false" customHeight="false" outlineLevel="0" collapsed="false">
      <c r="A22" s="115" t="n">
        <v>17</v>
      </c>
      <c r="B22" s="116"/>
      <c r="C22" s="116"/>
      <c r="D22" s="105"/>
      <c r="E22" s="105"/>
      <c r="F22" s="117"/>
      <c r="G22" s="117"/>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106"/>
      <c r="AT22" s="106"/>
      <c r="AU22" s="106"/>
      <c r="AV22" s="106"/>
      <c r="AW22" s="106"/>
      <c r="AX22" s="106"/>
      <c r="AY22" s="106"/>
      <c r="AZ22" s="106"/>
      <c r="BA22" s="106"/>
      <c r="BB22" s="106"/>
      <c r="BC22" s="106"/>
      <c r="BD22" s="106"/>
      <c r="BE22" s="106"/>
      <c r="BF22" s="106"/>
      <c r="BG22" s="106"/>
      <c r="BH22" s="106"/>
      <c r="BI22" s="106"/>
      <c r="BJ22" s="106"/>
      <c r="BK22" s="106"/>
      <c r="BL22" s="106"/>
      <c r="BM22" s="106"/>
      <c r="BN22" s="106"/>
      <c r="BO22" s="106"/>
      <c r="BP22" s="106"/>
      <c r="BQ22" s="106"/>
      <c r="BR22" s="106"/>
      <c r="BS22" s="106"/>
      <c r="BT22" s="106"/>
      <c r="BU22" s="106"/>
      <c r="BV22" s="106"/>
      <c r="BW22" s="106"/>
      <c r="BX22" s="106"/>
      <c r="BY22" s="106"/>
      <c r="BZ22" s="106"/>
      <c r="CA22" s="106"/>
      <c r="CB22" s="106"/>
      <c r="CC22" s="106"/>
      <c r="CD22" s="106"/>
      <c r="CE22" s="106"/>
      <c r="CF22" s="106"/>
      <c r="CG22" s="106"/>
      <c r="CH22" s="106"/>
      <c r="CI22" s="106"/>
      <c r="CJ22" s="106"/>
      <c r="CK22" s="106"/>
      <c r="CL22" s="106"/>
      <c r="CM22" s="106"/>
      <c r="CN22" s="106"/>
      <c r="CO22" s="106"/>
      <c r="CP22" s="106"/>
      <c r="CQ22" s="106"/>
      <c r="CR22" s="106"/>
      <c r="CS22" s="106"/>
      <c r="CT22" s="106"/>
      <c r="CU22" s="106"/>
      <c r="CV22" s="106"/>
      <c r="CW22" s="106"/>
      <c r="CX22" s="106"/>
      <c r="CY22" s="106"/>
      <c r="CZ22" s="106"/>
      <c r="DA22" s="106"/>
      <c r="DB22" s="106"/>
      <c r="DC22" s="106"/>
      <c r="DD22" s="106"/>
      <c r="DE22" s="106"/>
      <c r="DF22" s="106"/>
      <c r="DG22" s="106"/>
      <c r="DH22" s="106"/>
      <c r="DI22" s="106"/>
      <c r="DJ22" s="106"/>
      <c r="DK22" s="106"/>
      <c r="DL22" s="106"/>
      <c r="DM22" s="106"/>
      <c r="DN22" s="106"/>
      <c r="DO22" s="106"/>
      <c r="DP22" s="106"/>
      <c r="DQ22" s="106"/>
      <c r="DR22" s="106"/>
      <c r="DS22" s="106"/>
      <c r="DT22" s="106"/>
      <c r="DU22" s="106"/>
      <c r="DV22" s="106"/>
      <c r="DW22" s="106"/>
      <c r="DX22" s="106"/>
      <c r="DY22" s="106"/>
      <c r="DZ22" s="106"/>
      <c r="EA22" s="106"/>
      <c r="EB22" s="106"/>
      <c r="EC22" s="106"/>
      <c r="ED22" s="106"/>
      <c r="EE22" s="106"/>
      <c r="EF22" s="106"/>
      <c r="EG22" s="106"/>
      <c r="EH22" s="106"/>
      <c r="EI22" s="106"/>
      <c r="EJ22" s="106"/>
      <c r="EK22" s="106"/>
      <c r="EL22" s="106"/>
      <c r="EM22" s="106"/>
      <c r="EN22" s="106"/>
      <c r="EO22" s="106"/>
      <c r="EP22" s="106"/>
      <c r="EQ22" s="106"/>
      <c r="ER22" s="106"/>
      <c r="ES22" s="106"/>
      <c r="ET22" s="106"/>
      <c r="EU22" s="106"/>
      <c r="EV22" s="106"/>
      <c r="EW22" s="106"/>
      <c r="EX22" s="106"/>
      <c r="EY22" s="106"/>
      <c r="EZ22" s="106"/>
      <c r="FA22" s="106"/>
      <c r="FB22" s="106"/>
      <c r="FC22" s="106"/>
      <c r="FD22" s="106"/>
      <c r="FE22" s="106"/>
      <c r="FF22" s="106"/>
      <c r="FG22" s="106"/>
      <c r="FH22" s="106"/>
      <c r="FI22" s="106"/>
      <c r="FJ22" s="106"/>
      <c r="FK22" s="106"/>
      <c r="FL22" s="106"/>
      <c r="FM22" s="106"/>
      <c r="FN22" s="106"/>
      <c r="FO22" s="106"/>
      <c r="FP22" s="106"/>
      <c r="FQ22" s="106"/>
      <c r="FR22" s="106"/>
      <c r="FS22" s="106"/>
      <c r="FT22" s="106"/>
      <c r="FU22" s="106"/>
      <c r="FV22" s="106"/>
      <c r="FW22" s="106"/>
      <c r="FX22" s="106"/>
      <c r="FY22" s="106"/>
      <c r="FZ22" s="106"/>
      <c r="GA22" s="106"/>
      <c r="GB22" s="106"/>
      <c r="GC22" s="106"/>
      <c r="GD22" s="106"/>
      <c r="GE22" s="106"/>
      <c r="GF22" s="106"/>
      <c r="GG22" s="106"/>
      <c r="GH22" s="106"/>
      <c r="GI22" s="106"/>
      <c r="GJ22" s="106"/>
      <c r="GK22" s="106"/>
      <c r="GL22" s="106"/>
      <c r="GM22" s="106"/>
      <c r="GN22" s="106"/>
      <c r="GO22" s="106"/>
      <c r="GP22" s="106"/>
      <c r="GQ22" s="107"/>
    </row>
    <row r="23" customFormat="false" ht="12.75" hidden="false" customHeight="false" outlineLevel="0" collapsed="false">
      <c r="A23" s="115" t="n">
        <v>18</v>
      </c>
      <c r="B23" s="116"/>
      <c r="C23" s="116"/>
      <c r="D23" s="105"/>
      <c r="E23" s="105"/>
      <c r="F23" s="117"/>
      <c r="G23" s="117"/>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7"/>
    </row>
    <row r="24" customFormat="false" ht="12.75" hidden="false" customHeight="false" outlineLevel="0" collapsed="false">
      <c r="A24" s="115" t="n">
        <v>19</v>
      </c>
      <c r="B24" s="116"/>
      <c r="C24" s="116"/>
      <c r="D24" s="105"/>
      <c r="E24" s="105"/>
      <c r="F24" s="117"/>
      <c r="G24" s="117"/>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7"/>
    </row>
    <row r="25" customFormat="false" ht="12.75" hidden="false" customHeight="false" outlineLevel="0" collapsed="false">
      <c r="A25" s="115"/>
      <c r="B25" s="116"/>
      <c r="C25" s="116"/>
      <c r="D25" s="105"/>
      <c r="E25" s="105"/>
      <c r="F25" s="117"/>
      <c r="G25" s="117"/>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7"/>
    </row>
    <row r="26" customFormat="false" ht="12.75" hidden="false" customHeight="false" outlineLevel="0" collapsed="false">
      <c r="A26" s="115"/>
      <c r="B26" s="116"/>
      <c r="C26" s="116"/>
      <c r="D26" s="105"/>
      <c r="E26" s="105"/>
      <c r="F26" s="117"/>
      <c r="G26" s="117"/>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106"/>
      <c r="AT26" s="106"/>
      <c r="AU26" s="106"/>
      <c r="AV26" s="106"/>
      <c r="AW26" s="106"/>
      <c r="AX26" s="106"/>
      <c r="AY26" s="106"/>
      <c r="AZ26" s="106"/>
      <c r="BA26" s="106"/>
      <c r="BB26" s="106"/>
      <c r="BC26" s="106"/>
      <c r="BD26" s="106"/>
      <c r="BE26" s="106"/>
      <c r="BF26" s="106"/>
      <c r="BG26" s="106"/>
      <c r="BH26" s="106"/>
      <c r="BI26" s="106"/>
      <c r="BJ26" s="106"/>
      <c r="BK26" s="106"/>
      <c r="BL26" s="106"/>
      <c r="BM26" s="106"/>
      <c r="BN26" s="106"/>
      <c r="BO26" s="106"/>
      <c r="BP26" s="106"/>
      <c r="BQ26" s="106"/>
      <c r="BR26" s="106"/>
      <c r="BS26" s="106"/>
      <c r="BT26" s="106"/>
      <c r="BU26" s="106"/>
      <c r="BV26" s="106"/>
      <c r="BW26" s="106"/>
      <c r="BX26" s="106"/>
      <c r="BY26" s="106"/>
      <c r="BZ26" s="106"/>
      <c r="CA26" s="106"/>
      <c r="CB26" s="106"/>
      <c r="CC26" s="106"/>
      <c r="CD26" s="106"/>
      <c r="CE26" s="106"/>
      <c r="CF26" s="106"/>
      <c r="CG26" s="106"/>
      <c r="CH26" s="106"/>
      <c r="CI26" s="106"/>
      <c r="CJ26" s="106"/>
      <c r="CK26" s="106"/>
      <c r="CL26" s="106"/>
      <c r="CM26" s="106"/>
      <c r="CN26" s="106"/>
      <c r="CO26" s="106"/>
      <c r="CP26" s="106"/>
      <c r="CQ26" s="106"/>
      <c r="CR26" s="106"/>
      <c r="CS26" s="106"/>
      <c r="CT26" s="106"/>
      <c r="CU26" s="106"/>
      <c r="CV26" s="106"/>
      <c r="CW26" s="106"/>
      <c r="CX26" s="106"/>
      <c r="CY26" s="106"/>
      <c r="CZ26" s="106"/>
      <c r="DA26" s="106"/>
      <c r="DB26" s="106"/>
      <c r="DC26" s="106"/>
      <c r="DD26" s="106"/>
      <c r="DE26" s="106"/>
      <c r="DF26" s="106"/>
      <c r="DG26" s="106"/>
      <c r="DH26" s="106"/>
      <c r="DI26" s="106"/>
      <c r="DJ26" s="106"/>
      <c r="DK26" s="106"/>
      <c r="DL26" s="106"/>
      <c r="DM26" s="106"/>
      <c r="DN26" s="106"/>
      <c r="DO26" s="106"/>
      <c r="DP26" s="106"/>
      <c r="DQ26" s="106"/>
      <c r="DR26" s="106"/>
      <c r="DS26" s="106"/>
      <c r="DT26" s="106"/>
      <c r="DU26" s="106"/>
      <c r="DV26" s="106"/>
      <c r="DW26" s="106"/>
      <c r="DX26" s="106"/>
      <c r="DY26" s="106"/>
      <c r="DZ26" s="106"/>
      <c r="EA26" s="106"/>
      <c r="EB26" s="106"/>
      <c r="EC26" s="106"/>
      <c r="ED26" s="106"/>
      <c r="EE26" s="106"/>
      <c r="EF26" s="106"/>
      <c r="EG26" s="106"/>
      <c r="EH26" s="106"/>
      <c r="EI26" s="106"/>
      <c r="EJ26" s="106"/>
      <c r="EK26" s="106"/>
      <c r="EL26" s="106"/>
      <c r="EM26" s="106"/>
      <c r="EN26" s="106"/>
      <c r="EO26" s="106"/>
      <c r="EP26" s="106"/>
      <c r="EQ26" s="106"/>
      <c r="ER26" s="106"/>
      <c r="ES26" s="106"/>
      <c r="ET26" s="106"/>
      <c r="EU26" s="106"/>
      <c r="EV26" s="106"/>
      <c r="EW26" s="106"/>
      <c r="EX26" s="106"/>
      <c r="EY26" s="106"/>
      <c r="EZ26" s="106"/>
      <c r="FA26" s="106"/>
      <c r="FB26" s="106"/>
      <c r="FC26" s="106"/>
      <c r="FD26" s="106"/>
      <c r="FE26" s="106"/>
      <c r="FF26" s="106"/>
      <c r="FG26" s="106"/>
      <c r="FH26" s="106"/>
      <c r="FI26" s="106"/>
      <c r="FJ26" s="106"/>
      <c r="FK26" s="106"/>
      <c r="FL26" s="106"/>
      <c r="FM26" s="106"/>
      <c r="FN26" s="106"/>
      <c r="FO26" s="106"/>
      <c r="FP26" s="106"/>
      <c r="FQ26" s="106"/>
      <c r="FR26" s="106"/>
      <c r="FS26" s="106"/>
      <c r="FT26" s="106"/>
      <c r="FU26" s="106"/>
      <c r="FV26" s="106"/>
      <c r="FW26" s="106"/>
      <c r="FX26" s="106"/>
      <c r="FY26" s="106"/>
      <c r="FZ26" s="106"/>
      <c r="GA26" s="106"/>
      <c r="GB26" s="106"/>
      <c r="GC26" s="106"/>
      <c r="GD26" s="106"/>
      <c r="GE26" s="106"/>
      <c r="GF26" s="106"/>
      <c r="GG26" s="106"/>
      <c r="GH26" s="106"/>
      <c r="GI26" s="106"/>
      <c r="GJ26" s="106"/>
      <c r="GK26" s="106"/>
      <c r="GL26" s="106"/>
      <c r="GM26" s="106"/>
      <c r="GN26" s="106"/>
      <c r="GO26" s="106"/>
      <c r="GP26" s="106"/>
      <c r="GQ26" s="107"/>
    </row>
    <row r="27" customFormat="false" ht="12.75" hidden="false" customHeight="false" outlineLevel="0" collapsed="false">
      <c r="A27" s="115"/>
      <c r="B27" s="116"/>
      <c r="C27" s="116"/>
      <c r="D27" s="105"/>
      <c r="E27" s="105"/>
      <c r="F27" s="117"/>
      <c r="G27" s="117"/>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c r="EH27" s="106"/>
      <c r="EI27" s="106"/>
      <c r="EJ27" s="106"/>
      <c r="EK27" s="106"/>
      <c r="EL27" s="106"/>
      <c r="EM27" s="106"/>
      <c r="EN27" s="106"/>
      <c r="EO27" s="106"/>
      <c r="EP27" s="106"/>
      <c r="EQ27" s="106"/>
      <c r="ER27" s="106"/>
      <c r="ES27" s="106"/>
      <c r="ET27" s="106"/>
      <c r="EU27" s="106"/>
      <c r="EV27" s="106"/>
      <c r="EW27" s="106"/>
      <c r="EX27" s="106"/>
      <c r="EY27" s="106"/>
      <c r="EZ27" s="106"/>
      <c r="FA27" s="106"/>
      <c r="FB27" s="106"/>
      <c r="FC27" s="106"/>
      <c r="FD27" s="106"/>
      <c r="FE27" s="106"/>
      <c r="FF27" s="106"/>
      <c r="FG27" s="106"/>
      <c r="FH27" s="106"/>
      <c r="FI27" s="106"/>
      <c r="FJ27" s="106"/>
      <c r="FK27" s="106"/>
      <c r="FL27" s="106"/>
      <c r="FM27" s="106"/>
      <c r="FN27" s="106"/>
      <c r="FO27" s="106"/>
      <c r="FP27" s="106"/>
      <c r="FQ27" s="106"/>
      <c r="FR27" s="106"/>
      <c r="FS27" s="106"/>
      <c r="FT27" s="106"/>
      <c r="FU27" s="106"/>
      <c r="FV27" s="106"/>
      <c r="FW27" s="106"/>
      <c r="FX27" s="106"/>
      <c r="FY27" s="106"/>
      <c r="FZ27" s="106"/>
      <c r="GA27" s="106"/>
      <c r="GB27" s="106"/>
      <c r="GC27" s="106"/>
      <c r="GD27" s="106"/>
      <c r="GE27" s="106"/>
      <c r="GF27" s="106"/>
      <c r="GG27" s="106"/>
      <c r="GH27" s="106"/>
      <c r="GI27" s="106"/>
      <c r="GJ27" s="106"/>
      <c r="GK27" s="106"/>
      <c r="GL27" s="106"/>
      <c r="GM27" s="106"/>
      <c r="GN27" s="106"/>
      <c r="GO27" s="106"/>
      <c r="GP27" s="106"/>
      <c r="GQ27" s="107"/>
    </row>
    <row r="28" customFormat="false" ht="12.75" hidden="false" customHeight="false" outlineLevel="0" collapsed="false">
      <c r="A28" s="115"/>
      <c r="B28" s="116"/>
      <c r="C28" s="116"/>
      <c r="D28" s="105"/>
      <c r="E28" s="105"/>
      <c r="F28" s="117"/>
      <c r="G28" s="117"/>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c r="EP28" s="106"/>
      <c r="EQ28" s="106"/>
      <c r="ER28" s="106"/>
      <c r="ES28" s="106"/>
      <c r="ET28" s="106"/>
      <c r="EU28" s="106"/>
      <c r="EV28" s="106"/>
      <c r="EW28" s="106"/>
      <c r="EX28" s="106"/>
      <c r="EY28" s="106"/>
      <c r="EZ28" s="106"/>
      <c r="FA28" s="106"/>
      <c r="FB28" s="106"/>
      <c r="FC28" s="106"/>
      <c r="FD28" s="106"/>
      <c r="FE28" s="106"/>
      <c r="FF28" s="106"/>
      <c r="FG28" s="106"/>
      <c r="FH28" s="106"/>
      <c r="FI28" s="106"/>
      <c r="FJ28" s="106"/>
      <c r="FK28" s="106"/>
      <c r="FL28" s="106"/>
      <c r="FM28" s="106"/>
      <c r="FN28" s="106"/>
      <c r="FO28" s="106"/>
      <c r="FP28" s="106"/>
      <c r="FQ28" s="106"/>
      <c r="FR28" s="106"/>
      <c r="FS28" s="106"/>
      <c r="FT28" s="106"/>
      <c r="FU28" s="106"/>
      <c r="FV28" s="106"/>
      <c r="FW28" s="106"/>
      <c r="FX28" s="106"/>
      <c r="FY28" s="106"/>
      <c r="FZ28" s="106"/>
      <c r="GA28" s="106"/>
      <c r="GB28" s="106"/>
      <c r="GC28" s="106"/>
      <c r="GD28" s="106"/>
      <c r="GE28" s="106"/>
      <c r="GF28" s="106"/>
      <c r="GG28" s="106"/>
      <c r="GH28" s="106"/>
      <c r="GI28" s="106"/>
      <c r="GJ28" s="106"/>
      <c r="GK28" s="106"/>
      <c r="GL28" s="106"/>
      <c r="GM28" s="106"/>
      <c r="GN28" s="106"/>
      <c r="GO28" s="106"/>
      <c r="GP28" s="106"/>
      <c r="GQ28" s="107"/>
    </row>
    <row r="29" customFormat="false" ht="12.75" hidden="false" customHeight="false" outlineLevel="0" collapsed="false">
      <c r="A29" s="115"/>
      <c r="B29" s="116"/>
      <c r="C29" s="116"/>
      <c r="D29" s="105"/>
      <c r="E29" s="105"/>
      <c r="F29" s="117"/>
      <c r="G29" s="117"/>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c r="BB29" s="106"/>
      <c r="BC29" s="106"/>
      <c r="BD29" s="106"/>
      <c r="BE29" s="106"/>
      <c r="BF29" s="106"/>
      <c r="BG29" s="106"/>
      <c r="BH29" s="106"/>
      <c r="BI29" s="106"/>
      <c r="BJ29" s="106"/>
      <c r="BK29" s="106"/>
      <c r="BL29" s="106"/>
      <c r="BM29" s="106"/>
      <c r="BN29" s="106"/>
      <c r="BO29" s="106"/>
      <c r="BP29" s="106"/>
      <c r="BQ29" s="106"/>
      <c r="BR29" s="106"/>
      <c r="BS29" s="106"/>
      <c r="BT29" s="106"/>
      <c r="BU29" s="106"/>
      <c r="BV29" s="106"/>
      <c r="BW29" s="106"/>
      <c r="BX29" s="106"/>
      <c r="BY29" s="106"/>
      <c r="BZ29" s="106"/>
      <c r="CA29" s="106"/>
      <c r="CB29" s="106"/>
      <c r="CC29" s="106"/>
      <c r="CD29" s="106"/>
      <c r="CE29" s="106"/>
      <c r="CF29" s="106"/>
      <c r="CG29" s="106"/>
      <c r="CH29" s="106"/>
      <c r="CI29" s="106"/>
      <c r="CJ29" s="106"/>
      <c r="CK29" s="106"/>
      <c r="CL29" s="106"/>
      <c r="CM29" s="106"/>
      <c r="CN29" s="106"/>
      <c r="CO29" s="106"/>
      <c r="CP29" s="106"/>
      <c r="CQ29" s="106"/>
      <c r="CR29" s="106"/>
      <c r="CS29" s="106"/>
      <c r="CT29" s="106"/>
      <c r="CU29" s="106"/>
      <c r="CV29" s="106"/>
      <c r="CW29" s="106"/>
      <c r="CX29" s="106"/>
      <c r="CY29" s="106"/>
      <c r="CZ29" s="106"/>
      <c r="DA29" s="106"/>
      <c r="DB29" s="106"/>
      <c r="DC29" s="106"/>
      <c r="DD29" s="106"/>
      <c r="DE29" s="106"/>
      <c r="DF29" s="106"/>
      <c r="DG29" s="106"/>
      <c r="DH29" s="106"/>
      <c r="DI29" s="106"/>
      <c r="DJ29" s="106"/>
      <c r="DK29" s="106"/>
      <c r="DL29" s="106"/>
      <c r="DM29" s="106"/>
      <c r="DN29" s="106"/>
      <c r="DO29" s="106"/>
      <c r="DP29" s="106"/>
      <c r="DQ29" s="106"/>
      <c r="DR29" s="106"/>
      <c r="DS29" s="106"/>
      <c r="DT29" s="106"/>
      <c r="DU29" s="106"/>
      <c r="DV29" s="106"/>
      <c r="DW29" s="106"/>
      <c r="DX29" s="106"/>
      <c r="DY29" s="106"/>
      <c r="DZ29" s="106"/>
      <c r="EA29" s="106"/>
      <c r="EB29" s="106"/>
      <c r="EC29" s="106"/>
      <c r="ED29" s="106"/>
      <c r="EE29" s="106"/>
      <c r="EF29" s="106"/>
      <c r="EG29" s="106"/>
      <c r="EH29" s="106"/>
      <c r="EI29" s="106"/>
      <c r="EJ29" s="106"/>
      <c r="EK29" s="106"/>
      <c r="EL29" s="106"/>
      <c r="EM29" s="106"/>
      <c r="EN29" s="106"/>
      <c r="EO29" s="106"/>
      <c r="EP29" s="106"/>
      <c r="EQ29" s="106"/>
      <c r="ER29" s="106"/>
      <c r="ES29" s="106"/>
      <c r="ET29" s="106"/>
      <c r="EU29" s="106"/>
      <c r="EV29" s="106"/>
      <c r="EW29" s="106"/>
      <c r="EX29" s="106"/>
      <c r="EY29" s="106"/>
      <c r="EZ29" s="106"/>
      <c r="FA29" s="106"/>
      <c r="FB29" s="106"/>
      <c r="FC29" s="106"/>
      <c r="FD29" s="106"/>
      <c r="FE29" s="106"/>
      <c r="FF29" s="106"/>
      <c r="FG29" s="106"/>
      <c r="FH29" s="106"/>
      <c r="FI29" s="106"/>
      <c r="FJ29" s="106"/>
      <c r="FK29" s="106"/>
      <c r="FL29" s="106"/>
      <c r="FM29" s="106"/>
      <c r="FN29" s="106"/>
      <c r="FO29" s="106"/>
      <c r="FP29" s="106"/>
      <c r="FQ29" s="106"/>
      <c r="FR29" s="106"/>
      <c r="FS29" s="106"/>
      <c r="FT29" s="106"/>
      <c r="FU29" s="106"/>
      <c r="FV29" s="106"/>
      <c r="FW29" s="106"/>
      <c r="FX29" s="106"/>
      <c r="FY29" s="106"/>
      <c r="FZ29" s="106"/>
      <c r="GA29" s="106"/>
      <c r="GB29" s="106"/>
      <c r="GC29" s="106"/>
      <c r="GD29" s="106"/>
      <c r="GE29" s="106"/>
      <c r="GF29" s="106"/>
      <c r="GG29" s="106"/>
      <c r="GH29" s="106"/>
      <c r="GI29" s="106"/>
      <c r="GJ29" s="106"/>
      <c r="GK29" s="106"/>
      <c r="GL29" s="106"/>
      <c r="GM29" s="106"/>
      <c r="GN29" s="106"/>
      <c r="GO29" s="106"/>
      <c r="GP29" s="106"/>
      <c r="GQ29" s="107"/>
    </row>
    <row r="30" customFormat="false" ht="12.75" hidden="false" customHeight="false" outlineLevel="0" collapsed="false">
      <c r="A30" s="115"/>
      <c r="B30" s="116"/>
      <c r="C30" s="116"/>
      <c r="D30" s="105"/>
      <c r="E30" s="105"/>
      <c r="F30" s="117"/>
      <c r="G30" s="117"/>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c r="AO30" s="106"/>
      <c r="AP30" s="106"/>
      <c r="AQ30" s="106"/>
      <c r="AR30" s="106"/>
      <c r="AS30" s="106"/>
      <c r="AT30" s="106"/>
      <c r="AU30" s="106"/>
      <c r="AV30" s="106"/>
      <c r="AW30" s="106"/>
      <c r="AX30" s="106"/>
      <c r="AY30" s="106"/>
      <c r="AZ30" s="106"/>
      <c r="BA30" s="106"/>
      <c r="BB30" s="106"/>
      <c r="BC30" s="106"/>
      <c r="BD30" s="106"/>
      <c r="BE30" s="106"/>
      <c r="BF30" s="106"/>
      <c r="BG30" s="106"/>
      <c r="BH30" s="106"/>
      <c r="BI30" s="106"/>
      <c r="BJ30" s="106"/>
      <c r="BK30" s="106"/>
      <c r="BL30" s="106"/>
      <c r="BM30" s="106"/>
      <c r="BN30" s="106"/>
      <c r="BO30" s="106"/>
      <c r="BP30" s="106"/>
      <c r="BQ30" s="106"/>
      <c r="BR30" s="106"/>
      <c r="BS30" s="106"/>
      <c r="BT30" s="106"/>
      <c r="BU30" s="106"/>
      <c r="BV30" s="106"/>
      <c r="BW30" s="106"/>
      <c r="BX30" s="106"/>
      <c r="BY30" s="106"/>
      <c r="BZ30" s="106"/>
      <c r="CA30" s="106"/>
      <c r="CB30" s="106"/>
      <c r="CC30" s="106"/>
      <c r="CD30" s="106"/>
      <c r="CE30" s="106"/>
      <c r="CF30" s="106"/>
      <c r="CG30" s="106"/>
      <c r="CH30" s="106"/>
      <c r="CI30" s="106"/>
      <c r="CJ30" s="106"/>
      <c r="CK30" s="106"/>
      <c r="CL30" s="106"/>
      <c r="CM30" s="106"/>
      <c r="CN30" s="106"/>
      <c r="CO30" s="106"/>
      <c r="CP30" s="106"/>
      <c r="CQ30" s="106"/>
      <c r="CR30" s="106"/>
      <c r="CS30" s="106"/>
      <c r="CT30" s="106"/>
      <c r="CU30" s="106"/>
      <c r="CV30" s="106"/>
      <c r="CW30" s="106"/>
      <c r="CX30" s="106"/>
      <c r="CY30" s="106"/>
      <c r="CZ30" s="106"/>
      <c r="DA30" s="106"/>
      <c r="DB30" s="106"/>
      <c r="DC30" s="106"/>
      <c r="DD30" s="106"/>
      <c r="DE30" s="106"/>
      <c r="DF30" s="106"/>
      <c r="DG30" s="106"/>
      <c r="DH30" s="106"/>
      <c r="DI30" s="106"/>
      <c r="DJ30" s="106"/>
      <c r="DK30" s="106"/>
      <c r="DL30" s="106"/>
      <c r="DM30" s="106"/>
      <c r="DN30" s="106"/>
      <c r="DO30" s="106"/>
      <c r="DP30" s="106"/>
      <c r="DQ30" s="106"/>
      <c r="DR30" s="106"/>
      <c r="DS30" s="106"/>
      <c r="DT30" s="106"/>
      <c r="DU30" s="106"/>
      <c r="DV30" s="106"/>
      <c r="DW30" s="106"/>
      <c r="DX30" s="106"/>
      <c r="DY30" s="106"/>
      <c r="DZ30" s="106"/>
      <c r="EA30" s="106"/>
      <c r="EB30" s="106"/>
      <c r="EC30" s="106"/>
      <c r="ED30" s="106"/>
      <c r="EE30" s="106"/>
      <c r="EF30" s="106"/>
      <c r="EG30" s="106"/>
      <c r="EH30" s="106"/>
      <c r="EI30" s="106"/>
      <c r="EJ30" s="106"/>
      <c r="EK30" s="106"/>
      <c r="EL30" s="106"/>
      <c r="EM30" s="106"/>
      <c r="EN30" s="106"/>
      <c r="EO30" s="106"/>
      <c r="EP30" s="106"/>
      <c r="EQ30" s="106"/>
      <c r="ER30" s="106"/>
      <c r="ES30" s="106"/>
      <c r="ET30" s="106"/>
      <c r="EU30" s="106"/>
      <c r="EV30" s="106"/>
      <c r="EW30" s="106"/>
      <c r="EX30" s="106"/>
      <c r="EY30" s="106"/>
      <c r="EZ30" s="106"/>
      <c r="FA30" s="106"/>
      <c r="FB30" s="106"/>
      <c r="FC30" s="106"/>
      <c r="FD30" s="106"/>
      <c r="FE30" s="106"/>
      <c r="FF30" s="106"/>
      <c r="FG30" s="106"/>
      <c r="FH30" s="106"/>
      <c r="FI30" s="106"/>
      <c r="FJ30" s="106"/>
      <c r="FK30" s="106"/>
      <c r="FL30" s="106"/>
      <c r="FM30" s="106"/>
      <c r="FN30" s="106"/>
      <c r="FO30" s="106"/>
      <c r="FP30" s="106"/>
      <c r="FQ30" s="106"/>
      <c r="FR30" s="106"/>
      <c r="FS30" s="106"/>
      <c r="FT30" s="106"/>
      <c r="FU30" s="106"/>
      <c r="FV30" s="106"/>
      <c r="FW30" s="106"/>
      <c r="FX30" s="106"/>
      <c r="FY30" s="106"/>
      <c r="FZ30" s="106"/>
      <c r="GA30" s="106"/>
      <c r="GB30" s="106"/>
      <c r="GC30" s="106"/>
      <c r="GD30" s="106"/>
      <c r="GE30" s="106"/>
      <c r="GF30" s="106"/>
      <c r="GG30" s="106"/>
      <c r="GH30" s="106"/>
      <c r="GI30" s="106"/>
      <c r="GJ30" s="106"/>
      <c r="GK30" s="106"/>
      <c r="GL30" s="106"/>
      <c r="GM30" s="106"/>
      <c r="GN30" s="106"/>
      <c r="GO30" s="106"/>
      <c r="GP30" s="106"/>
      <c r="GQ30" s="107"/>
    </row>
    <row r="31" customFormat="false" ht="12.75" hidden="false" customHeight="false" outlineLevel="0" collapsed="false">
      <c r="A31" s="115"/>
      <c r="B31" s="116"/>
      <c r="C31" s="116"/>
      <c r="D31" s="105"/>
      <c r="E31" s="105"/>
      <c r="F31" s="117"/>
      <c r="G31" s="117"/>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c r="AW31" s="106"/>
      <c r="AX31" s="106"/>
      <c r="AY31" s="106"/>
      <c r="AZ31" s="106"/>
      <c r="BA31" s="106"/>
      <c r="BB31" s="106"/>
      <c r="BC31" s="106"/>
      <c r="BD31" s="106"/>
      <c r="BE31" s="106"/>
      <c r="BF31" s="106"/>
      <c r="BG31" s="106"/>
      <c r="BH31" s="106"/>
      <c r="BI31" s="106"/>
      <c r="BJ31" s="106"/>
      <c r="BK31" s="106"/>
      <c r="BL31" s="106"/>
      <c r="BM31" s="106"/>
      <c r="BN31" s="106"/>
      <c r="BO31" s="106"/>
      <c r="BP31" s="106"/>
      <c r="BQ31" s="106"/>
      <c r="BR31" s="106"/>
      <c r="BS31" s="106"/>
      <c r="BT31" s="106"/>
      <c r="BU31" s="106"/>
      <c r="BV31" s="106"/>
      <c r="BW31" s="106"/>
      <c r="BX31" s="106"/>
      <c r="BY31" s="106"/>
      <c r="BZ31" s="106"/>
      <c r="CA31" s="106"/>
      <c r="CB31" s="106"/>
      <c r="CC31" s="106"/>
      <c r="CD31" s="106"/>
      <c r="CE31" s="106"/>
      <c r="CF31" s="106"/>
      <c r="CG31" s="106"/>
      <c r="CH31" s="106"/>
      <c r="CI31" s="106"/>
      <c r="CJ31" s="106"/>
      <c r="CK31" s="106"/>
      <c r="CL31" s="106"/>
      <c r="CM31" s="106"/>
      <c r="CN31" s="106"/>
      <c r="CO31" s="106"/>
      <c r="CP31" s="106"/>
      <c r="CQ31" s="106"/>
      <c r="CR31" s="106"/>
      <c r="CS31" s="106"/>
      <c r="CT31" s="106"/>
      <c r="CU31" s="106"/>
      <c r="CV31" s="106"/>
      <c r="CW31" s="106"/>
      <c r="CX31" s="106"/>
      <c r="CY31" s="106"/>
      <c r="CZ31" s="106"/>
      <c r="DA31" s="106"/>
      <c r="DB31" s="106"/>
      <c r="DC31" s="106"/>
      <c r="DD31" s="106"/>
      <c r="DE31" s="106"/>
      <c r="DF31" s="106"/>
      <c r="DG31" s="106"/>
      <c r="DH31" s="106"/>
      <c r="DI31" s="106"/>
      <c r="DJ31" s="106"/>
      <c r="DK31" s="106"/>
      <c r="DL31" s="106"/>
      <c r="DM31" s="106"/>
      <c r="DN31" s="106"/>
      <c r="DO31" s="106"/>
      <c r="DP31" s="106"/>
      <c r="DQ31" s="106"/>
      <c r="DR31" s="106"/>
      <c r="DS31" s="106"/>
      <c r="DT31" s="106"/>
      <c r="DU31" s="106"/>
      <c r="DV31" s="106"/>
      <c r="DW31" s="106"/>
      <c r="DX31" s="106"/>
      <c r="DY31" s="106"/>
      <c r="DZ31" s="106"/>
      <c r="EA31" s="106"/>
      <c r="EB31" s="106"/>
      <c r="EC31" s="106"/>
      <c r="ED31" s="106"/>
      <c r="EE31" s="106"/>
      <c r="EF31" s="106"/>
      <c r="EG31" s="106"/>
      <c r="EH31" s="106"/>
      <c r="EI31" s="106"/>
      <c r="EJ31" s="106"/>
      <c r="EK31" s="106"/>
      <c r="EL31" s="106"/>
      <c r="EM31" s="106"/>
      <c r="EN31" s="106"/>
      <c r="EO31" s="106"/>
      <c r="EP31" s="106"/>
      <c r="EQ31" s="106"/>
      <c r="ER31" s="106"/>
      <c r="ES31" s="106"/>
      <c r="ET31" s="106"/>
      <c r="EU31" s="106"/>
      <c r="EV31" s="106"/>
      <c r="EW31" s="106"/>
      <c r="EX31" s="106"/>
      <c r="EY31" s="106"/>
      <c r="EZ31" s="106"/>
      <c r="FA31" s="106"/>
      <c r="FB31" s="106"/>
      <c r="FC31" s="106"/>
      <c r="FD31" s="106"/>
      <c r="FE31" s="106"/>
      <c r="FF31" s="106"/>
      <c r="FG31" s="106"/>
      <c r="FH31" s="106"/>
      <c r="FI31" s="106"/>
      <c r="FJ31" s="106"/>
      <c r="FK31" s="106"/>
      <c r="FL31" s="106"/>
      <c r="FM31" s="106"/>
      <c r="FN31" s="106"/>
      <c r="FO31" s="106"/>
      <c r="FP31" s="106"/>
      <c r="FQ31" s="106"/>
      <c r="FR31" s="106"/>
      <c r="FS31" s="106"/>
      <c r="FT31" s="106"/>
      <c r="FU31" s="106"/>
      <c r="FV31" s="106"/>
      <c r="FW31" s="106"/>
      <c r="FX31" s="106"/>
      <c r="FY31" s="106"/>
      <c r="FZ31" s="106"/>
      <c r="GA31" s="106"/>
      <c r="GB31" s="106"/>
      <c r="GC31" s="106"/>
      <c r="GD31" s="106"/>
      <c r="GE31" s="106"/>
      <c r="GF31" s="106"/>
      <c r="GG31" s="106"/>
      <c r="GH31" s="106"/>
      <c r="GI31" s="106"/>
      <c r="GJ31" s="106"/>
      <c r="GK31" s="106"/>
      <c r="GL31" s="106"/>
      <c r="GM31" s="106"/>
      <c r="GN31" s="106"/>
      <c r="GO31" s="106"/>
      <c r="GP31" s="106"/>
      <c r="GQ31" s="107"/>
    </row>
    <row r="32" customFormat="false" ht="12.75" hidden="false" customHeight="false" outlineLevel="0" collapsed="false">
      <c r="A32" s="115"/>
      <c r="B32" s="116"/>
      <c r="C32" s="116"/>
      <c r="D32" s="105"/>
      <c r="E32" s="105"/>
      <c r="F32" s="117"/>
      <c r="G32" s="117"/>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c r="AO32" s="106"/>
      <c r="AP32" s="106"/>
      <c r="AQ32" s="106"/>
      <c r="AR32" s="106"/>
      <c r="AS32" s="106"/>
      <c r="AT32" s="106"/>
      <c r="AU32" s="106"/>
      <c r="AV32" s="106"/>
      <c r="AW32" s="106"/>
      <c r="AX32" s="106"/>
      <c r="AY32" s="106"/>
      <c r="AZ32" s="106"/>
      <c r="BA32" s="106"/>
      <c r="BB32" s="106"/>
      <c r="BC32" s="106"/>
      <c r="BD32" s="106"/>
      <c r="BE32" s="106"/>
      <c r="BF32" s="106"/>
      <c r="BG32" s="106"/>
      <c r="BH32" s="106"/>
      <c r="BI32" s="106"/>
      <c r="BJ32" s="106"/>
      <c r="BK32" s="106"/>
      <c r="BL32" s="106"/>
      <c r="BM32" s="106"/>
      <c r="BN32" s="106"/>
      <c r="BO32" s="106"/>
      <c r="BP32" s="106"/>
      <c r="BQ32" s="106"/>
      <c r="BR32" s="106"/>
      <c r="BS32" s="106"/>
      <c r="BT32" s="106"/>
      <c r="BU32" s="106"/>
      <c r="BV32" s="106"/>
      <c r="BW32" s="106"/>
      <c r="BX32" s="106"/>
      <c r="BY32" s="106"/>
      <c r="BZ32" s="106"/>
      <c r="CA32" s="106"/>
      <c r="CB32" s="106"/>
      <c r="CC32" s="106"/>
      <c r="CD32" s="106"/>
      <c r="CE32" s="106"/>
      <c r="CF32" s="106"/>
      <c r="CG32" s="106"/>
      <c r="CH32" s="106"/>
      <c r="CI32" s="106"/>
      <c r="CJ32" s="106"/>
      <c r="CK32" s="106"/>
      <c r="CL32" s="106"/>
      <c r="CM32" s="106"/>
      <c r="CN32" s="106"/>
      <c r="CO32" s="106"/>
      <c r="CP32" s="106"/>
      <c r="CQ32" s="106"/>
      <c r="CR32" s="106"/>
      <c r="CS32" s="106"/>
      <c r="CT32" s="106"/>
      <c r="CU32" s="106"/>
      <c r="CV32" s="106"/>
      <c r="CW32" s="106"/>
      <c r="CX32" s="106"/>
      <c r="CY32" s="106"/>
      <c r="CZ32" s="106"/>
      <c r="DA32" s="106"/>
      <c r="DB32" s="106"/>
      <c r="DC32" s="106"/>
      <c r="DD32" s="106"/>
      <c r="DE32" s="106"/>
      <c r="DF32" s="106"/>
      <c r="DG32" s="106"/>
      <c r="DH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c r="EH32" s="106"/>
      <c r="EI32" s="106"/>
      <c r="EJ32" s="106"/>
      <c r="EK32" s="106"/>
      <c r="EL32" s="106"/>
      <c r="EM32" s="106"/>
      <c r="EN32" s="106"/>
      <c r="EO32" s="106"/>
      <c r="EP32" s="106"/>
      <c r="EQ32" s="106"/>
      <c r="ER32" s="106"/>
      <c r="ES32" s="106"/>
      <c r="ET32" s="106"/>
      <c r="EU32" s="106"/>
      <c r="EV32" s="106"/>
      <c r="EW32" s="106"/>
      <c r="EX32" s="106"/>
      <c r="EY32" s="106"/>
      <c r="EZ32" s="106"/>
      <c r="FA32" s="106"/>
      <c r="FB32" s="106"/>
      <c r="FC32" s="106"/>
      <c r="FD32" s="106"/>
      <c r="FE32" s="106"/>
      <c r="FF32" s="106"/>
      <c r="FG32" s="106"/>
      <c r="FH32" s="106"/>
      <c r="FI32" s="106"/>
      <c r="FJ32" s="106"/>
      <c r="FK32" s="106"/>
      <c r="FL32" s="106"/>
      <c r="FM32" s="106"/>
      <c r="FN32" s="106"/>
      <c r="FO32" s="106"/>
      <c r="FP32" s="106"/>
      <c r="FQ32" s="106"/>
      <c r="FR32" s="106"/>
      <c r="FS32" s="106"/>
      <c r="FT32" s="106"/>
      <c r="FU32" s="106"/>
      <c r="FV32" s="106"/>
      <c r="FW32" s="106"/>
      <c r="FX32" s="106"/>
      <c r="FY32" s="106"/>
      <c r="FZ32" s="106"/>
      <c r="GA32" s="106"/>
      <c r="GB32" s="106"/>
      <c r="GC32" s="106"/>
      <c r="GD32" s="106"/>
      <c r="GE32" s="106"/>
      <c r="GF32" s="106"/>
      <c r="GG32" s="106"/>
      <c r="GH32" s="106"/>
      <c r="GI32" s="106"/>
      <c r="GJ32" s="106"/>
      <c r="GK32" s="106"/>
      <c r="GL32" s="106"/>
      <c r="GM32" s="106"/>
      <c r="GN32" s="106"/>
      <c r="GO32" s="106"/>
      <c r="GP32" s="106"/>
      <c r="GQ32" s="107"/>
    </row>
    <row r="33" customFormat="false" ht="12.75" hidden="false" customHeight="false" outlineLevel="0" collapsed="false">
      <c r="A33" s="115"/>
      <c r="B33" s="116"/>
      <c r="C33" s="116"/>
      <c r="D33" s="118"/>
      <c r="E33" s="118"/>
      <c r="F33" s="117"/>
      <c r="G33" s="117"/>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106"/>
      <c r="AT33" s="106"/>
      <c r="AU33" s="106"/>
      <c r="AV33" s="106"/>
      <c r="AW33" s="106"/>
      <c r="AX33" s="106"/>
      <c r="AY33" s="106"/>
      <c r="AZ33" s="106"/>
      <c r="BA33" s="106"/>
      <c r="BB33" s="106"/>
      <c r="BC33" s="106"/>
      <c r="BD33" s="106"/>
      <c r="BE33" s="106"/>
      <c r="BF33" s="106"/>
      <c r="BG33" s="106"/>
      <c r="BH33" s="106"/>
      <c r="BI33" s="106"/>
      <c r="BJ33" s="106"/>
      <c r="BK33" s="106"/>
      <c r="BL33" s="106"/>
      <c r="BM33" s="106"/>
      <c r="BN33" s="106"/>
      <c r="BO33" s="106"/>
      <c r="BP33" s="106"/>
      <c r="BQ33" s="106"/>
      <c r="BR33" s="106"/>
      <c r="BS33" s="106"/>
      <c r="BT33" s="106"/>
      <c r="BU33" s="106"/>
      <c r="BV33" s="106"/>
      <c r="BW33" s="106"/>
      <c r="BX33" s="106"/>
      <c r="BY33" s="106"/>
      <c r="BZ33" s="106"/>
      <c r="CA33" s="106"/>
      <c r="CB33" s="106"/>
      <c r="CC33" s="106"/>
      <c r="CD33" s="106"/>
      <c r="CE33" s="106"/>
      <c r="CF33" s="106"/>
      <c r="CG33" s="106"/>
      <c r="CH33" s="106"/>
      <c r="CI33" s="106"/>
      <c r="CJ33" s="106"/>
      <c r="CK33" s="106"/>
      <c r="CL33" s="106"/>
      <c r="CM33" s="106"/>
      <c r="CN33" s="106"/>
      <c r="CO33" s="106"/>
      <c r="CP33" s="106"/>
      <c r="CQ33" s="106"/>
      <c r="CR33" s="106"/>
      <c r="CS33" s="106"/>
      <c r="CT33" s="106"/>
      <c r="CU33" s="106"/>
      <c r="CV33" s="106"/>
      <c r="CW33" s="106"/>
      <c r="CX33" s="106"/>
      <c r="CY33" s="106"/>
      <c r="CZ33" s="106"/>
      <c r="DA33" s="106"/>
      <c r="DB33" s="106"/>
      <c r="DC33" s="106"/>
      <c r="DD33" s="106"/>
      <c r="DE33" s="106"/>
      <c r="DF33" s="106"/>
      <c r="DG33" s="106"/>
      <c r="DH33" s="106"/>
      <c r="DI33" s="106"/>
      <c r="DJ33" s="106"/>
      <c r="DK33" s="106"/>
      <c r="DL33" s="106"/>
      <c r="DM33" s="106"/>
      <c r="DN33" s="106"/>
      <c r="DO33" s="106"/>
      <c r="DP33" s="106"/>
      <c r="DQ33" s="106"/>
      <c r="DR33" s="106"/>
      <c r="DS33" s="106"/>
      <c r="DT33" s="106"/>
      <c r="DU33" s="106"/>
      <c r="DV33" s="106"/>
      <c r="DW33" s="106"/>
      <c r="DX33" s="106"/>
      <c r="DY33" s="106"/>
      <c r="DZ33" s="106"/>
      <c r="EA33" s="106"/>
      <c r="EB33" s="106"/>
      <c r="EC33" s="106"/>
      <c r="ED33" s="106"/>
      <c r="EE33" s="106"/>
      <c r="EF33" s="106"/>
      <c r="EG33" s="106"/>
      <c r="EH33" s="106"/>
      <c r="EI33" s="106"/>
      <c r="EJ33" s="106"/>
      <c r="EK33" s="106"/>
      <c r="EL33" s="106"/>
      <c r="EM33" s="106"/>
      <c r="EN33" s="106"/>
      <c r="EO33" s="106"/>
      <c r="EP33" s="106"/>
      <c r="EQ33" s="106"/>
      <c r="ER33" s="106"/>
      <c r="ES33" s="106"/>
      <c r="ET33" s="106"/>
      <c r="EU33" s="106"/>
      <c r="EV33" s="106"/>
      <c r="EW33" s="106"/>
      <c r="EX33" s="106"/>
      <c r="EY33" s="106"/>
      <c r="EZ33" s="106"/>
      <c r="FA33" s="106"/>
      <c r="FB33" s="106"/>
      <c r="FC33" s="106"/>
      <c r="FD33" s="106"/>
      <c r="FE33" s="106"/>
      <c r="FF33" s="106"/>
      <c r="FG33" s="106"/>
      <c r="FH33" s="106"/>
      <c r="FI33" s="106"/>
      <c r="FJ33" s="106"/>
      <c r="FK33" s="106"/>
      <c r="FL33" s="106"/>
      <c r="FM33" s="106"/>
      <c r="FN33" s="106"/>
      <c r="FO33" s="106"/>
      <c r="FP33" s="106"/>
      <c r="FQ33" s="106"/>
      <c r="FR33" s="106"/>
      <c r="FS33" s="106"/>
      <c r="FT33" s="106"/>
      <c r="FU33" s="106"/>
      <c r="FV33" s="106"/>
      <c r="FW33" s="106"/>
      <c r="FX33" s="106"/>
      <c r="FY33" s="106"/>
      <c r="FZ33" s="106"/>
      <c r="GA33" s="106"/>
      <c r="GB33" s="106"/>
      <c r="GC33" s="106"/>
      <c r="GD33" s="106"/>
      <c r="GE33" s="106"/>
      <c r="GF33" s="106"/>
      <c r="GG33" s="106"/>
      <c r="GH33" s="106"/>
      <c r="GI33" s="106"/>
      <c r="GJ33" s="106"/>
      <c r="GK33" s="106"/>
      <c r="GL33" s="106"/>
      <c r="GM33" s="106"/>
      <c r="GN33" s="106"/>
      <c r="GO33" s="106"/>
      <c r="GP33" s="106"/>
      <c r="GQ33" s="107"/>
    </row>
    <row r="34" customFormat="false" ht="12.75" hidden="false" customHeight="false" outlineLevel="0" collapsed="false">
      <c r="A34" s="115" t="n">
        <v>1</v>
      </c>
      <c r="B34" s="116" t="n">
        <v>144</v>
      </c>
      <c r="C34" s="116" t="n">
        <v>0</v>
      </c>
      <c r="D34" s="105" t="n">
        <v>1</v>
      </c>
      <c r="E34" s="105" t="n">
        <v>1</v>
      </c>
      <c r="F34" s="117" t="n">
        <v>0.684931506849315</v>
      </c>
      <c r="G34" s="117" t="n">
        <v>0.333</v>
      </c>
      <c r="H34" s="106" t="n">
        <v>0.0268744197483656</v>
      </c>
      <c r="I34" s="106" t="n">
        <v>0.147040139079455</v>
      </c>
      <c r="J34" s="106" t="n">
        <v>0.089203274821684</v>
      </c>
      <c r="K34" s="106" t="n">
        <v>5.5586037935974</v>
      </c>
      <c r="L34" s="106" t="n">
        <v>20.7815759837669</v>
      </c>
      <c r="M34" s="106" t="n">
        <v>24.1134610849726</v>
      </c>
      <c r="N34" s="106" t="n">
        <v>60.4269753392038</v>
      </c>
      <c r="O34" s="106" t="n">
        <v>64.3052228841328</v>
      </c>
      <c r="P34" s="106" t="n">
        <v>37.6506797277495</v>
      </c>
      <c r="Q34" s="106" t="n">
        <v>1.80717492868602</v>
      </c>
      <c r="R34" s="106" t="n">
        <v>0.223466613155466</v>
      </c>
      <c r="S34" s="106" t="n">
        <v>0.0322573256691482</v>
      </c>
      <c r="T34" s="106" t="n">
        <v>0</v>
      </c>
      <c r="U34" s="106" t="n">
        <v>0</v>
      </c>
      <c r="V34" s="106" t="n">
        <v>0</v>
      </c>
      <c r="W34" s="106" t="n">
        <v>0</v>
      </c>
      <c r="X34" s="106" t="n">
        <v>0</v>
      </c>
      <c r="Y34" s="106" t="n">
        <v>0</v>
      </c>
      <c r="Z34" s="106" t="n">
        <v>0</v>
      </c>
      <c r="AA34" s="106" t="n">
        <v>0</v>
      </c>
      <c r="AB34" s="106" t="n">
        <v>0</v>
      </c>
      <c r="AC34" s="106" t="n">
        <v>0</v>
      </c>
      <c r="AD34" s="106" t="n">
        <v>0</v>
      </c>
      <c r="AE34" s="106" t="n">
        <v>0</v>
      </c>
      <c r="AF34" s="106" t="n">
        <v>-2.45590036520601</v>
      </c>
      <c r="AG34" s="106" t="n">
        <v>-2.74365994108645</v>
      </c>
      <c r="AH34" s="106" t="n">
        <v>-2.1997413022294</v>
      </c>
      <c r="AI34" s="106" t="n">
        <v>-3.0218433001531</v>
      </c>
      <c r="AJ34" s="106" t="n">
        <v>-3.34526054525842</v>
      </c>
      <c r="AK34" s="106" t="n">
        <v>-2.68530557078459</v>
      </c>
      <c r="AL34" s="106" t="n">
        <v>-3.10849173593047</v>
      </c>
      <c r="AM34" s="106" t="n">
        <v>-3.04198234256069</v>
      </c>
      <c r="AN34" s="106" t="n">
        <v>-3.73703577874037</v>
      </c>
      <c r="AO34" s="106" t="n">
        <v>-2.50015665475928</v>
      </c>
      <c r="AP34" s="106" t="n">
        <v>-2.39119416709187</v>
      </c>
      <c r="AQ34" s="106" t="n">
        <v>-2.25022723288647</v>
      </c>
      <c r="AR34" s="106" t="n">
        <v>-0.00762595411282629</v>
      </c>
      <c r="AS34" s="106" t="n">
        <v>-0.0451987241198737</v>
      </c>
      <c r="AT34" s="106" t="n">
        <v>-0.0234363267401359</v>
      </c>
      <c r="AU34" s="106" t="n">
        <v>-1.83562829523779</v>
      </c>
      <c r="AV34" s="106" t="n">
        <v>-7.4146077393174</v>
      </c>
      <c r="AW34" s="106" t="n">
        <v>-7.29670742423667</v>
      </c>
      <c r="AX34" s="106" t="n">
        <v>-20.3848327462672</v>
      </c>
      <c r="AY34" s="106" t="n">
        <v>-21.3419716320544</v>
      </c>
      <c r="AZ34" s="106" t="n">
        <v>-14.644460083338</v>
      </c>
      <c r="BA34" s="106" t="n">
        <v>-0.519375612953552</v>
      </c>
      <c r="BB34" s="106" t="n">
        <v>-0.0622241799778784</v>
      </c>
      <c r="BC34" s="106" t="n">
        <v>-0.00860866805848794</v>
      </c>
      <c r="BD34" s="106" t="n">
        <v>1.45892159556002</v>
      </c>
      <c r="BE34" s="106" t="n">
        <v>2.02850166097763</v>
      </c>
      <c r="BF34" s="106" t="n">
        <v>2.43945528375205</v>
      </c>
      <c r="BG34" s="106" t="n">
        <v>15.2198305909281</v>
      </c>
      <c r="BH34" s="106" t="n">
        <v>26.9674094100353</v>
      </c>
      <c r="BI34" s="106" t="n">
        <v>51.7332333470065</v>
      </c>
      <c r="BJ34" s="106" t="n">
        <v>45.4367019503146</v>
      </c>
      <c r="BK34" s="106" t="n">
        <v>47.2752688083328</v>
      </c>
      <c r="BL34" s="106" t="n">
        <v>23.1966796840284</v>
      </c>
      <c r="BM34" s="106" t="n">
        <v>11.5564038293115</v>
      </c>
      <c r="BN34" s="106" t="n">
        <v>3.22888081798078</v>
      </c>
      <c r="BO34" s="106" t="n">
        <v>1.6474155877345</v>
      </c>
      <c r="BP34" s="106" t="n">
        <v>0</v>
      </c>
      <c r="BQ34" s="106" t="n">
        <v>0</v>
      </c>
      <c r="BR34" s="106" t="n">
        <v>0</v>
      </c>
      <c r="BS34" s="106" t="n">
        <v>0</v>
      </c>
      <c r="BT34" s="106" t="n">
        <v>0</v>
      </c>
      <c r="BU34" s="106" t="n">
        <v>0</v>
      </c>
      <c r="BV34" s="106" t="n">
        <v>0</v>
      </c>
      <c r="BW34" s="106" t="n">
        <v>0</v>
      </c>
      <c r="BX34" s="106" t="n">
        <v>0</v>
      </c>
      <c r="BY34" s="106" t="n">
        <v>0</v>
      </c>
      <c r="BZ34" s="106" t="n">
        <v>0</v>
      </c>
      <c r="CA34" s="106" t="n">
        <v>0</v>
      </c>
      <c r="CB34" s="106" t="n">
        <v>1</v>
      </c>
      <c r="CC34" s="106" t="n">
        <v>1</v>
      </c>
      <c r="CD34" s="106" t="n">
        <v>1</v>
      </c>
      <c r="CE34" s="106" t="n">
        <v>1</v>
      </c>
      <c r="CF34" s="106" t="n">
        <v>1</v>
      </c>
      <c r="CG34" s="106" t="n">
        <v>1</v>
      </c>
      <c r="CH34" s="106" t="n">
        <v>1</v>
      </c>
      <c r="CI34" s="106" t="n">
        <v>1</v>
      </c>
      <c r="CJ34" s="106" t="n">
        <v>1</v>
      </c>
      <c r="CK34" s="106" t="n">
        <v>1</v>
      </c>
      <c r="CL34" s="106" t="n">
        <v>1</v>
      </c>
      <c r="CM34" s="106" t="n">
        <v>1</v>
      </c>
      <c r="CN34" s="106" t="n">
        <v>0</v>
      </c>
      <c r="CO34" s="106" t="n">
        <v>0</v>
      </c>
      <c r="CP34" s="106" t="n">
        <v>0</v>
      </c>
      <c r="CQ34" s="106" t="n">
        <v>0</v>
      </c>
      <c r="CR34" s="106" t="n">
        <v>0</v>
      </c>
      <c r="CS34" s="106" t="n">
        <v>0</v>
      </c>
      <c r="CT34" s="106" t="n">
        <v>0</v>
      </c>
      <c r="CU34" s="106" t="n">
        <v>0</v>
      </c>
      <c r="CV34" s="106" t="n">
        <v>0</v>
      </c>
      <c r="CW34" s="106" t="n">
        <v>0</v>
      </c>
      <c r="CX34" s="106" t="n">
        <v>0</v>
      </c>
      <c r="CY34" s="106" t="n">
        <v>0</v>
      </c>
      <c r="CZ34" s="106" t="n">
        <v>0</v>
      </c>
      <c r="DA34" s="106" t="n">
        <v>0</v>
      </c>
      <c r="DB34" s="106" t="n">
        <v>0</v>
      </c>
      <c r="DC34" s="106" t="n">
        <v>23.4209530466193</v>
      </c>
      <c r="DD34" s="106" t="n">
        <v>63.9072699110111</v>
      </c>
      <c r="DE34" s="106" t="n">
        <v>99.7751089709217</v>
      </c>
      <c r="DF34" s="106" t="n">
        <v>133.827018920151</v>
      </c>
      <c r="DG34" s="106" t="n">
        <v>138.889117001849</v>
      </c>
      <c r="DH34" s="106" t="n">
        <v>84.1383599113804</v>
      </c>
      <c r="DI34" s="106" t="n">
        <v>11.7390599038639</v>
      </c>
      <c r="DJ34" s="106" t="n">
        <v>0</v>
      </c>
      <c r="DK34" s="106" t="n">
        <v>0</v>
      </c>
      <c r="DL34" s="106" t="n">
        <v>0</v>
      </c>
      <c r="DM34" s="106" t="n">
        <v>0</v>
      </c>
      <c r="DN34" s="106" t="n">
        <v>0</v>
      </c>
      <c r="DO34" s="106" t="n">
        <v>0</v>
      </c>
      <c r="DP34" s="106" t="n">
        <v>0</v>
      </c>
      <c r="DQ34" s="106" t="n">
        <v>0</v>
      </c>
      <c r="DR34" s="106" t="n">
        <v>0</v>
      </c>
      <c r="DS34" s="106" t="n">
        <v>0</v>
      </c>
      <c r="DT34" s="106" t="n">
        <v>0</v>
      </c>
      <c r="DU34" s="106" t="n">
        <v>0</v>
      </c>
      <c r="DV34" s="106" t="n">
        <v>0</v>
      </c>
      <c r="DW34" s="106" t="n">
        <v>0</v>
      </c>
      <c r="DX34" s="106" t="n">
        <v>1</v>
      </c>
      <c r="DY34" s="106" t="n">
        <v>1</v>
      </c>
      <c r="DZ34" s="106" t="n">
        <v>1</v>
      </c>
      <c r="EA34" s="106" t="n">
        <v>1</v>
      </c>
      <c r="EB34" s="106" t="n">
        <v>1</v>
      </c>
      <c r="EC34" s="106" t="n">
        <v>1</v>
      </c>
      <c r="ED34" s="106" t="n">
        <v>1</v>
      </c>
      <c r="EE34" s="106" t="n">
        <v>1</v>
      </c>
      <c r="EF34" s="106" t="n">
        <v>1</v>
      </c>
      <c r="EG34" s="106" t="n">
        <v>1</v>
      </c>
      <c r="EH34" s="106" t="n">
        <v>1</v>
      </c>
      <c r="EI34" s="106" t="n">
        <v>1</v>
      </c>
      <c r="EJ34" s="106" t="n">
        <v>0</v>
      </c>
      <c r="EK34" s="106" t="n">
        <v>0</v>
      </c>
      <c r="EL34" s="106" t="n">
        <v>0</v>
      </c>
      <c r="EM34" s="106" t="n">
        <v>0</v>
      </c>
      <c r="EN34" s="106" t="n">
        <v>0</v>
      </c>
      <c r="EO34" s="106" t="n">
        <v>0</v>
      </c>
      <c r="EP34" s="106" t="n">
        <v>0</v>
      </c>
      <c r="EQ34" s="106" t="n">
        <v>0</v>
      </c>
      <c r="ER34" s="106" t="n">
        <v>0</v>
      </c>
      <c r="ES34" s="106" t="n">
        <v>0</v>
      </c>
      <c r="ET34" s="106" t="n">
        <v>0</v>
      </c>
      <c r="EU34" s="106" t="n">
        <v>0</v>
      </c>
      <c r="EV34" s="106" t="n">
        <v>13.8350730485464</v>
      </c>
      <c r="EW34" s="106" t="n">
        <v>27.9366488198192</v>
      </c>
      <c r="EX34" s="106" t="n">
        <v>66.367518154821</v>
      </c>
      <c r="EY34" s="106" t="n">
        <v>127.685536213714</v>
      </c>
      <c r="EZ34" s="106" t="n">
        <v>122.556308040036</v>
      </c>
      <c r="FA34" s="106" t="n">
        <v>102.713694786306</v>
      </c>
      <c r="FB34" s="106" t="n">
        <v>67.5646977718856</v>
      </c>
      <c r="FC34" s="106" t="n">
        <v>61.4637381572858</v>
      </c>
      <c r="FD34" s="106" t="n">
        <v>99.3920242988009</v>
      </c>
      <c r="FE34" s="106" t="n">
        <v>144.018060803632</v>
      </c>
      <c r="FF34" s="106" t="n">
        <v>74.9182828509076</v>
      </c>
      <c r="FG34" s="106" t="n">
        <v>29.4958473316774</v>
      </c>
      <c r="FH34" s="106" t="n">
        <v>0</v>
      </c>
      <c r="FI34" s="106" t="n">
        <v>0</v>
      </c>
      <c r="FJ34" s="106" t="n">
        <v>0</v>
      </c>
      <c r="FK34" s="106" t="n">
        <v>0</v>
      </c>
      <c r="FL34" s="106" t="n">
        <v>0</v>
      </c>
      <c r="FM34" s="106" t="n">
        <v>0</v>
      </c>
      <c r="FN34" s="106" t="n">
        <v>0</v>
      </c>
      <c r="FO34" s="106" t="n">
        <v>0</v>
      </c>
      <c r="FP34" s="106" t="n">
        <v>0</v>
      </c>
      <c r="FQ34" s="106" t="n">
        <v>0</v>
      </c>
      <c r="FR34" s="106" t="n">
        <v>0</v>
      </c>
      <c r="FS34" s="106" t="n">
        <v>0</v>
      </c>
      <c r="FT34" s="106" t="n">
        <v>1</v>
      </c>
      <c r="FU34" s="106" t="n">
        <v>1</v>
      </c>
      <c r="FV34" s="106" t="n">
        <v>1</v>
      </c>
      <c r="FW34" s="106" t="n">
        <v>1</v>
      </c>
      <c r="FX34" s="106" t="n">
        <v>1</v>
      </c>
      <c r="FY34" s="106" t="n">
        <v>1</v>
      </c>
      <c r="FZ34" s="106" t="n">
        <v>1</v>
      </c>
      <c r="GA34" s="106" t="n">
        <v>1</v>
      </c>
      <c r="GB34" s="106" t="n">
        <v>1</v>
      </c>
      <c r="GC34" s="106" t="n">
        <v>1</v>
      </c>
      <c r="GD34" s="106" t="n">
        <v>1</v>
      </c>
      <c r="GE34" s="106" t="n">
        <v>1</v>
      </c>
      <c r="GF34" s="106" t="n">
        <v>0</v>
      </c>
      <c r="GG34" s="106" t="n">
        <v>0</v>
      </c>
      <c r="GH34" s="106" t="n">
        <v>0</v>
      </c>
      <c r="GI34" s="106" t="n">
        <v>0</v>
      </c>
      <c r="GJ34" s="106" t="n">
        <v>0</v>
      </c>
      <c r="GK34" s="106" t="n">
        <v>0</v>
      </c>
      <c r="GL34" s="106" t="n">
        <v>0</v>
      </c>
      <c r="GM34" s="106" t="n">
        <v>0</v>
      </c>
      <c r="GN34" s="106" t="n">
        <v>0</v>
      </c>
      <c r="GO34" s="106" t="n">
        <v>0</v>
      </c>
      <c r="GP34" s="106" t="n">
        <v>0</v>
      </c>
      <c r="GQ34" s="107" t="n">
        <v>0</v>
      </c>
    </row>
    <row r="35" customFormat="false" ht="12.75" hidden="false" customHeight="false" outlineLevel="0" collapsed="false">
      <c r="A35" s="115" t="n">
        <v>2</v>
      </c>
      <c r="B35" s="116" t="n">
        <v>540</v>
      </c>
      <c r="C35" s="116" t="n">
        <v>0</v>
      </c>
      <c r="D35" s="105" t="n">
        <v>1</v>
      </c>
      <c r="E35" s="105" t="n">
        <v>1</v>
      </c>
      <c r="F35" s="117" t="n">
        <v>0.684931506849315</v>
      </c>
      <c r="G35" s="117" t="n">
        <v>0.333</v>
      </c>
      <c r="H35" s="106" t="n">
        <v>0.0268744197483656</v>
      </c>
      <c r="I35" s="106" t="n">
        <v>0.147040139079455</v>
      </c>
      <c r="J35" s="106" t="n">
        <v>0.089203274821684</v>
      </c>
      <c r="K35" s="106" t="n">
        <v>5.5586037935974</v>
      </c>
      <c r="L35" s="106" t="n">
        <v>20.7815759837669</v>
      </c>
      <c r="M35" s="106" t="n">
        <v>24.1134610849726</v>
      </c>
      <c r="N35" s="106" t="n">
        <v>60.4269753392038</v>
      </c>
      <c r="O35" s="106" t="n">
        <v>64.3052228841328</v>
      </c>
      <c r="P35" s="106" t="n">
        <v>37.6506797277495</v>
      </c>
      <c r="Q35" s="106" t="n">
        <v>1.80717492868602</v>
      </c>
      <c r="R35" s="106" t="n">
        <v>0.223466613155466</v>
      </c>
      <c r="S35" s="106" t="n">
        <v>0.0322573256691482</v>
      </c>
      <c r="T35" s="106" t="n">
        <v>0</v>
      </c>
      <c r="U35" s="106" t="n">
        <v>0</v>
      </c>
      <c r="V35" s="106" t="n">
        <v>0</v>
      </c>
      <c r="W35" s="106" t="n">
        <v>0</v>
      </c>
      <c r="X35" s="106" t="n">
        <v>0</v>
      </c>
      <c r="Y35" s="106" t="n">
        <v>0</v>
      </c>
      <c r="Z35" s="106" t="n">
        <v>0</v>
      </c>
      <c r="AA35" s="106" t="n">
        <v>0</v>
      </c>
      <c r="AB35" s="106" t="n">
        <v>0</v>
      </c>
      <c r="AC35" s="106" t="n">
        <v>0</v>
      </c>
      <c r="AD35" s="106" t="n">
        <v>0</v>
      </c>
      <c r="AE35" s="106" t="n">
        <v>0</v>
      </c>
      <c r="AF35" s="106" t="n">
        <v>-2.45590036520601</v>
      </c>
      <c r="AG35" s="106" t="n">
        <v>-2.74365994108645</v>
      </c>
      <c r="AH35" s="106" t="n">
        <v>-2.1997413022294</v>
      </c>
      <c r="AI35" s="106" t="n">
        <v>-3.0218433001531</v>
      </c>
      <c r="AJ35" s="106" t="n">
        <v>-3.34526054525842</v>
      </c>
      <c r="AK35" s="106" t="n">
        <v>-2.68530557078459</v>
      </c>
      <c r="AL35" s="106" t="n">
        <v>-3.10849173593047</v>
      </c>
      <c r="AM35" s="106" t="n">
        <v>-3.04198234256069</v>
      </c>
      <c r="AN35" s="106" t="n">
        <v>-3.73703577874037</v>
      </c>
      <c r="AO35" s="106" t="n">
        <v>-2.50015665475928</v>
      </c>
      <c r="AP35" s="106" t="n">
        <v>-2.39119416709187</v>
      </c>
      <c r="AQ35" s="106" t="n">
        <v>-2.25022723288647</v>
      </c>
      <c r="AR35" s="106" t="n">
        <v>-0.0285973279128177</v>
      </c>
      <c r="AS35" s="106" t="n">
        <v>-0.1694952154</v>
      </c>
      <c r="AT35" s="106" t="n">
        <v>-0.0878862252372442</v>
      </c>
      <c r="AU35" s="106" t="n">
        <v>-6.8836061054841</v>
      </c>
      <c r="AV35" s="106" t="n">
        <v>-27.8047790170525</v>
      </c>
      <c r="AW35" s="106" t="n">
        <v>-27.3626528325541</v>
      </c>
      <c r="AX35" s="106" t="n">
        <v>-76.4431227811485</v>
      </c>
      <c r="AY35" s="106" t="n">
        <v>-80.0323936011951</v>
      </c>
      <c r="AZ35" s="106" t="n">
        <v>-54.9167253042602</v>
      </c>
      <c r="BA35" s="106" t="n">
        <v>-1.94765854789795</v>
      </c>
      <c r="BB35" s="106" t="n">
        <v>-0.233340674829057</v>
      </c>
      <c r="BC35" s="106" t="n">
        <v>-0.0322825052058024</v>
      </c>
      <c r="BD35" s="106" t="n">
        <v>1.45892159556002</v>
      </c>
      <c r="BE35" s="106" t="n">
        <v>2.02850166097763</v>
      </c>
      <c r="BF35" s="106" t="n">
        <v>2.43945528375205</v>
      </c>
      <c r="BG35" s="106" t="n">
        <v>15.2198305909281</v>
      </c>
      <c r="BH35" s="106" t="n">
        <v>26.9674094100353</v>
      </c>
      <c r="BI35" s="106" t="n">
        <v>51.7332333470065</v>
      </c>
      <c r="BJ35" s="106" t="n">
        <v>45.4367019503146</v>
      </c>
      <c r="BK35" s="106" t="n">
        <v>47.2752688083328</v>
      </c>
      <c r="BL35" s="106" t="n">
        <v>23.1966796840284</v>
      </c>
      <c r="BM35" s="106" t="n">
        <v>11.5564038293115</v>
      </c>
      <c r="BN35" s="106" t="n">
        <v>3.22888081798078</v>
      </c>
      <c r="BO35" s="106" t="n">
        <v>1.6474155877345</v>
      </c>
      <c r="BP35" s="106" t="n">
        <v>0</v>
      </c>
      <c r="BQ35" s="106" t="n">
        <v>0</v>
      </c>
      <c r="BR35" s="106" t="n">
        <v>0</v>
      </c>
      <c r="BS35" s="106" t="n">
        <v>0</v>
      </c>
      <c r="BT35" s="106" t="n">
        <v>0</v>
      </c>
      <c r="BU35" s="106" t="n">
        <v>0</v>
      </c>
      <c r="BV35" s="106" t="n">
        <v>0</v>
      </c>
      <c r="BW35" s="106" t="n">
        <v>0</v>
      </c>
      <c r="BX35" s="106" t="n">
        <v>0</v>
      </c>
      <c r="BY35" s="106" t="n">
        <v>0</v>
      </c>
      <c r="BZ35" s="106" t="n">
        <v>0</v>
      </c>
      <c r="CA35" s="106" t="n">
        <v>0</v>
      </c>
      <c r="CB35" s="106" t="n">
        <v>1</v>
      </c>
      <c r="CC35" s="106" t="n">
        <v>1</v>
      </c>
      <c r="CD35" s="106" t="n">
        <v>1</v>
      </c>
      <c r="CE35" s="106" t="n">
        <v>1</v>
      </c>
      <c r="CF35" s="106" t="n">
        <v>1</v>
      </c>
      <c r="CG35" s="106" t="n">
        <v>1</v>
      </c>
      <c r="CH35" s="106" t="n">
        <v>1</v>
      </c>
      <c r="CI35" s="106" t="n">
        <v>1</v>
      </c>
      <c r="CJ35" s="106" t="n">
        <v>1</v>
      </c>
      <c r="CK35" s="106" t="n">
        <v>1</v>
      </c>
      <c r="CL35" s="106" t="n">
        <v>1</v>
      </c>
      <c r="CM35" s="106" t="n">
        <v>1</v>
      </c>
      <c r="CN35" s="106" t="n">
        <v>0</v>
      </c>
      <c r="CO35" s="106" t="n">
        <v>0</v>
      </c>
      <c r="CP35" s="106" t="n">
        <v>0</v>
      </c>
      <c r="CQ35" s="106" t="n">
        <v>0</v>
      </c>
      <c r="CR35" s="106" t="n">
        <v>0</v>
      </c>
      <c r="CS35" s="106" t="n">
        <v>0</v>
      </c>
      <c r="CT35" s="106" t="n">
        <v>0</v>
      </c>
      <c r="CU35" s="106" t="n">
        <v>0</v>
      </c>
      <c r="CV35" s="106" t="n">
        <v>0</v>
      </c>
      <c r="CW35" s="106" t="n">
        <v>0</v>
      </c>
      <c r="CX35" s="106" t="n">
        <v>0</v>
      </c>
      <c r="CY35" s="106" t="n">
        <v>0</v>
      </c>
      <c r="CZ35" s="106" t="n">
        <v>0</v>
      </c>
      <c r="DA35" s="106" t="n">
        <v>0</v>
      </c>
      <c r="DB35" s="106" t="n">
        <v>0</v>
      </c>
      <c r="DC35" s="106" t="n">
        <v>23.4209530466193</v>
      </c>
      <c r="DD35" s="106" t="n">
        <v>63.9072699110111</v>
      </c>
      <c r="DE35" s="106" t="n">
        <v>99.7751089709217</v>
      </c>
      <c r="DF35" s="106" t="n">
        <v>133.827018920151</v>
      </c>
      <c r="DG35" s="106" t="n">
        <v>138.889117001849</v>
      </c>
      <c r="DH35" s="106" t="n">
        <v>84.1383599113804</v>
      </c>
      <c r="DI35" s="106" t="n">
        <v>11.7390599038639</v>
      </c>
      <c r="DJ35" s="106" t="n">
        <v>0</v>
      </c>
      <c r="DK35" s="106" t="n">
        <v>0</v>
      </c>
      <c r="DL35" s="106" t="n">
        <v>0</v>
      </c>
      <c r="DM35" s="106" t="n">
        <v>0</v>
      </c>
      <c r="DN35" s="106" t="n">
        <v>0</v>
      </c>
      <c r="DO35" s="106" t="n">
        <v>0</v>
      </c>
      <c r="DP35" s="106" t="n">
        <v>0</v>
      </c>
      <c r="DQ35" s="106" t="n">
        <v>0</v>
      </c>
      <c r="DR35" s="106" t="n">
        <v>0</v>
      </c>
      <c r="DS35" s="106" t="n">
        <v>0</v>
      </c>
      <c r="DT35" s="106" t="n">
        <v>0</v>
      </c>
      <c r="DU35" s="106" t="n">
        <v>0</v>
      </c>
      <c r="DV35" s="106" t="n">
        <v>0</v>
      </c>
      <c r="DW35" s="106" t="n">
        <v>0</v>
      </c>
      <c r="DX35" s="106" t="n">
        <v>1</v>
      </c>
      <c r="DY35" s="106" t="n">
        <v>1</v>
      </c>
      <c r="DZ35" s="106" t="n">
        <v>1</v>
      </c>
      <c r="EA35" s="106" t="n">
        <v>1</v>
      </c>
      <c r="EB35" s="106" t="n">
        <v>1</v>
      </c>
      <c r="EC35" s="106" t="n">
        <v>1</v>
      </c>
      <c r="ED35" s="106" t="n">
        <v>1</v>
      </c>
      <c r="EE35" s="106" t="n">
        <v>1</v>
      </c>
      <c r="EF35" s="106" t="n">
        <v>1</v>
      </c>
      <c r="EG35" s="106" t="n">
        <v>1</v>
      </c>
      <c r="EH35" s="106" t="n">
        <v>1</v>
      </c>
      <c r="EI35" s="106" t="n">
        <v>1</v>
      </c>
      <c r="EJ35" s="106" t="n">
        <v>0</v>
      </c>
      <c r="EK35" s="106" t="n">
        <v>0</v>
      </c>
      <c r="EL35" s="106" t="n">
        <v>0</v>
      </c>
      <c r="EM35" s="106" t="n">
        <v>0</v>
      </c>
      <c r="EN35" s="106" t="n">
        <v>0</v>
      </c>
      <c r="EO35" s="106" t="n">
        <v>0</v>
      </c>
      <c r="EP35" s="106" t="n">
        <v>0</v>
      </c>
      <c r="EQ35" s="106" t="n">
        <v>0</v>
      </c>
      <c r="ER35" s="106" t="n">
        <v>0</v>
      </c>
      <c r="ES35" s="106" t="n">
        <v>0</v>
      </c>
      <c r="ET35" s="106" t="n">
        <v>0</v>
      </c>
      <c r="EU35" s="106" t="n">
        <v>0</v>
      </c>
      <c r="EV35" s="106" t="n">
        <v>30.1626703958721</v>
      </c>
      <c r="EW35" s="106" t="n">
        <v>49.6684587321619</v>
      </c>
      <c r="EX35" s="106" t="n">
        <v>103.943525558087</v>
      </c>
      <c r="EY35" s="106" t="n">
        <v>151.597945303402</v>
      </c>
      <c r="EZ35" s="106" t="n">
        <v>138.787136680309</v>
      </c>
      <c r="FA35" s="106" t="n">
        <v>111.557715638579</v>
      </c>
      <c r="FB35" s="106" t="n">
        <v>73.2232079482357</v>
      </c>
      <c r="FC35" s="106" t="n">
        <v>66.2193881170589</v>
      </c>
      <c r="FD35" s="106" t="n">
        <v>112.038540791408</v>
      </c>
      <c r="FE35" s="106" t="n">
        <v>171.42934285253</v>
      </c>
      <c r="FF35" s="106" t="n">
        <v>109.917486971102</v>
      </c>
      <c r="FG35" s="106" t="n">
        <v>58.295273692699</v>
      </c>
      <c r="FH35" s="106" t="n">
        <v>0</v>
      </c>
      <c r="FI35" s="106" t="n">
        <v>0</v>
      </c>
      <c r="FJ35" s="106" t="n">
        <v>0</v>
      </c>
      <c r="FK35" s="106" t="n">
        <v>0</v>
      </c>
      <c r="FL35" s="106" t="n">
        <v>0</v>
      </c>
      <c r="FM35" s="106" t="n">
        <v>0</v>
      </c>
      <c r="FN35" s="106" t="n">
        <v>0</v>
      </c>
      <c r="FO35" s="106" t="n">
        <v>0</v>
      </c>
      <c r="FP35" s="106" t="n">
        <v>0</v>
      </c>
      <c r="FQ35" s="106" t="n">
        <v>0</v>
      </c>
      <c r="FR35" s="106" t="n">
        <v>0</v>
      </c>
      <c r="FS35" s="106" t="n">
        <v>0</v>
      </c>
      <c r="FT35" s="106" t="n">
        <v>1</v>
      </c>
      <c r="FU35" s="106" t="n">
        <v>1</v>
      </c>
      <c r="FV35" s="106" t="n">
        <v>1</v>
      </c>
      <c r="FW35" s="106" t="n">
        <v>1</v>
      </c>
      <c r="FX35" s="106" t="n">
        <v>1</v>
      </c>
      <c r="FY35" s="106" t="n">
        <v>1</v>
      </c>
      <c r="FZ35" s="106" t="n">
        <v>1</v>
      </c>
      <c r="GA35" s="106" t="n">
        <v>1</v>
      </c>
      <c r="GB35" s="106" t="n">
        <v>1</v>
      </c>
      <c r="GC35" s="106" t="n">
        <v>1</v>
      </c>
      <c r="GD35" s="106" t="n">
        <v>1</v>
      </c>
      <c r="GE35" s="106" t="n">
        <v>1</v>
      </c>
      <c r="GF35" s="106" t="n">
        <v>0</v>
      </c>
      <c r="GG35" s="106" t="n">
        <v>0</v>
      </c>
      <c r="GH35" s="106" t="n">
        <v>0</v>
      </c>
      <c r="GI35" s="106" t="n">
        <v>0</v>
      </c>
      <c r="GJ35" s="106" t="n">
        <v>0</v>
      </c>
      <c r="GK35" s="106" t="n">
        <v>0</v>
      </c>
      <c r="GL35" s="106" t="n">
        <v>0</v>
      </c>
      <c r="GM35" s="106" t="n">
        <v>0</v>
      </c>
      <c r="GN35" s="106" t="n">
        <v>0</v>
      </c>
      <c r="GO35" s="106" t="n">
        <v>0</v>
      </c>
      <c r="GP35" s="106" t="n">
        <v>0</v>
      </c>
      <c r="GQ35" s="107" t="n">
        <v>0</v>
      </c>
    </row>
    <row r="36" customFormat="false" ht="12.75" hidden="false" customHeight="false" outlineLevel="0" collapsed="false">
      <c r="A36" s="115" t="n">
        <v>3</v>
      </c>
      <c r="B36" s="116" t="n">
        <v>864</v>
      </c>
      <c r="C36" s="116" t="n">
        <v>0</v>
      </c>
      <c r="D36" s="105" t="n">
        <v>1</v>
      </c>
      <c r="E36" s="105" t="n">
        <v>1</v>
      </c>
      <c r="F36" s="117" t="n">
        <v>0.684931506849315</v>
      </c>
      <c r="G36" s="117" t="n">
        <v>0.333</v>
      </c>
      <c r="H36" s="106" t="n">
        <v>0.0268744197483656</v>
      </c>
      <c r="I36" s="106" t="n">
        <v>0.147040139079455</v>
      </c>
      <c r="J36" s="106" t="n">
        <v>0.089203274821684</v>
      </c>
      <c r="K36" s="106" t="n">
        <v>5.5586037935974</v>
      </c>
      <c r="L36" s="106" t="n">
        <v>20.7815759837669</v>
      </c>
      <c r="M36" s="106" t="n">
        <v>24.1134610849726</v>
      </c>
      <c r="N36" s="106" t="n">
        <v>60.4269753392038</v>
      </c>
      <c r="O36" s="106" t="n">
        <v>64.3052228841328</v>
      </c>
      <c r="P36" s="106" t="n">
        <v>37.6506797277495</v>
      </c>
      <c r="Q36" s="106" t="n">
        <v>1.80717492868602</v>
      </c>
      <c r="R36" s="106" t="n">
        <v>0.223466613155466</v>
      </c>
      <c r="S36" s="106" t="n">
        <v>0.0322573256691482</v>
      </c>
      <c r="T36" s="106" t="n">
        <v>0</v>
      </c>
      <c r="U36" s="106" t="n">
        <v>0</v>
      </c>
      <c r="V36" s="106" t="n">
        <v>0</v>
      </c>
      <c r="W36" s="106" t="n">
        <v>0</v>
      </c>
      <c r="X36" s="106" t="n">
        <v>0</v>
      </c>
      <c r="Y36" s="106" t="n">
        <v>0</v>
      </c>
      <c r="Z36" s="106" t="n">
        <v>0</v>
      </c>
      <c r="AA36" s="106" t="n">
        <v>0</v>
      </c>
      <c r="AB36" s="106" t="n">
        <v>0</v>
      </c>
      <c r="AC36" s="106" t="n">
        <v>0</v>
      </c>
      <c r="AD36" s="106" t="n">
        <v>0</v>
      </c>
      <c r="AE36" s="106" t="n">
        <v>0</v>
      </c>
      <c r="AF36" s="106" t="n">
        <v>-2.45590036520601</v>
      </c>
      <c r="AG36" s="106" t="n">
        <v>-2.74365994108645</v>
      </c>
      <c r="AH36" s="106" t="n">
        <v>-2.1997413022294</v>
      </c>
      <c r="AI36" s="106" t="n">
        <v>-3.0218433001531</v>
      </c>
      <c r="AJ36" s="106" t="n">
        <v>-3.34526054525842</v>
      </c>
      <c r="AK36" s="106" t="n">
        <v>-2.68530557078459</v>
      </c>
      <c r="AL36" s="106" t="n">
        <v>-3.10849173593047</v>
      </c>
      <c r="AM36" s="106" t="n">
        <v>-3.04198234256069</v>
      </c>
      <c r="AN36" s="106" t="n">
        <v>-3.73703577874037</v>
      </c>
      <c r="AO36" s="106" t="n">
        <v>-2.50015665475928</v>
      </c>
      <c r="AP36" s="106" t="n">
        <v>-2.39119416709187</v>
      </c>
      <c r="AQ36" s="106" t="n">
        <v>-2.25022723288647</v>
      </c>
      <c r="AR36" s="106" t="n">
        <v>-0.0457557246769577</v>
      </c>
      <c r="AS36" s="106" t="n">
        <v>-0.271192344719242</v>
      </c>
      <c r="AT36" s="106" t="n">
        <v>-0.140617960440816</v>
      </c>
      <c r="AU36" s="106" t="n">
        <v>-11.0137697714268</v>
      </c>
      <c r="AV36" s="106" t="n">
        <v>-44.4876464359044</v>
      </c>
      <c r="AW36" s="106" t="n">
        <v>-43.78024454542</v>
      </c>
      <c r="AX36" s="106" t="n">
        <v>-122.308996477603</v>
      </c>
      <c r="AY36" s="106" t="n">
        <v>-128.051829792327</v>
      </c>
      <c r="AZ36" s="106" t="n">
        <v>-87.8667605000283</v>
      </c>
      <c r="BA36" s="106" t="n">
        <v>-3.11625367772131</v>
      </c>
      <c r="BB36" s="106" t="n">
        <v>-0.373345079867271</v>
      </c>
      <c r="BC36" s="106" t="n">
        <v>-0.0516520083509277</v>
      </c>
      <c r="BD36" s="106" t="n">
        <v>1.21922584161821</v>
      </c>
      <c r="BE36" s="106" t="n">
        <v>1.41990356886684</v>
      </c>
      <c r="BF36" s="106" t="n">
        <v>1.57471134573999</v>
      </c>
      <c r="BG36" s="106" t="n">
        <v>5.74939931812088</v>
      </c>
      <c r="BH36" s="106" t="n">
        <v>8.04330805910189</v>
      </c>
      <c r="BI36" s="106" t="n">
        <v>19.5388814995402</v>
      </c>
      <c r="BJ36" s="106" t="n">
        <v>13.2449028848973</v>
      </c>
      <c r="BK36" s="106" t="n">
        <v>14.4215829963578</v>
      </c>
      <c r="BL36" s="106" t="n">
        <v>2.95208384242839</v>
      </c>
      <c r="BM36" s="106" t="n">
        <v>4.67150612906105</v>
      </c>
      <c r="BN36" s="106" t="n">
        <v>1.87305276147871</v>
      </c>
      <c r="BO36" s="106" t="n">
        <v>1.28256992494607</v>
      </c>
      <c r="BP36" s="106" t="n">
        <v>0</v>
      </c>
      <c r="BQ36" s="106" t="n">
        <v>0</v>
      </c>
      <c r="BR36" s="106" t="n">
        <v>0</v>
      </c>
      <c r="BS36" s="106" t="n">
        <v>0</v>
      </c>
      <c r="BT36" s="106" t="n">
        <v>0</v>
      </c>
      <c r="BU36" s="106" t="n">
        <v>0</v>
      </c>
      <c r="BV36" s="106" t="n">
        <v>0</v>
      </c>
      <c r="BW36" s="106" t="n">
        <v>0</v>
      </c>
      <c r="BX36" s="106" t="n">
        <v>0</v>
      </c>
      <c r="BY36" s="106" t="n">
        <v>0</v>
      </c>
      <c r="BZ36" s="106" t="n">
        <v>0</v>
      </c>
      <c r="CA36" s="106" t="n">
        <v>0</v>
      </c>
      <c r="CB36" s="106" t="n">
        <v>1</v>
      </c>
      <c r="CC36" s="106" t="n">
        <v>1</v>
      </c>
      <c r="CD36" s="106" t="n">
        <v>1</v>
      </c>
      <c r="CE36" s="106" t="n">
        <v>1</v>
      </c>
      <c r="CF36" s="106" t="n">
        <v>0.64563283449948</v>
      </c>
      <c r="CG36" s="106" t="n">
        <v>0.954390410409339</v>
      </c>
      <c r="CH36" s="106" t="n">
        <v>0.372860039453954</v>
      </c>
      <c r="CI36" s="106" t="n">
        <v>0.374299984126449</v>
      </c>
      <c r="CJ36" s="106" t="n">
        <v>0.168190707859708</v>
      </c>
      <c r="CK36" s="106" t="n">
        <v>1</v>
      </c>
      <c r="CL36" s="106" t="n">
        <v>1</v>
      </c>
      <c r="CM36" s="106" t="n">
        <v>1</v>
      </c>
      <c r="CN36" s="106" t="n">
        <v>0</v>
      </c>
      <c r="CO36" s="106" t="n">
        <v>0</v>
      </c>
      <c r="CP36" s="106" t="n">
        <v>0</v>
      </c>
      <c r="CQ36" s="106" t="n">
        <v>0</v>
      </c>
      <c r="CR36" s="106" t="n">
        <v>-1.40421402437585</v>
      </c>
      <c r="CS36" s="106" t="n">
        <v>-0.439036868657235</v>
      </c>
      <c r="CT36" s="106" t="n">
        <v>-4.09221442099628</v>
      </c>
      <c r="CU36" s="106" t="n">
        <v>-4.44553699316701</v>
      </c>
      <c r="CV36" s="106" t="n">
        <v>-1.20975544136113</v>
      </c>
      <c r="CW36" s="106" t="n">
        <v>0</v>
      </c>
      <c r="CX36" s="106" t="n">
        <v>0</v>
      </c>
      <c r="CY36" s="106" t="n">
        <v>0</v>
      </c>
      <c r="CZ36" s="106" t="n">
        <v>0</v>
      </c>
      <c r="DA36" s="106" t="n">
        <v>0</v>
      </c>
      <c r="DB36" s="106" t="n">
        <v>0</v>
      </c>
      <c r="DC36" s="106" t="n">
        <v>9.12150140202226</v>
      </c>
      <c r="DD36" s="106" t="n">
        <v>36.3588749312065</v>
      </c>
      <c r="DE36" s="106" t="n">
        <v>57.444649908163</v>
      </c>
      <c r="DF36" s="106" t="n">
        <v>98.7972865646219</v>
      </c>
      <c r="DG36" s="106" t="n">
        <v>104.74925898033</v>
      </c>
      <c r="DH36" s="106" t="n">
        <v>56.4184460274097</v>
      </c>
      <c r="DI36" s="106" t="n">
        <v>1.72793713206463</v>
      </c>
      <c r="DJ36" s="106" t="n">
        <v>0</v>
      </c>
      <c r="DK36" s="106" t="n">
        <v>0</v>
      </c>
      <c r="DL36" s="106" t="n">
        <v>0</v>
      </c>
      <c r="DM36" s="106" t="n">
        <v>0</v>
      </c>
      <c r="DN36" s="106" t="n">
        <v>0</v>
      </c>
      <c r="DO36" s="106" t="n">
        <v>0</v>
      </c>
      <c r="DP36" s="106" t="n">
        <v>0</v>
      </c>
      <c r="DQ36" s="106" t="n">
        <v>0</v>
      </c>
      <c r="DR36" s="106" t="n">
        <v>0</v>
      </c>
      <c r="DS36" s="106" t="n">
        <v>0</v>
      </c>
      <c r="DT36" s="106" t="n">
        <v>0</v>
      </c>
      <c r="DU36" s="106" t="n">
        <v>0</v>
      </c>
      <c r="DV36" s="106" t="n">
        <v>0</v>
      </c>
      <c r="DW36" s="106" t="n">
        <v>0</v>
      </c>
      <c r="DX36" s="106" t="n">
        <v>1</v>
      </c>
      <c r="DY36" s="106" t="n">
        <v>1</v>
      </c>
      <c r="DZ36" s="106" t="n">
        <v>1</v>
      </c>
      <c r="EA36" s="106" t="n">
        <v>1</v>
      </c>
      <c r="EB36" s="106" t="n">
        <v>1</v>
      </c>
      <c r="EC36" s="106" t="n">
        <v>1</v>
      </c>
      <c r="ED36" s="106" t="n">
        <v>1</v>
      </c>
      <c r="EE36" s="106" t="n">
        <v>1</v>
      </c>
      <c r="EF36" s="106" t="n">
        <v>1</v>
      </c>
      <c r="EG36" s="106" t="n">
        <v>1</v>
      </c>
      <c r="EH36" s="106" t="n">
        <v>1</v>
      </c>
      <c r="EI36" s="106" t="n">
        <v>1</v>
      </c>
      <c r="EJ36" s="106" t="n">
        <v>0</v>
      </c>
      <c r="EK36" s="106" t="n">
        <v>0</v>
      </c>
      <c r="EL36" s="106" t="n">
        <v>0</v>
      </c>
      <c r="EM36" s="106" t="n">
        <v>0</v>
      </c>
      <c r="EN36" s="106" t="n">
        <v>0</v>
      </c>
      <c r="EO36" s="106" t="n">
        <v>0</v>
      </c>
      <c r="EP36" s="106" t="n">
        <v>0</v>
      </c>
      <c r="EQ36" s="106" t="n">
        <v>0</v>
      </c>
      <c r="ER36" s="106" t="n">
        <v>0</v>
      </c>
      <c r="ES36" s="106" t="n">
        <v>0</v>
      </c>
      <c r="ET36" s="106" t="n">
        <v>0</v>
      </c>
      <c r="EU36" s="106" t="n">
        <v>0</v>
      </c>
      <c r="EV36" s="106" t="n">
        <v>120.95175409833</v>
      </c>
      <c r="EW36" s="106" t="n">
        <v>126.569537660405</v>
      </c>
      <c r="EX36" s="106" t="n">
        <v>177.319241960655</v>
      </c>
      <c r="EY36" s="106" t="n">
        <v>203.41876570807</v>
      </c>
      <c r="EZ36" s="106" t="n">
        <v>197.742824295184</v>
      </c>
      <c r="FA36" s="106" t="n">
        <v>182.105198595184</v>
      </c>
      <c r="FB36" s="106" t="n">
        <v>135.958429899703</v>
      </c>
      <c r="FC36" s="106" t="n">
        <v>128.105399654192</v>
      </c>
      <c r="FD36" s="106" t="n">
        <v>168.904493827249</v>
      </c>
      <c r="FE36" s="106" t="n">
        <v>219.057024411946</v>
      </c>
      <c r="FF36" s="106" t="n">
        <v>176.586457088525</v>
      </c>
      <c r="FG36" s="106" t="n">
        <v>148.620678927284</v>
      </c>
      <c r="FH36" s="106" t="n">
        <v>0</v>
      </c>
      <c r="FI36" s="106" t="n">
        <v>0</v>
      </c>
      <c r="FJ36" s="106" t="n">
        <v>0</v>
      </c>
      <c r="FK36" s="106" t="n">
        <v>0</v>
      </c>
      <c r="FL36" s="106" t="n">
        <v>0</v>
      </c>
      <c r="FM36" s="106" t="n">
        <v>0</v>
      </c>
      <c r="FN36" s="106" t="n">
        <v>0</v>
      </c>
      <c r="FO36" s="106" t="n">
        <v>0</v>
      </c>
      <c r="FP36" s="106" t="n">
        <v>0</v>
      </c>
      <c r="FQ36" s="106" t="n">
        <v>0</v>
      </c>
      <c r="FR36" s="106" t="n">
        <v>0</v>
      </c>
      <c r="FS36" s="106" t="n">
        <v>0</v>
      </c>
      <c r="FT36" s="106" t="n">
        <v>1</v>
      </c>
      <c r="FU36" s="106" t="n">
        <v>1</v>
      </c>
      <c r="FV36" s="106" t="n">
        <v>1</v>
      </c>
      <c r="FW36" s="106" t="n">
        <v>1</v>
      </c>
      <c r="FX36" s="106" t="n">
        <v>1</v>
      </c>
      <c r="FY36" s="106" t="n">
        <v>1</v>
      </c>
      <c r="FZ36" s="106" t="n">
        <v>1</v>
      </c>
      <c r="GA36" s="106" t="n">
        <v>1</v>
      </c>
      <c r="GB36" s="106" t="n">
        <v>1</v>
      </c>
      <c r="GC36" s="106" t="n">
        <v>1</v>
      </c>
      <c r="GD36" s="106" t="n">
        <v>1</v>
      </c>
      <c r="GE36" s="106" t="n">
        <v>1</v>
      </c>
      <c r="GF36" s="106" t="n">
        <v>0</v>
      </c>
      <c r="GG36" s="106" t="n">
        <v>0</v>
      </c>
      <c r="GH36" s="106" t="n">
        <v>0</v>
      </c>
      <c r="GI36" s="106" t="n">
        <v>0</v>
      </c>
      <c r="GJ36" s="106" t="n">
        <v>-1.77635683940025E-013</v>
      </c>
      <c r="GK36" s="106" t="n">
        <v>0</v>
      </c>
      <c r="GL36" s="106" t="n">
        <v>-7.105427357601E-014</v>
      </c>
      <c r="GM36" s="106" t="n">
        <v>0</v>
      </c>
      <c r="GN36" s="106" t="n">
        <v>-1.77635683940025E-013</v>
      </c>
      <c r="GO36" s="106" t="n">
        <v>0</v>
      </c>
      <c r="GP36" s="106" t="n">
        <v>0</v>
      </c>
      <c r="GQ36" s="107" t="n">
        <v>0</v>
      </c>
    </row>
    <row r="37" customFormat="false" ht="12.75" hidden="false" customHeight="false" outlineLevel="0" collapsed="false">
      <c r="A37" s="115" t="n">
        <v>4</v>
      </c>
      <c r="B37" s="116" t="n">
        <v>540</v>
      </c>
      <c r="C37" s="116" t="n">
        <v>0</v>
      </c>
      <c r="D37" s="105" t="n">
        <v>1</v>
      </c>
      <c r="E37" s="105" t="n">
        <v>1</v>
      </c>
      <c r="F37" s="117" t="n">
        <v>0.684931506849315</v>
      </c>
      <c r="G37" s="117" t="n">
        <v>0.333</v>
      </c>
      <c r="H37" s="106" t="n">
        <v>0.0268744197483656</v>
      </c>
      <c r="I37" s="106" t="n">
        <v>0.147040139079455</v>
      </c>
      <c r="J37" s="106" t="n">
        <v>0.089203274821684</v>
      </c>
      <c r="K37" s="106" t="n">
        <v>5.5586037935974</v>
      </c>
      <c r="L37" s="106" t="n">
        <v>20.7815759837669</v>
      </c>
      <c r="M37" s="106" t="n">
        <v>24.1134610849726</v>
      </c>
      <c r="N37" s="106" t="n">
        <v>60.4269753392038</v>
      </c>
      <c r="O37" s="106" t="n">
        <v>64.3052228841328</v>
      </c>
      <c r="P37" s="106" t="n">
        <v>37.6506797277495</v>
      </c>
      <c r="Q37" s="106" t="n">
        <v>1.80717492868602</v>
      </c>
      <c r="R37" s="106" t="n">
        <v>0.223466613155466</v>
      </c>
      <c r="S37" s="106" t="n">
        <v>0.0322573256691482</v>
      </c>
      <c r="T37" s="106" t="n">
        <v>0</v>
      </c>
      <c r="U37" s="106" t="n">
        <v>0</v>
      </c>
      <c r="V37" s="106" t="n">
        <v>0</v>
      </c>
      <c r="W37" s="106" t="n">
        <v>0</v>
      </c>
      <c r="X37" s="106" t="n">
        <v>0</v>
      </c>
      <c r="Y37" s="106" t="n">
        <v>0</v>
      </c>
      <c r="Z37" s="106" t="n">
        <v>0</v>
      </c>
      <c r="AA37" s="106" t="n">
        <v>0</v>
      </c>
      <c r="AB37" s="106" t="n">
        <v>0</v>
      </c>
      <c r="AC37" s="106" t="n">
        <v>0</v>
      </c>
      <c r="AD37" s="106" t="n">
        <v>0</v>
      </c>
      <c r="AE37" s="106" t="n">
        <v>0</v>
      </c>
      <c r="AF37" s="106" t="n">
        <v>-2.45590036520601</v>
      </c>
      <c r="AG37" s="106" t="n">
        <v>-2.74365994108645</v>
      </c>
      <c r="AH37" s="106" t="n">
        <v>-2.1997413022294</v>
      </c>
      <c r="AI37" s="106" t="n">
        <v>-3.0218433001531</v>
      </c>
      <c r="AJ37" s="106" t="n">
        <v>-3.34526054525842</v>
      </c>
      <c r="AK37" s="106" t="n">
        <v>-2.68530557078459</v>
      </c>
      <c r="AL37" s="106" t="n">
        <v>-3.10849173593047</v>
      </c>
      <c r="AM37" s="106" t="n">
        <v>-3.04198234256069</v>
      </c>
      <c r="AN37" s="106" t="n">
        <v>-3.73703577874037</v>
      </c>
      <c r="AO37" s="106" t="n">
        <v>-2.50015665475928</v>
      </c>
      <c r="AP37" s="106" t="n">
        <v>-2.39119416709187</v>
      </c>
      <c r="AQ37" s="106" t="n">
        <v>-2.25022723288647</v>
      </c>
      <c r="AR37" s="106" t="n">
        <v>-0.0285973279227826</v>
      </c>
      <c r="AS37" s="106" t="n">
        <v>-0.169495215448047</v>
      </c>
      <c r="AT37" s="106" t="n">
        <v>-0.0878862252743034</v>
      </c>
      <c r="AU37" s="106" t="n">
        <v>-6.88360610709352</v>
      </c>
      <c r="AV37" s="106" t="n">
        <v>-27.8047790222885</v>
      </c>
      <c r="AW37" s="106" t="n">
        <v>-27.3626528406371</v>
      </c>
      <c r="AX37" s="106" t="n">
        <v>-76.4431227980018</v>
      </c>
      <c r="AY37" s="106" t="n">
        <v>-80.0323936196525</v>
      </c>
      <c r="AZ37" s="106" t="n">
        <v>-54.9167253122935</v>
      </c>
      <c r="BA37" s="106" t="n">
        <v>-1.94765854855508</v>
      </c>
      <c r="BB37" s="106" t="n">
        <v>-0.233340674914322</v>
      </c>
      <c r="BC37" s="106" t="n">
        <v>-0.0322825052189054</v>
      </c>
      <c r="BD37" s="106" t="n">
        <v>1.32136744324636</v>
      </c>
      <c r="BE37" s="106" t="n">
        <v>1.68357467465086</v>
      </c>
      <c r="BF37" s="106" t="n">
        <v>1.92885621229089</v>
      </c>
      <c r="BG37" s="106" t="n">
        <v>9.94498073940548</v>
      </c>
      <c r="BH37" s="106" t="n">
        <v>16.9954426757572</v>
      </c>
      <c r="BI37" s="106" t="n">
        <v>35.3014751291905</v>
      </c>
      <c r="BJ37" s="106" t="n">
        <v>30.200681882824</v>
      </c>
      <c r="BK37" s="106" t="n">
        <v>31.9359310895756</v>
      </c>
      <c r="BL37" s="106" t="n">
        <v>12.9244922571938</v>
      </c>
      <c r="BM37" s="106" t="n">
        <v>7.54454001733787</v>
      </c>
      <c r="BN37" s="106" t="n">
        <v>2.43768379616935</v>
      </c>
      <c r="BO37" s="106" t="n">
        <v>1.43440190229352</v>
      </c>
      <c r="BP37" s="106" t="n">
        <v>0</v>
      </c>
      <c r="BQ37" s="106" t="n">
        <v>0</v>
      </c>
      <c r="BR37" s="106" t="n">
        <v>0</v>
      </c>
      <c r="BS37" s="106" t="n">
        <v>0</v>
      </c>
      <c r="BT37" s="106" t="n">
        <v>0</v>
      </c>
      <c r="BU37" s="106" t="n">
        <v>0</v>
      </c>
      <c r="BV37" s="106" t="n">
        <v>0</v>
      </c>
      <c r="BW37" s="106" t="n">
        <v>0</v>
      </c>
      <c r="BX37" s="106" t="n">
        <v>0</v>
      </c>
      <c r="BY37" s="106" t="n">
        <v>0</v>
      </c>
      <c r="BZ37" s="106" t="n">
        <v>0</v>
      </c>
      <c r="CA37" s="106" t="n">
        <v>0</v>
      </c>
      <c r="CB37" s="106" t="n">
        <v>1</v>
      </c>
      <c r="CC37" s="106" t="n">
        <v>1</v>
      </c>
      <c r="CD37" s="106" t="n">
        <v>1</v>
      </c>
      <c r="CE37" s="106" t="n">
        <v>1</v>
      </c>
      <c r="CF37" s="106" t="n">
        <v>1</v>
      </c>
      <c r="CG37" s="106" t="n">
        <v>1</v>
      </c>
      <c r="CH37" s="106" t="n">
        <v>0.803933832135819</v>
      </c>
      <c r="CI37" s="106" t="n">
        <v>0.786241508804434</v>
      </c>
      <c r="CJ37" s="106" t="n">
        <v>0.690647589651434</v>
      </c>
      <c r="CK37" s="106" t="n">
        <v>1</v>
      </c>
      <c r="CL37" s="106" t="n">
        <v>1</v>
      </c>
      <c r="CM37" s="106" t="n">
        <v>1</v>
      </c>
      <c r="CN37" s="106" t="n">
        <v>0</v>
      </c>
      <c r="CO37" s="106" t="n">
        <v>0</v>
      </c>
      <c r="CP37" s="106" t="n">
        <v>0</v>
      </c>
      <c r="CQ37" s="106" t="n">
        <v>0</v>
      </c>
      <c r="CR37" s="106" t="n">
        <v>0</v>
      </c>
      <c r="CS37" s="106" t="n">
        <v>0</v>
      </c>
      <c r="CT37" s="106" t="n">
        <v>-1.82324300056971</v>
      </c>
      <c r="CU37" s="106" t="n">
        <v>-2.10197769664384</v>
      </c>
      <c r="CV37" s="106" t="n">
        <v>-1.2310966252672</v>
      </c>
      <c r="CW37" s="106" t="n">
        <v>0</v>
      </c>
      <c r="CX37" s="106" t="n">
        <v>0</v>
      </c>
      <c r="CY37" s="106" t="n">
        <v>0</v>
      </c>
      <c r="CZ37" s="106" t="n">
        <v>0</v>
      </c>
      <c r="DA37" s="106" t="n">
        <v>0</v>
      </c>
      <c r="DB37" s="106" t="n">
        <v>0</v>
      </c>
      <c r="DC37" s="106" t="n">
        <v>15.4233135888309</v>
      </c>
      <c r="DD37" s="106" t="n">
        <v>49.6093004413326</v>
      </c>
      <c r="DE37" s="106" t="n">
        <v>79.0941173737504</v>
      </c>
      <c r="DF37" s="106" t="n">
        <v>118.406645459657</v>
      </c>
      <c r="DG37" s="106" t="n">
        <v>124.213269930711</v>
      </c>
      <c r="DH37" s="106" t="n">
        <v>70.4089179856454</v>
      </c>
      <c r="DI37" s="106" t="n">
        <v>5.80050637603574</v>
      </c>
      <c r="DJ37" s="106" t="n">
        <v>0</v>
      </c>
      <c r="DK37" s="106" t="n">
        <v>0</v>
      </c>
      <c r="DL37" s="106" t="n">
        <v>0</v>
      </c>
      <c r="DM37" s="106" t="n">
        <v>0</v>
      </c>
      <c r="DN37" s="106" t="n">
        <v>0</v>
      </c>
      <c r="DO37" s="106" t="n">
        <v>0</v>
      </c>
      <c r="DP37" s="106" t="n">
        <v>0</v>
      </c>
      <c r="DQ37" s="106" t="n">
        <v>0</v>
      </c>
      <c r="DR37" s="106" t="n">
        <v>0</v>
      </c>
      <c r="DS37" s="106" t="n">
        <v>0</v>
      </c>
      <c r="DT37" s="106" t="n">
        <v>0</v>
      </c>
      <c r="DU37" s="106" t="n">
        <v>0</v>
      </c>
      <c r="DV37" s="106" t="n">
        <v>0</v>
      </c>
      <c r="DW37" s="106" t="n">
        <v>0</v>
      </c>
      <c r="DX37" s="106" t="n">
        <v>1</v>
      </c>
      <c r="DY37" s="106" t="n">
        <v>1</v>
      </c>
      <c r="DZ37" s="106" t="n">
        <v>1</v>
      </c>
      <c r="EA37" s="106" t="n">
        <v>1</v>
      </c>
      <c r="EB37" s="106" t="n">
        <v>1</v>
      </c>
      <c r="EC37" s="106" t="n">
        <v>1</v>
      </c>
      <c r="ED37" s="106" t="n">
        <v>1</v>
      </c>
      <c r="EE37" s="106" t="n">
        <v>1</v>
      </c>
      <c r="EF37" s="106" t="n">
        <v>1</v>
      </c>
      <c r="EG37" s="106" t="n">
        <v>1</v>
      </c>
      <c r="EH37" s="106" t="n">
        <v>1</v>
      </c>
      <c r="EI37" s="106" t="n">
        <v>1</v>
      </c>
      <c r="EJ37" s="106" t="n">
        <v>0</v>
      </c>
      <c r="EK37" s="106" t="n">
        <v>0</v>
      </c>
      <c r="EL37" s="106" t="n">
        <v>0</v>
      </c>
      <c r="EM37" s="106" t="n">
        <v>0</v>
      </c>
      <c r="EN37" s="106" t="n">
        <v>0</v>
      </c>
      <c r="EO37" s="106" t="n">
        <v>0</v>
      </c>
      <c r="EP37" s="106" t="n">
        <v>0</v>
      </c>
      <c r="EQ37" s="106" t="n">
        <v>0</v>
      </c>
      <c r="ER37" s="106" t="n">
        <v>0</v>
      </c>
      <c r="ES37" s="106" t="n">
        <v>0</v>
      </c>
      <c r="ET37" s="106" t="n">
        <v>0</v>
      </c>
      <c r="EU37" s="106" t="n">
        <v>0</v>
      </c>
      <c r="EV37" s="106" t="n">
        <v>35.3055996241815</v>
      </c>
      <c r="EW37" s="106" t="n">
        <v>54.0986957518662</v>
      </c>
      <c r="EX37" s="106" t="n">
        <v>106.703983458405</v>
      </c>
      <c r="EY37" s="106" t="n">
        <v>157.384129689379</v>
      </c>
      <c r="EZ37" s="106" t="n">
        <v>153.803471676929</v>
      </c>
      <c r="FA37" s="106" t="n">
        <v>138.699504572932</v>
      </c>
      <c r="FB37" s="106" t="n">
        <v>96.693749834443</v>
      </c>
      <c r="FC37" s="106" t="n">
        <v>89.4443675872358</v>
      </c>
      <c r="FD37" s="106" t="n">
        <v>128.044779315639</v>
      </c>
      <c r="FE37" s="106" t="n">
        <v>173.340262448654</v>
      </c>
      <c r="FF37" s="106" t="n">
        <v>111.846787917388</v>
      </c>
      <c r="FG37" s="106" t="n">
        <v>64.315269067223</v>
      </c>
      <c r="FH37" s="106" t="n">
        <v>0</v>
      </c>
      <c r="FI37" s="106" t="n">
        <v>0</v>
      </c>
      <c r="FJ37" s="106" t="n">
        <v>0</v>
      </c>
      <c r="FK37" s="106" t="n">
        <v>0</v>
      </c>
      <c r="FL37" s="106" t="n">
        <v>0</v>
      </c>
      <c r="FM37" s="106" t="n">
        <v>0</v>
      </c>
      <c r="FN37" s="106" t="n">
        <v>0</v>
      </c>
      <c r="FO37" s="106" t="n">
        <v>0</v>
      </c>
      <c r="FP37" s="106" t="n">
        <v>0</v>
      </c>
      <c r="FQ37" s="106" t="n">
        <v>0</v>
      </c>
      <c r="FR37" s="106" t="n">
        <v>0</v>
      </c>
      <c r="FS37" s="106" t="n">
        <v>0</v>
      </c>
      <c r="FT37" s="106" t="n">
        <v>1</v>
      </c>
      <c r="FU37" s="106" t="n">
        <v>1</v>
      </c>
      <c r="FV37" s="106" t="n">
        <v>1</v>
      </c>
      <c r="FW37" s="106" t="n">
        <v>1</v>
      </c>
      <c r="FX37" s="106" t="n">
        <v>1</v>
      </c>
      <c r="FY37" s="106" t="n">
        <v>1</v>
      </c>
      <c r="FZ37" s="106" t="n">
        <v>1</v>
      </c>
      <c r="GA37" s="106" t="n">
        <v>1</v>
      </c>
      <c r="GB37" s="106" t="n">
        <v>1</v>
      </c>
      <c r="GC37" s="106" t="n">
        <v>1</v>
      </c>
      <c r="GD37" s="106" t="n">
        <v>1</v>
      </c>
      <c r="GE37" s="106" t="n">
        <v>1</v>
      </c>
      <c r="GF37" s="106" t="n">
        <v>0</v>
      </c>
      <c r="GG37" s="106" t="n">
        <v>0</v>
      </c>
      <c r="GH37" s="106" t="n">
        <v>0</v>
      </c>
      <c r="GI37" s="106" t="n">
        <v>0</v>
      </c>
      <c r="GJ37" s="106" t="n">
        <v>0</v>
      </c>
      <c r="GK37" s="106" t="n">
        <v>0</v>
      </c>
      <c r="GL37" s="106" t="n">
        <v>0</v>
      </c>
      <c r="GM37" s="106" t="n">
        <v>0</v>
      </c>
      <c r="GN37" s="106" t="n">
        <v>0</v>
      </c>
      <c r="GO37" s="106" t="n">
        <v>0</v>
      </c>
      <c r="GP37" s="106" t="n">
        <v>0</v>
      </c>
      <c r="GQ37" s="107" t="n">
        <v>0</v>
      </c>
    </row>
    <row r="38" customFormat="false" ht="12.75" hidden="false" customHeight="false" outlineLevel="0" collapsed="false">
      <c r="A38" s="115" t="n">
        <v>5</v>
      </c>
      <c r="B38" s="116" t="n">
        <v>200</v>
      </c>
      <c r="C38" s="116" t="n">
        <v>0</v>
      </c>
      <c r="D38" s="105" t="n">
        <v>1</v>
      </c>
      <c r="E38" s="105" t="n">
        <v>1</v>
      </c>
      <c r="F38" s="117" t="n">
        <v>0.684931506849315</v>
      </c>
      <c r="G38" s="117" t="n">
        <v>0.333</v>
      </c>
      <c r="H38" s="106" t="n">
        <v>0.0268744197483656</v>
      </c>
      <c r="I38" s="106" t="n">
        <v>0.147040139079455</v>
      </c>
      <c r="J38" s="106" t="n">
        <v>0.089203274821684</v>
      </c>
      <c r="K38" s="106" t="n">
        <v>5.5586037935974</v>
      </c>
      <c r="L38" s="106" t="n">
        <v>20.7815759837669</v>
      </c>
      <c r="M38" s="106" t="n">
        <v>24.1134610849726</v>
      </c>
      <c r="N38" s="106" t="n">
        <v>60.4269753392038</v>
      </c>
      <c r="O38" s="106" t="n">
        <v>64.3052228841328</v>
      </c>
      <c r="P38" s="106" t="n">
        <v>37.6506797277495</v>
      </c>
      <c r="Q38" s="106" t="n">
        <v>1.80717492868602</v>
      </c>
      <c r="R38" s="106" t="n">
        <v>0.223466613155466</v>
      </c>
      <c r="S38" s="106" t="n">
        <v>0.0322573256691482</v>
      </c>
      <c r="T38" s="106" t="n">
        <v>0</v>
      </c>
      <c r="U38" s="106" t="n">
        <v>0</v>
      </c>
      <c r="V38" s="106" t="n">
        <v>0</v>
      </c>
      <c r="W38" s="106" t="n">
        <v>0</v>
      </c>
      <c r="X38" s="106" t="n">
        <v>0</v>
      </c>
      <c r="Y38" s="106" t="n">
        <v>0</v>
      </c>
      <c r="Z38" s="106" t="n">
        <v>0</v>
      </c>
      <c r="AA38" s="106" t="n">
        <v>0</v>
      </c>
      <c r="AB38" s="106" t="n">
        <v>0</v>
      </c>
      <c r="AC38" s="106" t="n">
        <v>0</v>
      </c>
      <c r="AD38" s="106" t="n">
        <v>0</v>
      </c>
      <c r="AE38" s="106" t="n">
        <v>0</v>
      </c>
      <c r="AF38" s="106" t="n">
        <v>-2.45590036520601</v>
      </c>
      <c r="AG38" s="106" t="n">
        <v>-2.74365994108645</v>
      </c>
      <c r="AH38" s="106" t="n">
        <v>-2.1997413022294</v>
      </c>
      <c r="AI38" s="106" t="n">
        <v>-3.0218433001531</v>
      </c>
      <c r="AJ38" s="106" t="n">
        <v>-3.34526054525842</v>
      </c>
      <c r="AK38" s="106" t="n">
        <v>-2.68530557078459</v>
      </c>
      <c r="AL38" s="106" t="n">
        <v>-3.10849173593047</v>
      </c>
      <c r="AM38" s="106" t="n">
        <v>-3.04198234256069</v>
      </c>
      <c r="AN38" s="106" t="n">
        <v>-3.73703577874037</v>
      </c>
      <c r="AO38" s="106" t="n">
        <v>-2.50015665475928</v>
      </c>
      <c r="AP38" s="106" t="n">
        <v>-2.39119416709187</v>
      </c>
      <c r="AQ38" s="106" t="n">
        <v>-2.25022723288647</v>
      </c>
      <c r="AR38" s="106" t="n">
        <v>-0.010591602934481</v>
      </c>
      <c r="AS38" s="106" t="n">
        <v>-0.062776005722047</v>
      </c>
      <c r="AT38" s="106" t="n">
        <v>-0.0325504538057444</v>
      </c>
      <c r="AU38" s="106" t="n">
        <v>-2.54948374338582</v>
      </c>
      <c r="AV38" s="106" t="n">
        <v>-10.2980663046075</v>
      </c>
      <c r="AW38" s="106" t="n">
        <v>-10.1343158669954</v>
      </c>
      <c r="AX38" s="106" t="n">
        <v>-28.312267703149</v>
      </c>
      <c r="AY38" s="106" t="n">
        <v>-29.6416272667423</v>
      </c>
      <c r="AZ38" s="106" t="n">
        <v>-20.3395278935251</v>
      </c>
      <c r="BA38" s="106" t="n">
        <v>-0.721355017991044</v>
      </c>
      <c r="BB38" s="106" t="n">
        <v>-0.0864224721914979</v>
      </c>
      <c r="BC38" s="106" t="n">
        <v>-0.0119564834145666</v>
      </c>
      <c r="BD38" s="106" t="n">
        <v>1.24009532576158</v>
      </c>
      <c r="BE38" s="106" t="n">
        <v>1.47452473466608</v>
      </c>
      <c r="BF38" s="106" t="n">
        <v>1.64520875316931</v>
      </c>
      <c r="BG38" s="106" t="n">
        <v>6.62816348008058</v>
      </c>
      <c r="BH38" s="106" t="n">
        <v>10.0061986094829</v>
      </c>
      <c r="BI38" s="106" t="n">
        <v>23.0477926957901</v>
      </c>
      <c r="BJ38" s="106" t="n">
        <v>17.2694261648803</v>
      </c>
      <c r="BK38" s="106" t="n">
        <v>18.618480683945</v>
      </c>
      <c r="BL38" s="106" t="n">
        <v>5.21069987871044</v>
      </c>
      <c r="BM38" s="106" t="n">
        <v>5.24823129721396</v>
      </c>
      <c r="BN38" s="106" t="n">
        <v>1.98618644020716</v>
      </c>
      <c r="BO38" s="106" t="n">
        <v>1.31306357727881</v>
      </c>
      <c r="BP38" s="106" t="n">
        <v>0</v>
      </c>
      <c r="BQ38" s="106" t="n">
        <v>0</v>
      </c>
      <c r="BR38" s="106" t="n">
        <v>0</v>
      </c>
      <c r="BS38" s="106" t="n">
        <v>0</v>
      </c>
      <c r="BT38" s="106" t="n">
        <v>0</v>
      </c>
      <c r="BU38" s="106" t="n">
        <v>0</v>
      </c>
      <c r="BV38" s="106" t="n">
        <v>0</v>
      </c>
      <c r="BW38" s="106" t="n">
        <v>0</v>
      </c>
      <c r="BX38" s="106" t="n">
        <v>0</v>
      </c>
      <c r="BY38" s="106" t="n">
        <v>0</v>
      </c>
      <c r="BZ38" s="106" t="n">
        <v>0</v>
      </c>
      <c r="CA38" s="106" t="n">
        <v>0</v>
      </c>
      <c r="CB38" s="106" t="n">
        <v>1</v>
      </c>
      <c r="CC38" s="106" t="n">
        <v>1</v>
      </c>
      <c r="CD38" s="106" t="n">
        <v>1</v>
      </c>
      <c r="CE38" s="106" t="n">
        <v>1</v>
      </c>
      <c r="CF38" s="106" t="n">
        <v>0.785484135433176</v>
      </c>
      <c r="CG38" s="106" t="n">
        <v>1</v>
      </c>
      <c r="CH38" s="106" t="n">
        <v>0.479287561029139</v>
      </c>
      <c r="CI38" s="106" t="n">
        <v>0.476720135483344</v>
      </c>
      <c r="CJ38" s="106" t="n">
        <v>0.292321135153536</v>
      </c>
      <c r="CK38" s="106" t="n">
        <v>1</v>
      </c>
      <c r="CL38" s="106" t="n">
        <v>1</v>
      </c>
      <c r="CM38" s="106" t="n">
        <v>1</v>
      </c>
      <c r="CN38" s="106" t="n">
        <v>0</v>
      </c>
      <c r="CO38" s="106" t="n">
        <v>-4.85722573273506E-016</v>
      </c>
      <c r="CP38" s="106" t="n">
        <v>0</v>
      </c>
      <c r="CQ38" s="106" t="n">
        <v>0</v>
      </c>
      <c r="CR38" s="106" t="n">
        <v>-0.244787883264252</v>
      </c>
      <c r="CS38" s="106" t="n">
        <v>0</v>
      </c>
      <c r="CT38" s="106" t="n">
        <v>-1.02550372293654</v>
      </c>
      <c r="CU38" s="106" t="n">
        <v>-1.11106545362453</v>
      </c>
      <c r="CV38" s="106" t="n">
        <v>-0.420526789160523</v>
      </c>
      <c r="CW38" s="106" t="n">
        <v>-2.08166817117217E-015</v>
      </c>
      <c r="CX38" s="106" t="n">
        <v>-3.46944695195361E-016</v>
      </c>
      <c r="CY38" s="106" t="n">
        <v>0</v>
      </c>
      <c r="CZ38" s="106" t="n">
        <v>0</v>
      </c>
      <c r="DA38" s="106" t="n">
        <v>0</v>
      </c>
      <c r="DB38" s="106" t="n">
        <v>0</v>
      </c>
      <c r="DC38" s="106" t="n">
        <v>10.4315825168951</v>
      </c>
      <c r="DD38" s="106" t="n">
        <v>39.2924431258283</v>
      </c>
      <c r="DE38" s="106" t="n">
        <v>62.4015449577169</v>
      </c>
      <c r="DF38" s="106" t="n">
        <v>103.666687729553</v>
      </c>
      <c r="DG38" s="106" t="n">
        <v>109.65494407525</v>
      </c>
      <c r="DH38" s="106" t="n">
        <v>59.6397618224876</v>
      </c>
      <c r="DI38" s="106" t="n">
        <v>2.52511309268065</v>
      </c>
      <c r="DJ38" s="106" t="n">
        <v>0</v>
      </c>
      <c r="DK38" s="106" t="n">
        <v>0</v>
      </c>
      <c r="DL38" s="106" t="n">
        <v>0</v>
      </c>
      <c r="DM38" s="106" t="n">
        <v>0</v>
      </c>
      <c r="DN38" s="106" t="n">
        <v>0</v>
      </c>
      <c r="DO38" s="106" t="n">
        <v>0</v>
      </c>
      <c r="DP38" s="106" t="n">
        <v>0</v>
      </c>
      <c r="DQ38" s="106" t="n">
        <v>0</v>
      </c>
      <c r="DR38" s="106" t="n">
        <v>0</v>
      </c>
      <c r="DS38" s="106" t="n">
        <v>0</v>
      </c>
      <c r="DT38" s="106" t="n">
        <v>0</v>
      </c>
      <c r="DU38" s="106" t="n">
        <v>0</v>
      </c>
      <c r="DV38" s="106" t="n">
        <v>0</v>
      </c>
      <c r="DW38" s="106" t="n">
        <v>0</v>
      </c>
      <c r="DX38" s="106" t="n">
        <v>1</v>
      </c>
      <c r="DY38" s="106" t="n">
        <v>1</v>
      </c>
      <c r="DZ38" s="106" t="n">
        <v>1</v>
      </c>
      <c r="EA38" s="106" t="n">
        <v>1</v>
      </c>
      <c r="EB38" s="106" t="n">
        <v>1</v>
      </c>
      <c r="EC38" s="106" t="n">
        <v>1</v>
      </c>
      <c r="ED38" s="106" t="n">
        <v>1</v>
      </c>
      <c r="EE38" s="106" t="n">
        <v>1</v>
      </c>
      <c r="EF38" s="106" t="n">
        <v>1</v>
      </c>
      <c r="EG38" s="106" t="n">
        <v>1</v>
      </c>
      <c r="EH38" s="106" t="n">
        <v>1</v>
      </c>
      <c r="EI38" s="106" t="n">
        <v>1</v>
      </c>
      <c r="EJ38" s="106" t="n">
        <v>0</v>
      </c>
      <c r="EK38" s="106" t="n">
        <v>0</v>
      </c>
      <c r="EL38" s="106" t="n">
        <v>0</v>
      </c>
      <c r="EM38" s="106" t="n">
        <v>-1.94289029309402E-015</v>
      </c>
      <c r="EN38" s="106" t="n">
        <v>-8.88178419700125E-015</v>
      </c>
      <c r="EO38" s="106" t="n">
        <v>-3.44169137633799E-014</v>
      </c>
      <c r="EP38" s="106" t="n">
        <v>0</v>
      </c>
      <c r="EQ38" s="106" t="n">
        <v>-1.77635683940025E-014</v>
      </c>
      <c r="ER38" s="106" t="n">
        <v>-1.22124532708767E-014</v>
      </c>
      <c r="ES38" s="106" t="n">
        <v>0</v>
      </c>
      <c r="ET38" s="106" t="n">
        <v>0</v>
      </c>
      <c r="EU38" s="106" t="n">
        <v>0</v>
      </c>
      <c r="EV38" s="106" t="n">
        <v>3.61173780478219</v>
      </c>
      <c r="EW38" s="106" t="n">
        <v>9.25519511525981</v>
      </c>
      <c r="EX38" s="106" t="n">
        <v>21.3923483791768</v>
      </c>
      <c r="EY38" s="106" t="n">
        <v>85.4357500756682</v>
      </c>
      <c r="EZ38" s="106" t="n">
        <v>105.889857856613</v>
      </c>
      <c r="FA38" s="106" t="n">
        <v>119.878804062903</v>
      </c>
      <c r="FB38" s="106" t="n">
        <v>90.7867871188357</v>
      </c>
      <c r="FC38" s="106" t="n">
        <v>86.5689481351429</v>
      </c>
      <c r="FD38" s="106" t="n">
        <v>93.7482337426951</v>
      </c>
      <c r="FE38" s="106" t="n">
        <v>87.1445637849843</v>
      </c>
      <c r="FF38" s="106" t="n">
        <v>28.1625378518518</v>
      </c>
      <c r="FG38" s="106" t="n">
        <v>7.56798373075832</v>
      </c>
      <c r="FH38" s="106" t="n">
        <v>0</v>
      </c>
      <c r="FI38" s="106" t="n">
        <v>0</v>
      </c>
      <c r="FJ38" s="106" t="n">
        <v>0</v>
      </c>
      <c r="FK38" s="106" t="n">
        <v>0</v>
      </c>
      <c r="FL38" s="106" t="n">
        <v>0</v>
      </c>
      <c r="FM38" s="106" t="n">
        <v>0</v>
      </c>
      <c r="FN38" s="106" t="n">
        <v>0</v>
      </c>
      <c r="FO38" s="106" t="n">
        <v>0</v>
      </c>
      <c r="FP38" s="106" t="n">
        <v>0</v>
      </c>
      <c r="FQ38" s="106" t="n">
        <v>0</v>
      </c>
      <c r="FR38" s="106" t="n">
        <v>0</v>
      </c>
      <c r="FS38" s="106" t="n">
        <v>0</v>
      </c>
      <c r="FT38" s="106" t="n">
        <v>1</v>
      </c>
      <c r="FU38" s="106" t="n">
        <v>1</v>
      </c>
      <c r="FV38" s="106" t="n">
        <v>1</v>
      </c>
      <c r="FW38" s="106" t="n">
        <v>1</v>
      </c>
      <c r="FX38" s="106" t="n">
        <v>1</v>
      </c>
      <c r="FY38" s="106" t="n">
        <v>1</v>
      </c>
      <c r="FZ38" s="106" t="n">
        <v>1</v>
      </c>
      <c r="GA38" s="106" t="n">
        <v>1</v>
      </c>
      <c r="GB38" s="106" t="n">
        <v>1</v>
      </c>
      <c r="GC38" s="106" t="n">
        <v>1</v>
      </c>
      <c r="GD38" s="106" t="n">
        <v>1</v>
      </c>
      <c r="GE38" s="106" t="n">
        <v>1</v>
      </c>
      <c r="GF38" s="106" t="n">
        <v>0</v>
      </c>
      <c r="GG38" s="106" t="n">
        <v>0</v>
      </c>
      <c r="GH38" s="106" t="n">
        <v>0</v>
      </c>
      <c r="GI38" s="106" t="n">
        <v>0</v>
      </c>
      <c r="GJ38" s="106" t="n">
        <v>0</v>
      </c>
      <c r="GK38" s="106" t="n">
        <v>0</v>
      </c>
      <c r="GL38" s="106" t="n">
        <v>0</v>
      </c>
      <c r="GM38" s="106" t="n">
        <v>-1.77635683940025E-014</v>
      </c>
      <c r="GN38" s="106" t="n">
        <v>0</v>
      </c>
      <c r="GO38" s="106" t="n">
        <v>0</v>
      </c>
      <c r="GP38" s="106" t="n">
        <v>0</v>
      </c>
      <c r="GQ38" s="107" t="n">
        <v>0</v>
      </c>
    </row>
    <row r="39" customFormat="false" ht="12.75" hidden="false" customHeight="false" outlineLevel="0" collapsed="false">
      <c r="A39" s="115" t="n">
        <v>6</v>
      </c>
      <c r="B39" s="116" t="n">
        <v>1600</v>
      </c>
      <c r="C39" s="116" t="n">
        <v>0</v>
      </c>
      <c r="D39" s="105" t="n">
        <v>1</v>
      </c>
      <c r="E39" s="105" t="n">
        <v>6</v>
      </c>
      <c r="F39" s="117" t="n">
        <v>0.821917808219178</v>
      </c>
      <c r="G39" s="117" t="n">
        <v>0.333</v>
      </c>
      <c r="H39" s="106" t="n">
        <v>0.0293175488163988</v>
      </c>
      <c r="I39" s="106" t="n">
        <v>0.160407424450314</v>
      </c>
      <c r="J39" s="106" t="n">
        <v>0.0973126634418371</v>
      </c>
      <c r="K39" s="106" t="n">
        <v>6.06393141119716</v>
      </c>
      <c r="L39" s="106" t="n">
        <v>22.6708101641094</v>
      </c>
      <c r="M39" s="106" t="n">
        <v>26.3055939108792</v>
      </c>
      <c r="N39" s="106" t="n">
        <v>65.9203367336768</v>
      </c>
      <c r="O39" s="106" t="n">
        <v>70.1511522372358</v>
      </c>
      <c r="P39" s="106" t="n">
        <v>41.0734687939085</v>
      </c>
      <c r="Q39" s="106" t="n">
        <v>1.97146355856657</v>
      </c>
      <c r="R39" s="106" t="n">
        <v>0.243781759805963</v>
      </c>
      <c r="S39" s="106" t="n">
        <v>0.0351898098208889</v>
      </c>
      <c r="T39" s="106" t="n">
        <v>0</v>
      </c>
      <c r="U39" s="106" t="n">
        <v>0</v>
      </c>
      <c r="V39" s="106" t="n">
        <v>0</v>
      </c>
      <c r="W39" s="106" t="n">
        <v>0</v>
      </c>
      <c r="X39" s="106" t="n">
        <v>0</v>
      </c>
      <c r="Y39" s="106" t="n">
        <v>0</v>
      </c>
      <c r="Z39" s="106" t="n">
        <v>0</v>
      </c>
      <c r="AA39" s="106" t="n">
        <v>0</v>
      </c>
      <c r="AB39" s="106" t="n">
        <v>0</v>
      </c>
      <c r="AC39" s="106" t="n">
        <v>0</v>
      </c>
      <c r="AD39" s="106" t="n">
        <v>0</v>
      </c>
      <c r="AE39" s="106" t="n">
        <v>0</v>
      </c>
      <c r="AF39" s="106" t="n">
        <v>-2.45590036520601</v>
      </c>
      <c r="AG39" s="106" t="n">
        <v>-2.74365994108645</v>
      </c>
      <c r="AH39" s="106" t="n">
        <v>-2.1997413022294</v>
      </c>
      <c r="AI39" s="106" t="n">
        <v>-3.0218433001531</v>
      </c>
      <c r="AJ39" s="106" t="n">
        <v>-3.34526054525842</v>
      </c>
      <c r="AK39" s="106" t="n">
        <v>-2.68530557078459</v>
      </c>
      <c r="AL39" s="106" t="n">
        <v>-3.10849173593047</v>
      </c>
      <c r="AM39" s="106" t="n">
        <v>-3.04198234256069</v>
      </c>
      <c r="AN39" s="106" t="n">
        <v>-3.73703577874037</v>
      </c>
      <c r="AO39" s="106" t="n">
        <v>-2.50015665475928</v>
      </c>
      <c r="AP39" s="106" t="n">
        <v>-2.39119416709187</v>
      </c>
      <c r="AQ39" s="106" t="n">
        <v>-2.25022723288647</v>
      </c>
      <c r="AR39" s="106" t="n">
        <v>-0.135703213080271</v>
      </c>
      <c r="AS39" s="106" t="n">
        <v>-0.767750912738215</v>
      </c>
      <c r="AT39" s="106" t="n">
        <v>-0.436789436179956</v>
      </c>
      <c r="AU39" s="106" t="n">
        <v>-29.9469210292543</v>
      </c>
      <c r="AV39" s="106" t="n">
        <v>-115.974116325183</v>
      </c>
      <c r="AW39" s="106" t="n">
        <v>-125.065012558676</v>
      </c>
      <c r="AX39" s="106" t="n">
        <v>-328.676386210176</v>
      </c>
      <c r="AY39" s="106" t="n">
        <v>-347.217080224059</v>
      </c>
      <c r="AZ39" s="106" t="n">
        <v>-218.922684982815</v>
      </c>
      <c r="BA39" s="106" t="n">
        <v>-9.1731458807547</v>
      </c>
      <c r="BB39" s="106" t="n">
        <v>-1.11976682035495</v>
      </c>
      <c r="BC39" s="106" t="n">
        <v>-0.158922521244036</v>
      </c>
      <c r="BD39" s="106" t="n">
        <v>1.28444567335678</v>
      </c>
      <c r="BE39" s="106" t="n">
        <v>1.4275616683469</v>
      </c>
      <c r="BF39" s="106" t="n">
        <v>1.56725189471822</v>
      </c>
      <c r="BG39" s="106" t="n">
        <v>4.30970096303966</v>
      </c>
      <c r="BH39" s="106" t="n">
        <v>4.21217767639941</v>
      </c>
      <c r="BI39" s="106" t="n">
        <v>13.1233966153546</v>
      </c>
      <c r="BJ39" s="106" t="n">
        <v>4.40353316984459</v>
      </c>
      <c r="BK39" s="106" t="n">
        <v>5.16242507825171</v>
      </c>
      <c r="BL39" s="106" t="n">
        <v>0</v>
      </c>
      <c r="BM39" s="106" t="n">
        <v>3.85659509993868</v>
      </c>
      <c r="BN39" s="106" t="n">
        <v>1.79902116159431</v>
      </c>
      <c r="BO39" s="106" t="n">
        <v>1.33344182065983</v>
      </c>
      <c r="BP39" s="106" t="n">
        <v>0</v>
      </c>
      <c r="BQ39" s="106" t="n">
        <v>0</v>
      </c>
      <c r="BR39" s="106" t="n">
        <v>0</v>
      </c>
      <c r="BS39" s="106" t="n">
        <v>0</v>
      </c>
      <c r="BT39" s="106" t="n">
        <v>0</v>
      </c>
      <c r="BU39" s="106" t="n">
        <v>0</v>
      </c>
      <c r="BV39" s="106" t="n">
        <v>0</v>
      </c>
      <c r="BW39" s="106" t="n">
        <v>0</v>
      </c>
      <c r="BX39" s="106" t="n">
        <v>0</v>
      </c>
      <c r="BY39" s="106" t="n">
        <v>0</v>
      </c>
      <c r="BZ39" s="106" t="n">
        <v>0</v>
      </c>
      <c r="CA39" s="106" t="n">
        <v>0</v>
      </c>
      <c r="CB39" s="106" t="n">
        <v>6</v>
      </c>
      <c r="CC39" s="106" t="n">
        <v>4.42874675835434</v>
      </c>
      <c r="CD39" s="106" t="n">
        <v>4.49809941631981</v>
      </c>
      <c r="CE39" s="106" t="n">
        <v>0.942971564605806</v>
      </c>
      <c r="CF39" s="106" t="n">
        <v>0.32627763802898</v>
      </c>
      <c r="CG39" s="106" t="n">
        <v>0.627653192282864</v>
      </c>
      <c r="CH39" s="106" t="n">
        <v>0.117703439542954</v>
      </c>
      <c r="CI39" s="106" t="n">
        <v>0.127050382315161</v>
      </c>
      <c r="CJ39" s="106" t="n">
        <v>-0.119155257430105</v>
      </c>
      <c r="CK39" s="106" t="n">
        <v>1.64311230924076</v>
      </c>
      <c r="CL39" s="106" t="n">
        <v>3.45543599725572</v>
      </c>
      <c r="CM39" s="106" t="n">
        <v>6</v>
      </c>
      <c r="CN39" s="106" t="n">
        <v>0</v>
      </c>
      <c r="CO39" s="106" t="n">
        <v>-1.22784413106748</v>
      </c>
      <c r="CP39" s="106" t="n">
        <v>-1.28849318272342</v>
      </c>
      <c r="CQ39" s="106" t="n">
        <v>-11.9301287027979</v>
      </c>
      <c r="CR39" s="106" t="n">
        <v>-13.0820970474574</v>
      </c>
      <c r="CS39" s="106" t="n">
        <v>-38.5933871005748</v>
      </c>
      <c r="CT39" s="106" t="n">
        <v>-14.1791695009772</v>
      </c>
      <c r="CU39" s="106" t="n">
        <v>-16.5963522165197</v>
      </c>
      <c r="CV39" s="106" t="n">
        <v>0</v>
      </c>
      <c r="CW39" s="106" t="n">
        <v>-9.19777945541775</v>
      </c>
      <c r="CX39" s="106" t="n">
        <v>-2.50583289809842</v>
      </c>
      <c r="CY39" s="106" t="n">
        <v>0</v>
      </c>
      <c r="CZ39" s="106" t="n">
        <v>0</v>
      </c>
      <c r="DA39" s="106" t="n">
        <v>0</v>
      </c>
      <c r="DB39" s="106" t="n">
        <v>0</v>
      </c>
      <c r="DC39" s="106" t="n">
        <v>7.05544763522363</v>
      </c>
      <c r="DD39" s="106" t="n">
        <v>32.7997046872622</v>
      </c>
      <c r="DE39" s="106" t="n">
        <v>50.8382004069937</v>
      </c>
      <c r="DF39" s="106" t="n">
        <v>95.1155066891147</v>
      </c>
      <c r="DG39" s="106" t="n">
        <v>101.330267527423</v>
      </c>
      <c r="DH39" s="106" t="n">
        <v>51.5069879397951</v>
      </c>
      <c r="DI39" s="106" t="n">
        <v>0.220405639743042</v>
      </c>
      <c r="DJ39" s="106" t="n">
        <v>0</v>
      </c>
      <c r="DK39" s="106" t="n">
        <v>0</v>
      </c>
      <c r="DL39" s="106" t="n">
        <v>0</v>
      </c>
      <c r="DM39" s="106" t="n">
        <v>0</v>
      </c>
      <c r="DN39" s="106" t="n">
        <v>0</v>
      </c>
      <c r="DO39" s="106" t="n">
        <v>0</v>
      </c>
      <c r="DP39" s="106" t="n">
        <v>0</v>
      </c>
      <c r="DQ39" s="106" t="n">
        <v>0</v>
      </c>
      <c r="DR39" s="106" t="n">
        <v>0</v>
      </c>
      <c r="DS39" s="106" t="n">
        <v>0</v>
      </c>
      <c r="DT39" s="106" t="n">
        <v>0</v>
      </c>
      <c r="DU39" s="106" t="n">
        <v>0</v>
      </c>
      <c r="DV39" s="106" t="n">
        <v>0</v>
      </c>
      <c r="DW39" s="106" t="n">
        <v>0</v>
      </c>
      <c r="DX39" s="106" t="n">
        <v>6</v>
      </c>
      <c r="DY39" s="106" t="n">
        <v>5.26131521535866</v>
      </c>
      <c r="DZ39" s="106" t="n">
        <v>5.15230070425027</v>
      </c>
      <c r="EA39" s="106" t="n">
        <v>2.9682449079404</v>
      </c>
      <c r="EB39" s="106" t="n">
        <v>2.49749403767397</v>
      </c>
      <c r="EC39" s="106" t="n">
        <v>2.72817361592817</v>
      </c>
      <c r="ED39" s="106" t="n">
        <v>2.24316709057572</v>
      </c>
      <c r="EE39" s="106" t="n">
        <v>2.23861047016418</v>
      </c>
      <c r="EF39" s="106" t="n">
        <v>2.09330011359702</v>
      </c>
      <c r="EG39" s="106" t="n">
        <v>3.423082311076</v>
      </c>
      <c r="EH39" s="106" t="n">
        <v>4.58236299825661</v>
      </c>
      <c r="EI39" s="106" t="n">
        <v>6</v>
      </c>
      <c r="EJ39" s="106" t="n">
        <v>0</v>
      </c>
      <c r="EK39" s="106" t="n">
        <v>0</v>
      </c>
      <c r="EL39" s="106" t="n">
        <v>0</v>
      </c>
      <c r="EM39" s="106" t="n">
        <v>-11.7090376223105</v>
      </c>
      <c r="EN39" s="106" t="n">
        <v>-62.8856224287447</v>
      </c>
      <c r="EO39" s="106" t="n">
        <v>-91.050629183228</v>
      </c>
      <c r="EP39" s="106" t="n">
        <v>-195.60311447212</v>
      </c>
      <c r="EQ39" s="106" t="n">
        <v>-208.636390636527</v>
      </c>
      <c r="ER39" s="106" t="n">
        <v>-110.148546367512</v>
      </c>
      <c r="ES39" s="106" t="n">
        <v>-0.310903570899118</v>
      </c>
      <c r="ET39" s="106" t="n">
        <v>0</v>
      </c>
      <c r="EU39" s="106" t="n">
        <v>0</v>
      </c>
      <c r="EV39" s="106" t="n">
        <v>105.044142906371</v>
      </c>
      <c r="EW39" s="106" t="n">
        <v>111.918547377379</v>
      </c>
      <c r="EX39" s="106" t="n">
        <v>161.749887563195</v>
      </c>
      <c r="EY39" s="106" t="n">
        <v>197.739169933875</v>
      </c>
      <c r="EZ39" s="106" t="n">
        <v>201.838393986205</v>
      </c>
      <c r="FA39" s="106" t="n">
        <v>199.036016092939</v>
      </c>
      <c r="FB39" s="106" t="n">
        <v>156.303954299641</v>
      </c>
      <c r="FC39" s="106" t="n">
        <v>149.51313936356</v>
      </c>
      <c r="FD39" s="106" t="n">
        <v>176.039803680882</v>
      </c>
      <c r="FE39" s="106" t="n">
        <v>210.922517816061</v>
      </c>
      <c r="FF39" s="106" t="n">
        <v>162.057301114567</v>
      </c>
      <c r="FG39" s="106" t="n">
        <v>132.117669611306</v>
      </c>
      <c r="FH39" s="106" t="n">
        <v>0</v>
      </c>
      <c r="FI39" s="106" t="n">
        <v>0</v>
      </c>
      <c r="FJ39" s="106" t="n">
        <v>0</v>
      </c>
      <c r="FK39" s="106" t="n">
        <v>0</v>
      </c>
      <c r="FL39" s="106" t="n">
        <v>0</v>
      </c>
      <c r="FM39" s="106" t="n">
        <v>0</v>
      </c>
      <c r="FN39" s="106" t="n">
        <v>0</v>
      </c>
      <c r="FO39" s="106" t="n">
        <v>0</v>
      </c>
      <c r="FP39" s="106" t="n">
        <v>0</v>
      </c>
      <c r="FQ39" s="106" t="n">
        <v>0</v>
      </c>
      <c r="FR39" s="106" t="n">
        <v>0</v>
      </c>
      <c r="FS39" s="106" t="n">
        <v>0</v>
      </c>
      <c r="FT39" s="106" t="n">
        <v>6</v>
      </c>
      <c r="FU39" s="106" t="n">
        <v>6</v>
      </c>
      <c r="FV39" s="106" t="n">
        <v>6</v>
      </c>
      <c r="FW39" s="106" t="n">
        <v>6</v>
      </c>
      <c r="FX39" s="106" t="n">
        <v>6</v>
      </c>
      <c r="FY39" s="106" t="n">
        <v>6</v>
      </c>
      <c r="FZ39" s="106" t="n">
        <v>6</v>
      </c>
      <c r="GA39" s="106" t="n">
        <v>6</v>
      </c>
      <c r="GB39" s="106" t="n">
        <v>6</v>
      </c>
      <c r="GC39" s="106" t="n">
        <v>6</v>
      </c>
      <c r="GD39" s="106" t="n">
        <v>6</v>
      </c>
      <c r="GE39" s="106" t="n">
        <v>6</v>
      </c>
      <c r="GF39" s="106" t="n">
        <v>0</v>
      </c>
      <c r="GG39" s="106" t="n">
        <v>0</v>
      </c>
      <c r="GH39" s="106" t="n">
        <v>0</v>
      </c>
      <c r="GI39" s="106" t="n">
        <v>0</v>
      </c>
      <c r="GJ39" s="106" t="n">
        <v>0</v>
      </c>
      <c r="GK39" s="106" t="n">
        <v>0</v>
      </c>
      <c r="GL39" s="106" t="n">
        <v>0</v>
      </c>
      <c r="GM39" s="106" t="n">
        <v>0</v>
      </c>
      <c r="GN39" s="106" t="n">
        <v>0</v>
      </c>
      <c r="GO39" s="106" t="n">
        <v>0</v>
      </c>
      <c r="GP39" s="106" t="n">
        <v>0</v>
      </c>
      <c r="GQ39" s="107" t="n">
        <v>0</v>
      </c>
    </row>
    <row r="40" customFormat="false" ht="12.75" hidden="false" customHeight="false" outlineLevel="0" collapsed="false">
      <c r="A40" s="115" t="n">
        <v>7</v>
      </c>
      <c r="B40" s="116" t="n">
        <v>1600</v>
      </c>
      <c r="C40" s="116" t="n">
        <v>0</v>
      </c>
      <c r="D40" s="105" t="n">
        <v>1</v>
      </c>
      <c r="E40" s="105" t="n">
        <v>6</v>
      </c>
      <c r="F40" s="117" t="n">
        <v>0.821917808219178</v>
      </c>
      <c r="G40" s="117" t="n">
        <v>0.333</v>
      </c>
      <c r="H40" s="106" t="n">
        <v>0.0293175488163988</v>
      </c>
      <c r="I40" s="106" t="n">
        <v>0.160407424450314</v>
      </c>
      <c r="J40" s="106" t="n">
        <v>0.0973126634418371</v>
      </c>
      <c r="K40" s="106" t="n">
        <v>6.06393141119716</v>
      </c>
      <c r="L40" s="106" t="n">
        <v>22.6708101641094</v>
      </c>
      <c r="M40" s="106" t="n">
        <v>26.3055939108792</v>
      </c>
      <c r="N40" s="106" t="n">
        <v>65.9203367336768</v>
      </c>
      <c r="O40" s="106" t="n">
        <v>70.1511522372358</v>
      </c>
      <c r="P40" s="106" t="n">
        <v>41.0734687939085</v>
      </c>
      <c r="Q40" s="106" t="n">
        <v>1.97146355856657</v>
      </c>
      <c r="R40" s="106" t="n">
        <v>0.243781759805963</v>
      </c>
      <c r="S40" s="106" t="n">
        <v>0.0351898098208889</v>
      </c>
      <c r="T40" s="106" t="n">
        <v>0</v>
      </c>
      <c r="U40" s="106" t="n">
        <v>0</v>
      </c>
      <c r="V40" s="106" t="n">
        <v>0</v>
      </c>
      <c r="W40" s="106" t="n">
        <v>0</v>
      </c>
      <c r="X40" s="106" t="n">
        <v>0</v>
      </c>
      <c r="Y40" s="106" t="n">
        <v>0</v>
      </c>
      <c r="Z40" s="106" t="n">
        <v>0</v>
      </c>
      <c r="AA40" s="106" t="n">
        <v>0</v>
      </c>
      <c r="AB40" s="106" t="n">
        <v>0</v>
      </c>
      <c r="AC40" s="106" t="n">
        <v>0</v>
      </c>
      <c r="AD40" s="106" t="n">
        <v>0</v>
      </c>
      <c r="AE40" s="106" t="n">
        <v>0</v>
      </c>
      <c r="AF40" s="106" t="n">
        <v>-2.45590036520601</v>
      </c>
      <c r="AG40" s="106" t="n">
        <v>-2.74365994108645</v>
      </c>
      <c r="AH40" s="106" t="n">
        <v>-2.1997413022294</v>
      </c>
      <c r="AI40" s="106" t="n">
        <v>-3.0218433001531</v>
      </c>
      <c r="AJ40" s="106" t="n">
        <v>-3.34526054525842</v>
      </c>
      <c r="AK40" s="106" t="n">
        <v>-2.68530557078459</v>
      </c>
      <c r="AL40" s="106" t="n">
        <v>-3.10849173593047</v>
      </c>
      <c r="AM40" s="106" t="n">
        <v>-3.04198234256069</v>
      </c>
      <c r="AN40" s="106" t="n">
        <v>-3.73703577874037</v>
      </c>
      <c r="AO40" s="106" t="n">
        <v>-2.50015665475928</v>
      </c>
      <c r="AP40" s="106" t="n">
        <v>-2.39119416709187</v>
      </c>
      <c r="AQ40" s="106" t="n">
        <v>-2.25022723288647</v>
      </c>
      <c r="AR40" s="106" t="n">
        <v>-0.107961681341156</v>
      </c>
      <c r="AS40" s="106" t="n">
        <v>-0.624544915766365</v>
      </c>
      <c r="AT40" s="106" t="n">
        <v>-0.340056534528279</v>
      </c>
      <c r="AU40" s="106" t="n">
        <v>-24.8450219566626</v>
      </c>
      <c r="AV40" s="106" t="n">
        <v>-98.244417070535</v>
      </c>
      <c r="AW40" s="106" t="n">
        <v>-101.295610968749</v>
      </c>
      <c r="AX40" s="106" t="n">
        <v>-274.265175450573</v>
      </c>
      <c r="AY40" s="106" t="n">
        <v>-288.455466751401</v>
      </c>
      <c r="AZ40" s="106" t="n">
        <v>-189.714340014485</v>
      </c>
      <c r="BA40" s="106" t="n">
        <v>-7.32390934071929</v>
      </c>
      <c r="BB40" s="106" t="n">
        <v>-0.886150216355502</v>
      </c>
      <c r="BC40" s="106" t="n">
        <v>-0.124274296854545</v>
      </c>
      <c r="BD40" s="106" t="n">
        <v>1.28444567335678</v>
      </c>
      <c r="BE40" s="106" t="n">
        <v>1.4275616683469</v>
      </c>
      <c r="BF40" s="106" t="n">
        <v>1.56725189471822</v>
      </c>
      <c r="BG40" s="106" t="n">
        <v>4.30970096303966</v>
      </c>
      <c r="BH40" s="106" t="n">
        <v>4.21217767639941</v>
      </c>
      <c r="BI40" s="106" t="n">
        <v>13.1233966153546</v>
      </c>
      <c r="BJ40" s="106" t="n">
        <v>4.40353316984459</v>
      </c>
      <c r="BK40" s="106" t="n">
        <v>5.16242507825171</v>
      </c>
      <c r="BL40" s="106" t="n">
        <v>0</v>
      </c>
      <c r="BM40" s="106" t="n">
        <v>3.85659509993868</v>
      </c>
      <c r="BN40" s="106" t="n">
        <v>1.79902116159431</v>
      </c>
      <c r="BO40" s="106" t="n">
        <v>1.33344182065983</v>
      </c>
      <c r="BP40" s="106" t="n">
        <v>0</v>
      </c>
      <c r="BQ40" s="106" t="n">
        <v>0</v>
      </c>
      <c r="BR40" s="106" t="n">
        <v>0</v>
      </c>
      <c r="BS40" s="106" t="n">
        <v>0</v>
      </c>
      <c r="BT40" s="106" t="n">
        <v>0</v>
      </c>
      <c r="BU40" s="106" t="n">
        <v>0</v>
      </c>
      <c r="BV40" s="106" t="n">
        <v>0</v>
      </c>
      <c r="BW40" s="106" t="n">
        <v>0</v>
      </c>
      <c r="BX40" s="106" t="n">
        <v>0</v>
      </c>
      <c r="BY40" s="106" t="n">
        <v>0</v>
      </c>
      <c r="BZ40" s="106" t="n">
        <v>0</v>
      </c>
      <c r="CA40" s="106" t="n">
        <v>0</v>
      </c>
      <c r="CB40" s="106" t="n">
        <v>6</v>
      </c>
      <c r="CC40" s="106" t="n">
        <v>4.42874675835434</v>
      </c>
      <c r="CD40" s="106" t="n">
        <v>4.49809941631981</v>
      </c>
      <c r="CE40" s="106" t="n">
        <v>0.942971564605806</v>
      </c>
      <c r="CF40" s="106" t="n">
        <v>0.32627763802898</v>
      </c>
      <c r="CG40" s="106" t="n">
        <v>0.627653192282864</v>
      </c>
      <c r="CH40" s="106" t="n">
        <v>0.117703439542954</v>
      </c>
      <c r="CI40" s="106" t="n">
        <v>0.127050382315161</v>
      </c>
      <c r="CJ40" s="106" t="n">
        <v>-0.119155257430105</v>
      </c>
      <c r="CK40" s="106" t="n">
        <v>1.64311230924076</v>
      </c>
      <c r="CL40" s="106" t="n">
        <v>3.45543599725572</v>
      </c>
      <c r="CM40" s="106" t="n">
        <v>6</v>
      </c>
      <c r="CN40" s="106" t="n">
        <v>0</v>
      </c>
      <c r="CO40" s="106" t="n">
        <v>0</v>
      </c>
      <c r="CP40" s="106" t="n">
        <v>0</v>
      </c>
      <c r="CQ40" s="106" t="n">
        <v>-5.09713871532607</v>
      </c>
      <c r="CR40" s="106" t="n">
        <v>-6.89357454831835</v>
      </c>
      <c r="CS40" s="106" t="n">
        <v>-18.566725848026</v>
      </c>
      <c r="CT40" s="106" t="n">
        <v>-7.88268227527591</v>
      </c>
      <c r="CU40" s="106" t="n">
        <v>-9.20564943994837</v>
      </c>
      <c r="CV40" s="106" t="n">
        <v>0</v>
      </c>
      <c r="CW40" s="106" t="n">
        <v>-2.57395117728994</v>
      </c>
      <c r="CX40" s="106" t="n">
        <v>0</v>
      </c>
      <c r="CY40" s="106" t="n">
        <v>0</v>
      </c>
      <c r="CZ40" s="106" t="n">
        <v>0</v>
      </c>
      <c r="DA40" s="106" t="n">
        <v>0</v>
      </c>
      <c r="DB40" s="106" t="n">
        <v>0</v>
      </c>
      <c r="DC40" s="106" t="n">
        <v>7.05544763522363</v>
      </c>
      <c r="DD40" s="106" t="n">
        <v>32.7997046872622</v>
      </c>
      <c r="DE40" s="106" t="n">
        <v>50.8382004069937</v>
      </c>
      <c r="DF40" s="106" t="n">
        <v>95.1155066891147</v>
      </c>
      <c r="DG40" s="106" t="n">
        <v>101.330267527423</v>
      </c>
      <c r="DH40" s="106" t="n">
        <v>51.5069879397951</v>
      </c>
      <c r="DI40" s="106" t="n">
        <v>0.220405639743042</v>
      </c>
      <c r="DJ40" s="106" t="n">
        <v>0</v>
      </c>
      <c r="DK40" s="106" t="n">
        <v>0</v>
      </c>
      <c r="DL40" s="106" t="n">
        <v>0</v>
      </c>
      <c r="DM40" s="106" t="n">
        <v>0</v>
      </c>
      <c r="DN40" s="106" t="n">
        <v>0</v>
      </c>
      <c r="DO40" s="106" t="n">
        <v>0</v>
      </c>
      <c r="DP40" s="106" t="n">
        <v>0</v>
      </c>
      <c r="DQ40" s="106" t="n">
        <v>0</v>
      </c>
      <c r="DR40" s="106" t="n">
        <v>0</v>
      </c>
      <c r="DS40" s="106" t="n">
        <v>0</v>
      </c>
      <c r="DT40" s="106" t="n">
        <v>0</v>
      </c>
      <c r="DU40" s="106" t="n">
        <v>0</v>
      </c>
      <c r="DV40" s="106" t="n">
        <v>0</v>
      </c>
      <c r="DW40" s="106" t="n">
        <v>0</v>
      </c>
      <c r="DX40" s="106" t="n">
        <v>6</v>
      </c>
      <c r="DY40" s="106" t="n">
        <v>5.26131521535866</v>
      </c>
      <c r="DZ40" s="106" t="n">
        <v>5.15230070425027</v>
      </c>
      <c r="EA40" s="106" t="n">
        <v>2.9682449079404</v>
      </c>
      <c r="EB40" s="106" t="n">
        <v>2.49749403767397</v>
      </c>
      <c r="EC40" s="106" t="n">
        <v>2.72817361592817</v>
      </c>
      <c r="ED40" s="106" t="n">
        <v>2.24316709057572</v>
      </c>
      <c r="EE40" s="106" t="n">
        <v>2.23861047016418</v>
      </c>
      <c r="EF40" s="106" t="n">
        <v>2.09330011359702</v>
      </c>
      <c r="EG40" s="106" t="n">
        <v>3.423082311076</v>
      </c>
      <c r="EH40" s="106" t="n">
        <v>4.58236299825661</v>
      </c>
      <c r="EI40" s="106" t="n">
        <v>6</v>
      </c>
      <c r="EJ40" s="106" t="n">
        <v>0</v>
      </c>
      <c r="EK40" s="106" t="n">
        <v>0</v>
      </c>
      <c r="EL40" s="106" t="n">
        <v>0</v>
      </c>
      <c r="EM40" s="106" t="n">
        <v>0</v>
      </c>
      <c r="EN40" s="106" t="n">
        <v>-1.2658142728179</v>
      </c>
      <c r="EO40" s="106" t="n">
        <v>0</v>
      </c>
      <c r="EP40" s="106" t="n">
        <v>-21.4748581017177</v>
      </c>
      <c r="EQ40" s="106" t="n">
        <v>-23.2178337810992</v>
      </c>
      <c r="ER40" s="106" t="n">
        <v>-17.3103910570632</v>
      </c>
      <c r="ES40" s="106" t="n">
        <v>0</v>
      </c>
      <c r="ET40" s="106" t="n">
        <v>0</v>
      </c>
      <c r="EU40" s="106" t="n">
        <v>0</v>
      </c>
      <c r="EV40" s="106" t="n">
        <v>0.210502359176494</v>
      </c>
      <c r="EW40" s="106" t="n">
        <v>0.734299382615595</v>
      </c>
      <c r="EX40" s="106" t="n">
        <v>1.10166583343587</v>
      </c>
      <c r="EY40" s="106" t="n">
        <v>15.6096386307045</v>
      </c>
      <c r="EZ40" s="106" t="n">
        <v>29.9004166378698</v>
      </c>
      <c r="FA40" s="106" t="n">
        <v>47.2608472769777</v>
      </c>
      <c r="FB40" s="106" t="n">
        <v>44.2567298726321</v>
      </c>
      <c r="FC40" s="106" t="n">
        <v>44.4337436623697</v>
      </c>
      <c r="FD40" s="106" t="n">
        <v>31.0178660714402</v>
      </c>
      <c r="FE40" s="106" t="n">
        <v>11.4616682961995</v>
      </c>
      <c r="FF40" s="106" t="n">
        <v>1.91473430983044</v>
      </c>
      <c r="FG40" s="106" t="n">
        <v>0.364159605377287</v>
      </c>
      <c r="FH40" s="106" t="n">
        <v>0</v>
      </c>
      <c r="FI40" s="106" t="n">
        <v>0</v>
      </c>
      <c r="FJ40" s="106" t="n">
        <v>0</v>
      </c>
      <c r="FK40" s="106" t="n">
        <v>0</v>
      </c>
      <c r="FL40" s="106" t="n">
        <v>0</v>
      </c>
      <c r="FM40" s="106" t="n">
        <v>0</v>
      </c>
      <c r="FN40" s="106" t="n">
        <v>0</v>
      </c>
      <c r="FO40" s="106" t="n">
        <v>0</v>
      </c>
      <c r="FP40" s="106" t="n">
        <v>0</v>
      </c>
      <c r="FQ40" s="106" t="n">
        <v>0</v>
      </c>
      <c r="FR40" s="106" t="n">
        <v>0</v>
      </c>
      <c r="FS40" s="106" t="n">
        <v>0</v>
      </c>
      <c r="FT40" s="106" t="n">
        <v>6</v>
      </c>
      <c r="FU40" s="106" t="n">
        <v>6</v>
      </c>
      <c r="FV40" s="106" t="n">
        <v>6</v>
      </c>
      <c r="FW40" s="106" t="n">
        <v>6</v>
      </c>
      <c r="FX40" s="106" t="n">
        <v>6</v>
      </c>
      <c r="FY40" s="106" t="n">
        <v>6</v>
      </c>
      <c r="FZ40" s="106" t="n">
        <v>6</v>
      </c>
      <c r="GA40" s="106" t="n">
        <v>6</v>
      </c>
      <c r="GB40" s="106" t="n">
        <v>6</v>
      </c>
      <c r="GC40" s="106" t="n">
        <v>6</v>
      </c>
      <c r="GD40" s="106" t="n">
        <v>6</v>
      </c>
      <c r="GE40" s="106" t="n">
        <v>6</v>
      </c>
      <c r="GF40" s="106" t="n">
        <v>0</v>
      </c>
      <c r="GG40" s="106" t="n">
        <v>0</v>
      </c>
      <c r="GH40" s="106" t="n">
        <v>0</v>
      </c>
      <c r="GI40" s="106" t="n">
        <v>0</v>
      </c>
      <c r="GJ40" s="106" t="n">
        <v>0</v>
      </c>
      <c r="GK40" s="106" t="n">
        <v>0</v>
      </c>
      <c r="GL40" s="106" t="n">
        <v>0</v>
      </c>
      <c r="GM40" s="106" t="n">
        <v>0</v>
      </c>
      <c r="GN40" s="106" t="n">
        <v>0</v>
      </c>
      <c r="GO40" s="106" t="n">
        <v>0</v>
      </c>
      <c r="GP40" s="106" t="n">
        <v>0</v>
      </c>
      <c r="GQ40" s="107" t="n">
        <v>0</v>
      </c>
    </row>
    <row r="41" customFormat="false" ht="12.75" hidden="false" customHeight="false" outlineLevel="0" collapsed="false">
      <c r="A41" s="115" t="n">
        <v>8</v>
      </c>
      <c r="B41" s="116" t="n">
        <v>1000</v>
      </c>
      <c r="C41" s="116" t="n">
        <v>0</v>
      </c>
      <c r="D41" s="105" t="n">
        <v>1</v>
      </c>
      <c r="E41" s="105" t="n">
        <v>6</v>
      </c>
      <c r="F41" s="117" t="n">
        <v>0.547945205479452</v>
      </c>
      <c r="G41" s="117" t="n">
        <v>0.333</v>
      </c>
      <c r="H41" s="106" t="n">
        <v>0.0171019034762326</v>
      </c>
      <c r="I41" s="106" t="n">
        <v>0.0935709975960166</v>
      </c>
      <c r="J41" s="106" t="n">
        <v>0.0567657203410716</v>
      </c>
      <c r="K41" s="106" t="n">
        <v>3.53729332319834</v>
      </c>
      <c r="L41" s="106" t="n">
        <v>13.2246392623971</v>
      </c>
      <c r="M41" s="106" t="n">
        <v>15.3449297813462</v>
      </c>
      <c r="N41" s="106" t="n">
        <v>38.4535297613115</v>
      </c>
      <c r="O41" s="106" t="n">
        <v>40.9215054717209</v>
      </c>
      <c r="P41" s="106" t="n">
        <v>23.9595234631133</v>
      </c>
      <c r="Q41" s="106" t="n">
        <v>1.15002040916383</v>
      </c>
      <c r="R41" s="106" t="n">
        <v>0.142206026553479</v>
      </c>
      <c r="S41" s="106" t="n">
        <v>0.0205273890621852</v>
      </c>
      <c r="T41" s="106" t="n">
        <v>0</v>
      </c>
      <c r="U41" s="106" t="n">
        <v>0</v>
      </c>
      <c r="V41" s="106" t="n">
        <v>0</v>
      </c>
      <c r="W41" s="106" t="n">
        <v>0</v>
      </c>
      <c r="X41" s="106" t="n">
        <v>0</v>
      </c>
      <c r="Y41" s="106" t="n">
        <v>0</v>
      </c>
      <c r="Z41" s="106" t="n">
        <v>0</v>
      </c>
      <c r="AA41" s="106" t="n">
        <v>0</v>
      </c>
      <c r="AB41" s="106" t="n">
        <v>0</v>
      </c>
      <c r="AC41" s="106" t="n">
        <v>0</v>
      </c>
      <c r="AD41" s="106" t="n">
        <v>0</v>
      </c>
      <c r="AE41" s="106" t="n">
        <v>0</v>
      </c>
      <c r="AF41" s="106" t="n">
        <v>-2.45590036520601</v>
      </c>
      <c r="AG41" s="106" t="n">
        <v>-2.74365994108645</v>
      </c>
      <c r="AH41" s="106" t="n">
        <v>-2.1997413022294</v>
      </c>
      <c r="AI41" s="106" t="n">
        <v>-3.0218433001531</v>
      </c>
      <c r="AJ41" s="106" t="n">
        <v>-3.34526054525842</v>
      </c>
      <c r="AK41" s="106" t="n">
        <v>-2.68530557078459</v>
      </c>
      <c r="AL41" s="106" t="n">
        <v>-3.10849173593047</v>
      </c>
      <c r="AM41" s="106" t="n">
        <v>-3.04198234256069</v>
      </c>
      <c r="AN41" s="106" t="n">
        <v>-3.73703577874037</v>
      </c>
      <c r="AO41" s="106" t="n">
        <v>-2.50015665475928</v>
      </c>
      <c r="AP41" s="106" t="n">
        <v>-2.39119416709187</v>
      </c>
      <c r="AQ41" s="106" t="n">
        <v>-2.25022723288647</v>
      </c>
      <c r="AR41" s="106" t="n">
        <v>-0.0329716192172946</v>
      </c>
      <c r="AS41" s="106" t="n">
        <v>-0.186550771191302</v>
      </c>
      <c r="AT41" s="106" t="n">
        <v>-0.106119143739074</v>
      </c>
      <c r="AU41" s="106" t="n">
        <v>-7.27696080356486</v>
      </c>
      <c r="AV41" s="106" t="n">
        <v>-28.1824663650141</v>
      </c>
      <c r="AW41" s="106" t="n">
        <v>-30.3883813831115</v>
      </c>
      <c r="AX41" s="106" t="n">
        <v>-79.8678831607049</v>
      </c>
      <c r="AY41" s="106" t="n">
        <v>-84.3723839931752</v>
      </c>
      <c r="AZ41" s="106" t="n">
        <v>-53.2019857656913</v>
      </c>
      <c r="BA41" s="106" t="n">
        <v>-2.22880914455728</v>
      </c>
      <c r="BB41" s="106" t="n">
        <v>-0.272063953350988</v>
      </c>
      <c r="BC41" s="106" t="n">
        <v>-0.0386111814633976</v>
      </c>
      <c r="BD41" s="106" t="n">
        <v>0.789162212827425</v>
      </c>
      <c r="BE41" s="106" t="n">
        <v>0.938343837106625</v>
      </c>
      <c r="BF41" s="106" t="n">
        <v>1.04697684104517</v>
      </c>
      <c r="BG41" s="106" t="n">
        <v>4.21803878511845</v>
      </c>
      <c r="BH41" s="106" t="n">
        <v>6.36784275503254</v>
      </c>
      <c r="BI41" s="106" t="n">
        <v>14.6672369876257</v>
      </c>
      <c r="BJ41" s="106" t="n">
        <v>10.9901764875255</v>
      </c>
      <c r="BK41" s="106" t="n">
        <v>11.8486832986042</v>
      </c>
      <c r="BL41" s="106" t="n">
        <v>3.31617842136901</v>
      </c>
      <c r="BM41" s="106" t="n">
        <v>3.33987526640351</v>
      </c>
      <c r="BN41" s="106" t="n">
        <v>1.26401423373452</v>
      </c>
      <c r="BO41" s="106" t="n">
        <v>0.835606893210282</v>
      </c>
      <c r="BP41" s="106" t="n">
        <v>0</v>
      </c>
      <c r="BQ41" s="106" t="n">
        <v>0</v>
      </c>
      <c r="BR41" s="106" t="n">
        <v>0</v>
      </c>
      <c r="BS41" s="106" t="n">
        <v>0</v>
      </c>
      <c r="BT41" s="106" t="n">
        <v>0</v>
      </c>
      <c r="BU41" s="106" t="n">
        <v>0</v>
      </c>
      <c r="BV41" s="106" t="n">
        <v>0</v>
      </c>
      <c r="BW41" s="106" t="n">
        <v>0</v>
      </c>
      <c r="BX41" s="106" t="n">
        <v>0</v>
      </c>
      <c r="BY41" s="106" t="n">
        <v>0</v>
      </c>
      <c r="BZ41" s="106" t="n">
        <v>0</v>
      </c>
      <c r="CA41" s="106" t="n">
        <v>0</v>
      </c>
      <c r="CB41" s="106" t="n">
        <v>6</v>
      </c>
      <c r="CC41" s="106" t="n">
        <v>4.68618234515653</v>
      </c>
      <c r="CD41" s="106" t="n">
        <v>4.75025278919262</v>
      </c>
      <c r="CE41" s="106" t="n">
        <v>1.43457218581689</v>
      </c>
      <c r="CF41" s="106" t="n">
        <v>0.785512847863984</v>
      </c>
      <c r="CG41" s="106" t="n">
        <v>1.09488747633595</v>
      </c>
      <c r="CH41" s="106" t="n">
        <v>0.479309774214492</v>
      </c>
      <c r="CI41" s="106" t="n">
        <v>0.476741313839888</v>
      </c>
      <c r="CJ41" s="106" t="n">
        <v>0.292344828637688</v>
      </c>
      <c r="CK41" s="106" t="n">
        <v>2.14344065735852</v>
      </c>
      <c r="CL41" s="106" t="n">
        <v>3.78715277602607</v>
      </c>
      <c r="CM41" s="106" t="n">
        <v>6</v>
      </c>
      <c r="CN41" s="106" t="n">
        <v>0</v>
      </c>
      <c r="CO41" s="106" t="n">
        <v>-0.248411103424055</v>
      </c>
      <c r="CP41" s="106" t="n">
        <v>-0.260650833006145</v>
      </c>
      <c r="CQ41" s="106" t="n">
        <v>-4.36724009876829</v>
      </c>
      <c r="CR41" s="106" t="n">
        <v>-7.54728545818346</v>
      </c>
      <c r="CS41" s="106" t="n">
        <v>-16.3374842824205</v>
      </c>
      <c r="CT41" s="106" t="n">
        <v>-13.8004359292557</v>
      </c>
      <c r="CU41" s="106" t="n">
        <v>-14.8854686794555</v>
      </c>
      <c r="CV41" s="106" t="n">
        <v>-4.30670075686656</v>
      </c>
      <c r="CW41" s="106" t="n">
        <v>-2.9083772448955</v>
      </c>
      <c r="CX41" s="106" t="n">
        <v>-0.610450490469269</v>
      </c>
      <c r="CY41" s="106" t="n">
        <v>0</v>
      </c>
      <c r="CZ41" s="106" t="n">
        <v>0</v>
      </c>
      <c r="DA41" s="106" t="n">
        <v>0</v>
      </c>
      <c r="DB41" s="106" t="n">
        <v>0</v>
      </c>
      <c r="DC41" s="106" t="n">
        <v>6.63846362036668</v>
      </c>
      <c r="DD41" s="106" t="n">
        <v>25.0046798120419</v>
      </c>
      <c r="DE41" s="106" t="n">
        <v>39.7107532911859</v>
      </c>
      <c r="DF41" s="106" t="n">
        <v>65.9703392638392</v>
      </c>
      <c r="DG41" s="106" t="n">
        <v>69.7810561442066</v>
      </c>
      <c r="DH41" s="106" t="n">
        <v>37.9530231912394</v>
      </c>
      <c r="DI41" s="106" t="n">
        <v>1.60699244937544</v>
      </c>
      <c r="DJ41" s="106" t="n">
        <v>0</v>
      </c>
      <c r="DK41" s="106" t="n">
        <v>0</v>
      </c>
      <c r="DL41" s="106" t="n">
        <v>0</v>
      </c>
      <c r="DM41" s="106" t="n">
        <v>0</v>
      </c>
      <c r="DN41" s="106" t="n">
        <v>0</v>
      </c>
      <c r="DO41" s="106" t="n">
        <v>0</v>
      </c>
      <c r="DP41" s="106" t="n">
        <v>0</v>
      </c>
      <c r="DQ41" s="106" t="n">
        <v>0</v>
      </c>
      <c r="DR41" s="106" t="n">
        <v>0</v>
      </c>
      <c r="DS41" s="106" t="n">
        <v>0</v>
      </c>
      <c r="DT41" s="106" t="n">
        <v>0</v>
      </c>
      <c r="DU41" s="106" t="n">
        <v>0</v>
      </c>
      <c r="DV41" s="106" t="n">
        <v>0</v>
      </c>
      <c r="DW41" s="106" t="n">
        <v>0</v>
      </c>
      <c r="DX41" s="106" t="n">
        <v>6</v>
      </c>
      <c r="DY41" s="106" t="n">
        <v>5.9371170478533</v>
      </c>
      <c r="DZ41" s="106" t="n">
        <v>5.81641335064871</v>
      </c>
      <c r="EA41" s="106" t="n">
        <v>3.91668746600355</v>
      </c>
      <c r="EB41" s="106" t="n">
        <v>3.44793730292094</v>
      </c>
      <c r="EC41" s="106" t="n">
        <v>3.64957082549847</v>
      </c>
      <c r="ED41" s="106" t="n">
        <v>3.08052672989685</v>
      </c>
      <c r="EE41" s="106" t="n">
        <v>3.05858943924197</v>
      </c>
      <c r="EF41" s="106" t="n">
        <v>3.01709180810133</v>
      </c>
      <c r="EG41" s="106" t="n">
        <v>4.33089381994345</v>
      </c>
      <c r="EH41" s="106" t="n">
        <v>5.3063969093035</v>
      </c>
      <c r="EI41" s="106" t="n">
        <v>6</v>
      </c>
      <c r="EJ41" s="106" t="n">
        <v>0</v>
      </c>
      <c r="EK41" s="106" t="n">
        <v>0</v>
      </c>
      <c r="EL41" s="106" t="n">
        <v>0</v>
      </c>
      <c r="EM41" s="106" t="n">
        <v>-2.99950181842755</v>
      </c>
      <c r="EN41" s="106" t="n">
        <v>-14.1017106911385</v>
      </c>
      <c r="EO41" s="106" t="n">
        <v>-20.4860221055652</v>
      </c>
      <c r="EP41" s="106" t="n">
        <v>-42.9507570015522</v>
      </c>
      <c r="EQ41" s="106" t="n">
        <v>-45.7933204984454</v>
      </c>
      <c r="ER41" s="106" t="n">
        <v>-25.278170387058</v>
      </c>
      <c r="ES41" s="106" t="n">
        <v>-0.565090622609884</v>
      </c>
      <c r="ET41" s="106" t="n">
        <v>0</v>
      </c>
      <c r="EU41" s="106" t="n">
        <v>0</v>
      </c>
      <c r="EV41" s="106" t="n">
        <v>36.4079703530047</v>
      </c>
      <c r="EW41" s="106" t="n">
        <v>49.7406537064851</v>
      </c>
      <c r="EX41" s="106" t="n">
        <v>88.350810910877</v>
      </c>
      <c r="EY41" s="106" t="n">
        <v>118.817044522584</v>
      </c>
      <c r="EZ41" s="106" t="n">
        <v>117.759582062693</v>
      </c>
      <c r="FA41" s="106" t="n">
        <v>110.025332805903</v>
      </c>
      <c r="FB41" s="106" t="n">
        <v>80.8285421050556</v>
      </c>
      <c r="FC41" s="106" t="n">
        <v>75.8773430753012</v>
      </c>
      <c r="FD41" s="106" t="n">
        <v>100.084412179214</v>
      </c>
      <c r="FE41" s="106" t="n">
        <v>128.729400101571</v>
      </c>
      <c r="FF41" s="106" t="n">
        <v>90.6934191334735</v>
      </c>
      <c r="FG41" s="106" t="n">
        <v>59.8468898278421</v>
      </c>
      <c r="FH41" s="106" t="n">
        <v>0</v>
      </c>
      <c r="FI41" s="106" t="n">
        <v>0</v>
      </c>
      <c r="FJ41" s="106" t="n">
        <v>0</v>
      </c>
      <c r="FK41" s="106" t="n">
        <v>0</v>
      </c>
      <c r="FL41" s="106" t="n">
        <v>0</v>
      </c>
      <c r="FM41" s="106" t="n">
        <v>0</v>
      </c>
      <c r="FN41" s="106" t="n">
        <v>0</v>
      </c>
      <c r="FO41" s="106" t="n">
        <v>0</v>
      </c>
      <c r="FP41" s="106" t="n">
        <v>0</v>
      </c>
      <c r="FQ41" s="106" t="n">
        <v>0</v>
      </c>
      <c r="FR41" s="106" t="n">
        <v>0</v>
      </c>
      <c r="FS41" s="106" t="n">
        <v>0</v>
      </c>
      <c r="FT41" s="106" t="n">
        <v>6</v>
      </c>
      <c r="FU41" s="106" t="n">
        <v>6</v>
      </c>
      <c r="FV41" s="106" t="n">
        <v>6</v>
      </c>
      <c r="FW41" s="106" t="n">
        <v>6</v>
      </c>
      <c r="FX41" s="106" t="n">
        <v>6</v>
      </c>
      <c r="FY41" s="106" t="n">
        <v>6</v>
      </c>
      <c r="FZ41" s="106" t="n">
        <v>6</v>
      </c>
      <c r="GA41" s="106" t="n">
        <v>6</v>
      </c>
      <c r="GB41" s="106" t="n">
        <v>6</v>
      </c>
      <c r="GC41" s="106" t="n">
        <v>6</v>
      </c>
      <c r="GD41" s="106" t="n">
        <v>6</v>
      </c>
      <c r="GE41" s="106" t="n">
        <v>6</v>
      </c>
      <c r="GF41" s="106" t="n">
        <v>0</v>
      </c>
      <c r="GG41" s="106" t="n">
        <v>0</v>
      </c>
      <c r="GH41" s="106" t="n">
        <v>0</v>
      </c>
      <c r="GI41" s="106" t="n">
        <v>0</v>
      </c>
      <c r="GJ41" s="106" t="n">
        <v>0</v>
      </c>
      <c r="GK41" s="106" t="n">
        <v>0</v>
      </c>
      <c r="GL41" s="106" t="n">
        <v>0</v>
      </c>
      <c r="GM41" s="106" t="n">
        <v>0</v>
      </c>
      <c r="GN41" s="106" t="n">
        <v>0</v>
      </c>
      <c r="GO41" s="106" t="n">
        <v>0</v>
      </c>
      <c r="GP41" s="106" t="n">
        <v>0</v>
      </c>
      <c r="GQ41" s="107" t="n">
        <v>0</v>
      </c>
    </row>
    <row r="42" customFormat="false" ht="12.75" hidden="false" customHeight="false" outlineLevel="0" collapsed="false">
      <c r="A42" s="115" t="n">
        <v>9</v>
      </c>
      <c r="B42" s="116" t="n">
        <v>6000</v>
      </c>
      <c r="C42" s="116" t="n">
        <v>0</v>
      </c>
      <c r="D42" s="105" t="n">
        <v>1</v>
      </c>
      <c r="E42" s="105" t="n">
        <v>6</v>
      </c>
      <c r="F42" s="117" t="n">
        <v>0.410958904109589</v>
      </c>
      <c r="G42" s="117" t="n">
        <v>0.333</v>
      </c>
      <c r="H42" s="106" t="n">
        <v>0.0244312906803323</v>
      </c>
      <c r="I42" s="106" t="n">
        <v>0.133672853708595</v>
      </c>
      <c r="J42" s="106" t="n">
        <v>0.0810938862015309</v>
      </c>
      <c r="K42" s="106" t="n">
        <v>5.05327617599764</v>
      </c>
      <c r="L42" s="106" t="n">
        <v>18.8923418034245</v>
      </c>
      <c r="M42" s="106" t="n">
        <v>21.921328259066</v>
      </c>
      <c r="N42" s="106" t="n">
        <v>54.9336139447307</v>
      </c>
      <c r="O42" s="106" t="n">
        <v>58.4592935310298</v>
      </c>
      <c r="P42" s="106" t="n">
        <v>34.2278906615904</v>
      </c>
      <c r="Q42" s="106" t="n">
        <v>1.64288629880548</v>
      </c>
      <c r="R42" s="106" t="n">
        <v>0.203151466504969</v>
      </c>
      <c r="S42" s="106" t="n">
        <v>0.0293248415174074</v>
      </c>
      <c r="T42" s="106" t="n">
        <v>0</v>
      </c>
      <c r="U42" s="106" t="n">
        <v>0</v>
      </c>
      <c r="V42" s="106" t="n">
        <v>0</v>
      </c>
      <c r="W42" s="106" t="n">
        <v>0</v>
      </c>
      <c r="X42" s="106" t="n">
        <v>0</v>
      </c>
      <c r="Y42" s="106" t="n">
        <v>0</v>
      </c>
      <c r="Z42" s="106" t="n">
        <v>0</v>
      </c>
      <c r="AA42" s="106" t="n">
        <v>0</v>
      </c>
      <c r="AB42" s="106" t="n">
        <v>0</v>
      </c>
      <c r="AC42" s="106" t="n">
        <v>0</v>
      </c>
      <c r="AD42" s="106" t="n">
        <v>0</v>
      </c>
      <c r="AE42" s="106" t="n">
        <v>0</v>
      </c>
      <c r="AF42" s="106" t="n">
        <v>-2.45590036520601</v>
      </c>
      <c r="AG42" s="106" t="n">
        <v>-2.74365994108645</v>
      </c>
      <c r="AH42" s="106" t="n">
        <v>-2.1997413022294</v>
      </c>
      <c r="AI42" s="106" t="n">
        <v>-3.0218433001531</v>
      </c>
      <c r="AJ42" s="106" t="n">
        <v>-3.34526054525842</v>
      </c>
      <c r="AK42" s="106" t="n">
        <v>-2.68530557078459</v>
      </c>
      <c r="AL42" s="106" t="n">
        <v>-3.10849173593047</v>
      </c>
      <c r="AM42" s="106" t="n">
        <v>-3.04198234256069</v>
      </c>
      <c r="AN42" s="106" t="n">
        <v>-3.73703577874037</v>
      </c>
      <c r="AO42" s="106" t="n">
        <v>-2.50015665475928</v>
      </c>
      <c r="AP42" s="106" t="n">
        <v>-2.39119416709187</v>
      </c>
      <c r="AQ42" s="106" t="n">
        <v>-2.25022723288647</v>
      </c>
      <c r="AR42" s="106" t="n">
        <v>-0.20686890571081</v>
      </c>
      <c r="AS42" s="106" t="n">
        <v>-1.17244639667587</v>
      </c>
      <c r="AT42" s="106" t="n">
        <v>-0.664712711295363</v>
      </c>
      <c r="AU42" s="106" t="n">
        <v>-45.8042535658601</v>
      </c>
      <c r="AV42" s="106" t="n">
        <v>-177.680099128072</v>
      </c>
      <c r="AW42" s="106" t="n">
        <v>-190.922996597749</v>
      </c>
      <c r="AX42" s="106" t="n">
        <v>-502.947838879915</v>
      </c>
      <c r="AY42" s="106" t="n">
        <v>-531.131241804079</v>
      </c>
      <c r="AZ42" s="106" t="n">
        <v>-336.015331392333</v>
      </c>
      <c r="BA42" s="106" t="n">
        <v>-13.9876866414935</v>
      </c>
      <c r="BB42" s="106" t="n">
        <v>-1.70628084116637</v>
      </c>
      <c r="BC42" s="106" t="n">
        <v>-0.241934912655966</v>
      </c>
      <c r="BD42" s="106" t="n">
        <v>1.12737936778535</v>
      </c>
      <c r="BE42" s="106" t="n">
        <v>1.34048631159205</v>
      </c>
      <c r="BF42" s="106" t="n">
        <v>1.49562822805331</v>
      </c>
      <c r="BG42" s="106" t="n">
        <v>6.02532775508434</v>
      </c>
      <c r="BH42" s="106" t="n">
        <v>9.09593466785068</v>
      </c>
      <c r="BI42" s="106" t="n">
        <v>20.9514089964092</v>
      </c>
      <c r="BJ42" s="106" t="n">
        <v>15.698282480863</v>
      </c>
      <c r="BK42" s="106" t="n">
        <v>16.9245980926566</v>
      </c>
      <c r="BL42" s="106" t="n">
        <v>4.7363036513227</v>
      </c>
      <c r="BM42" s="106" t="n">
        <v>4.77094155314647</v>
      </c>
      <c r="BN42" s="106" t="n">
        <v>1.80565518610071</v>
      </c>
      <c r="BO42" s="106" t="n">
        <v>1.19370533707517</v>
      </c>
      <c r="BP42" s="106" t="n">
        <v>0</v>
      </c>
      <c r="BQ42" s="106" t="n">
        <v>0</v>
      </c>
      <c r="BR42" s="106" t="n">
        <v>0</v>
      </c>
      <c r="BS42" s="106" t="n">
        <v>0</v>
      </c>
      <c r="BT42" s="106" t="n">
        <v>0</v>
      </c>
      <c r="BU42" s="106" t="n">
        <v>0</v>
      </c>
      <c r="BV42" s="106" t="n">
        <v>0</v>
      </c>
      <c r="BW42" s="106" t="n">
        <v>0</v>
      </c>
      <c r="BX42" s="106" t="n">
        <v>0</v>
      </c>
      <c r="BY42" s="106" t="n">
        <v>0</v>
      </c>
      <c r="BZ42" s="106" t="n">
        <v>0</v>
      </c>
      <c r="CA42" s="106" t="n">
        <v>0</v>
      </c>
      <c r="CB42" s="106" t="n">
        <v>6</v>
      </c>
      <c r="CC42" s="106" t="n">
        <v>4.68617439235891</v>
      </c>
      <c r="CD42" s="106" t="n">
        <v>4.75018630339815</v>
      </c>
      <c r="CE42" s="106" t="n">
        <v>1.43449031618844</v>
      </c>
      <c r="CF42" s="106" t="n">
        <v>0.785437345009907</v>
      </c>
      <c r="CG42" s="106" t="n">
        <v>1.09481069230288</v>
      </c>
      <c r="CH42" s="106" t="n">
        <v>0.479253231654013</v>
      </c>
      <c r="CI42" s="106" t="n">
        <v>0.476685846803591</v>
      </c>
      <c r="CJ42" s="106" t="n">
        <v>0.292279671705355</v>
      </c>
      <c r="CK42" s="106" t="n">
        <v>2.14335142606163</v>
      </c>
      <c r="CL42" s="106" t="n">
        <v>3.7870727032677</v>
      </c>
      <c r="CM42" s="106" t="n">
        <v>6</v>
      </c>
      <c r="CN42" s="106" t="n">
        <v>0</v>
      </c>
      <c r="CO42" s="106" t="n">
        <v>-1.09607315827223</v>
      </c>
      <c r="CP42" s="106" t="n">
        <v>-1.11871612058564</v>
      </c>
      <c r="CQ42" s="106" t="n">
        <v>-26.0886428756877</v>
      </c>
      <c r="CR42" s="106" t="n">
        <v>-45.7042107821307</v>
      </c>
      <c r="CS42" s="106" t="n">
        <v>-98.3401521071213</v>
      </c>
      <c r="CT42" s="106" t="n">
        <v>-84.0141024654245</v>
      </c>
      <c r="CU42" s="106" t="n">
        <v>-90.6234932309255</v>
      </c>
      <c r="CV42" s="106" t="n">
        <v>-26.2928801930321</v>
      </c>
      <c r="CW42" s="106" t="n">
        <v>-17.0258855084313</v>
      </c>
      <c r="CX42" s="106" t="n">
        <v>-3.23956963733377</v>
      </c>
      <c r="CY42" s="106" t="n">
        <v>0</v>
      </c>
      <c r="CZ42" s="106" t="n">
        <v>0</v>
      </c>
      <c r="DA42" s="106" t="n">
        <v>0</v>
      </c>
      <c r="DB42" s="106" t="n">
        <v>0</v>
      </c>
      <c r="DC42" s="106" t="n">
        <v>9.48283486782244</v>
      </c>
      <c r="DD42" s="106" t="n">
        <v>35.7194787367403</v>
      </c>
      <c r="DE42" s="106" t="n">
        <v>56.7271606060056</v>
      </c>
      <c r="DF42" s="106" t="n">
        <v>94.2409230576864</v>
      </c>
      <c r="DG42" s="106" t="n">
        <v>99.6848346179022</v>
      </c>
      <c r="DH42" s="106" t="n">
        <v>54.2169627992085</v>
      </c>
      <c r="DI42" s="106" t="n">
        <v>2.2952917063824</v>
      </c>
      <c r="DJ42" s="106" t="n">
        <v>0</v>
      </c>
      <c r="DK42" s="106" t="n">
        <v>0</v>
      </c>
      <c r="DL42" s="106" t="n">
        <v>0</v>
      </c>
      <c r="DM42" s="106" t="n">
        <v>0</v>
      </c>
      <c r="DN42" s="106" t="n">
        <v>0</v>
      </c>
      <c r="DO42" s="106" t="n">
        <v>0</v>
      </c>
      <c r="DP42" s="106" t="n">
        <v>0</v>
      </c>
      <c r="DQ42" s="106" t="n">
        <v>0</v>
      </c>
      <c r="DR42" s="106" t="n">
        <v>0</v>
      </c>
      <c r="DS42" s="106" t="n">
        <v>0</v>
      </c>
      <c r="DT42" s="106" t="n">
        <v>0</v>
      </c>
      <c r="DU42" s="106" t="n">
        <v>0</v>
      </c>
      <c r="DV42" s="106" t="n">
        <v>0</v>
      </c>
      <c r="DW42" s="106" t="n">
        <v>0</v>
      </c>
      <c r="DX42" s="106" t="n">
        <v>6</v>
      </c>
      <c r="DY42" s="106" t="n">
        <v>5.9370271230834</v>
      </c>
      <c r="DZ42" s="106" t="n">
        <v>5.8162905241149</v>
      </c>
      <c r="EA42" s="106" t="n">
        <v>3.91653293734672</v>
      </c>
      <c r="EB42" s="106" t="n">
        <v>3.44778350987997</v>
      </c>
      <c r="EC42" s="106" t="n">
        <v>3.64942235055958</v>
      </c>
      <c r="ED42" s="106" t="n">
        <v>3.08039444556181</v>
      </c>
      <c r="EE42" s="106" t="n">
        <v>3.05845946824455</v>
      </c>
      <c r="EF42" s="106" t="n">
        <v>3.01694420776365</v>
      </c>
      <c r="EG42" s="106" t="n">
        <v>4.33074194156007</v>
      </c>
      <c r="EH42" s="106" t="n">
        <v>5.30626311551504</v>
      </c>
      <c r="EI42" s="106" t="n">
        <v>6</v>
      </c>
      <c r="EJ42" s="106" t="n">
        <v>0</v>
      </c>
      <c r="EK42" s="106" t="n">
        <v>0</v>
      </c>
      <c r="EL42" s="106" t="n">
        <v>0</v>
      </c>
      <c r="EM42" s="106" t="n">
        <v>-15.6825336000986</v>
      </c>
      <c r="EN42" s="106" t="n">
        <v>-77.2087126157331</v>
      </c>
      <c r="EO42" s="106" t="n">
        <v>-110.235168522745</v>
      </c>
      <c r="EP42" s="106" t="n">
        <v>-241.134754708372</v>
      </c>
      <c r="EQ42" s="106" t="n">
        <v>-257.425838814608</v>
      </c>
      <c r="ER42" s="106" t="n">
        <v>-142.440485574576</v>
      </c>
      <c r="ES42" s="106" t="n">
        <v>-2.76393565965231</v>
      </c>
      <c r="ET42" s="106" t="n">
        <v>0</v>
      </c>
      <c r="EU42" s="106" t="n">
        <v>0</v>
      </c>
      <c r="EV42" s="106" t="n">
        <v>203.086054266597</v>
      </c>
      <c r="EW42" s="106" t="n">
        <v>192.244347029625</v>
      </c>
      <c r="EX42" s="106" t="n">
        <v>231.631954777507</v>
      </c>
      <c r="EY42" s="106" t="n">
        <v>228.919626515236</v>
      </c>
      <c r="EZ42" s="106" t="n">
        <v>209.304103612673</v>
      </c>
      <c r="FA42" s="106" t="n">
        <v>178.333745106439</v>
      </c>
      <c r="FB42" s="106" t="n">
        <v>129.500080113065</v>
      </c>
      <c r="FC42" s="106" t="n">
        <v>120.755820368302</v>
      </c>
      <c r="FD42" s="106" t="n">
        <v>176.404044582192</v>
      </c>
      <c r="FE42" s="106" t="n">
        <v>247.137032369328</v>
      </c>
      <c r="FF42" s="106" t="n">
        <v>226.28792992975</v>
      </c>
      <c r="FG42" s="106" t="n">
        <v>217.235253941288</v>
      </c>
      <c r="FH42" s="106" t="n">
        <v>0</v>
      </c>
      <c r="FI42" s="106" t="n">
        <v>0</v>
      </c>
      <c r="FJ42" s="106" t="n">
        <v>0</v>
      </c>
      <c r="FK42" s="106" t="n">
        <v>0</v>
      </c>
      <c r="FL42" s="106" t="n">
        <v>0</v>
      </c>
      <c r="FM42" s="106" t="n">
        <v>0</v>
      </c>
      <c r="FN42" s="106" t="n">
        <v>0</v>
      </c>
      <c r="FO42" s="106" t="n">
        <v>0</v>
      </c>
      <c r="FP42" s="106" t="n">
        <v>0</v>
      </c>
      <c r="FQ42" s="106" t="n">
        <v>0</v>
      </c>
      <c r="FR42" s="106" t="n">
        <v>0</v>
      </c>
      <c r="FS42" s="106" t="n">
        <v>0</v>
      </c>
      <c r="FT42" s="106" t="n">
        <v>6</v>
      </c>
      <c r="FU42" s="106" t="n">
        <v>6</v>
      </c>
      <c r="FV42" s="106" t="n">
        <v>6</v>
      </c>
      <c r="FW42" s="106" t="n">
        <v>6</v>
      </c>
      <c r="FX42" s="106" t="n">
        <v>6</v>
      </c>
      <c r="FY42" s="106" t="n">
        <v>6</v>
      </c>
      <c r="FZ42" s="106" t="n">
        <v>6</v>
      </c>
      <c r="GA42" s="106" t="n">
        <v>6</v>
      </c>
      <c r="GB42" s="106" t="n">
        <v>6</v>
      </c>
      <c r="GC42" s="106" t="n">
        <v>6</v>
      </c>
      <c r="GD42" s="106" t="n">
        <v>6</v>
      </c>
      <c r="GE42" s="106" t="n">
        <v>6</v>
      </c>
      <c r="GF42" s="106" t="n">
        <v>0</v>
      </c>
      <c r="GG42" s="106" t="n">
        <v>0</v>
      </c>
      <c r="GH42" s="106" t="n">
        <v>0</v>
      </c>
      <c r="GI42" s="106" t="n">
        <v>0</v>
      </c>
      <c r="GJ42" s="106" t="n">
        <v>0</v>
      </c>
      <c r="GK42" s="106" t="n">
        <v>0</v>
      </c>
      <c r="GL42" s="106" t="n">
        <v>0</v>
      </c>
      <c r="GM42" s="106" t="n">
        <v>0</v>
      </c>
      <c r="GN42" s="106" t="n">
        <v>0</v>
      </c>
      <c r="GO42" s="106" t="n">
        <v>0</v>
      </c>
      <c r="GP42" s="106" t="n">
        <v>0</v>
      </c>
      <c r="GQ42" s="107" t="n">
        <v>0</v>
      </c>
    </row>
    <row r="43" customFormat="false" ht="12.75" hidden="false" customHeight="false" outlineLevel="0" collapsed="false">
      <c r="A43" s="115" t="n">
        <v>10</v>
      </c>
      <c r="B43" s="116" t="n">
        <v>160</v>
      </c>
      <c r="C43" s="116" t="n">
        <v>0</v>
      </c>
      <c r="D43" s="105" t="n">
        <v>1</v>
      </c>
      <c r="E43" s="105" t="n">
        <v>6</v>
      </c>
      <c r="F43" s="117" t="n">
        <v>1</v>
      </c>
      <c r="G43" s="117" t="n">
        <v>0.333</v>
      </c>
      <c r="H43" s="106" t="n">
        <v>0.0586350976327976</v>
      </c>
      <c r="I43" s="106" t="n">
        <v>0.320814848900628</v>
      </c>
      <c r="J43" s="106" t="n">
        <v>0.194625326883674</v>
      </c>
      <c r="K43" s="106" t="n">
        <v>12.1278628223943</v>
      </c>
      <c r="L43" s="106" t="n">
        <v>45.3416203282187</v>
      </c>
      <c r="M43" s="106" t="n">
        <v>52.6111878217584</v>
      </c>
      <c r="N43" s="106" t="n">
        <v>131.840673467354</v>
      </c>
      <c r="O43" s="106" t="n">
        <v>140.302304474472</v>
      </c>
      <c r="P43" s="106" t="n">
        <v>82.146937587817</v>
      </c>
      <c r="Q43" s="106" t="n">
        <v>3.94292711713314</v>
      </c>
      <c r="R43" s="106" t="n">
        <v>0.487563519611927</v>
      </c>
      <c r="S43" s="106" t="n">
        <v>0.0703796196417779</v>
      </c>
      <c r="T43" s="106" t="n">
        <v>0</v>
      </c>
      <c r="U43" s="106" t="n">
        <v>0</v>
      </c>
      <c r="V43" s="106" t="n">
        <v>0</v>
      </c>
      <c r="W43" s="106" t="n">
        <v>0</v>
      </c>
      <c r="X43" s="106" t="n">
        <v>0</v>
      </c>
      <c r="Y43" s="106" t="n">
        <v>0</v>
      </c>
      <c r="Z43" s="106" t="n">
        <v>0</v>
      </c>
      <c r="AA43" s="106" t="n">
        <v>0</v>
      </c>
      <c r="AB43" s="106" t="n">
        <v>0</v>
      </c>
      <c r="AC43" s="106" t="n">
        <v>0</v>
      </c>
      <c r="AD43" s="106" t="n">
        <v>0</v>
      </c>
      <c r="AE43" s="106" t="n">
        <v>0</v>
      </c>
      <c r="AF43" s="106" t="n">
        <v>-2.45590036520601</v>
      </c>
      <c r="AG43" s="106" t="n">
        <v>-2.74365994108645</v>
      </c>
      <c r="AH43" s="106" t="n">
        <v>-2.1997413022294</v>
      </c>
      <c r="AI43" s="106" t="n">
        <v>-3.0218433001531</v>
      </c>
      <c r="AJ43" s="106" t="n">
        <v>-3.34526054525842</v>
      </c>
      <c r="AK43" s="106" t="n">
        <v>-2.68530557078459</v>
      </c>
      <c r="AL43" s="106" t="n">
        <v>-3.10849173593047</v>
      </c>
      <c r="AM43" s="106" t="n">
        <v>-3.04198234256069</v>
      </c>
      <c r="AN43" s="106" t="n">
        <v>-3.73703577874037</v>
      </c>
      <c r="AO43" s="106" t="n">
        <v>-2.50015665475928</v>
      </c>
      <c r="AP43" s="106" t="n">
        <v>-2.39119416709187</v>
      </c>
      <c r="AQ43" s="106" t="n">
        <v>-2.25022723288647</v>
      </c>
      <c r="AR43" s="106" t="n">
        <v>-0.0275137095247355</v>
      </c>
      <c r="AS43" s="106" t="n">
        <v>-0.157546545463068</v>
      </c>
      <c r="AT43" s="106" t="n">
        <v>-0.0875371235701744</v>
      </c>
      <c r="AU43" s="106" t="n">
        <v>-6.21167050241645</v>
      </c>
      <c r="AV43" s="106" t="n">
        <v>-24.3341891270872</v>
      </c>
      <c r="AW43" s="106" t="n">
        <v>-25.6034414201646</v>
      </c>
      <c r="AX43" s="106" t="n">
        <v>-68.392293878964</v>
      </c>
      <c r="AY43" s="106" t="n">
        <v>-72.0744829795182</v>
      </c>
      <c r="AZ43" s="106" t="n">
        <v>-46.5220336358191</v>
      </c>
      <c r="BA43" s="106" t="n">
        <v>-1.86341695357458</v>
      </c>
      <c r="BB43" s="106" t="n">
        <v>-0.226386005306062</v>
      </c>
      <c r="BC43" s="106" t="n">
        <v>-0.0319248818595043</v>
      </c>
      <c r="BD43" s="106" t="n">
        <v>3.08677106555039</v>
      </c>
      <c r="BE43" s="106" t="n">
        <v>4.18643943683908</v>
      </c>
      <c r="BF43" s="106" t="n">
        <v>4.95672669459157</v>
      </c>
      <c r="BG43" s="106" t="n">
        <v>29.6129336310074</v>
      </c>
      <c r="BH43" s="106" t="n">
        <v>52.3334242326847</v>
      </c>
      <c r="BI43" s="106" t="n">
        <v>102.492183046262</v>
      </c>
      <c r="BJ43" s="106" t="n">
        <v>89.9536840267927</v>
      </c>
      <c r="BK43" s="106" t="n">
        <v>93.9894531018579</v>
      </c>
      <c r="BL43" s="106" t="n">
        <v>44.082284006767</v>
      </c>
      <c r="BM43" s="106" t="n">
        <v>22.3824036767331</v>
      </c>
      <c r="BN43" s="106" t="n">
        <v>6.4809243389346</v>
      </c>
      <c r="BO43" s="106" t="n">
        <v>3.44321473962956</v>
      </c>
      <c r="BP43" s="106" t="n">
        <v>0</v>
      </c>
      <c r="BQ43" s="106" t="n">
        <v>0</v>
      </c>
      <c r="BR43" s="106" t="n">
        <v>0</v>
      </c>
      <c r="BS43" s="106" t="n">
        <v>0</v>
      </c>
      <c r="BT43" s="106" t="n">
        <v>0</v>
      </c>
      <c r="BU43" s="106" t="n">
        <v>0</v>
      </c>
      <c r="BV43" s="106" t="n">
        <v>0</v>
      </c>
      <c r="BW43" s="106" t="n">
        <v>0</v>
      </c>
      <c r="BX43" s="106" t="n">
        <v>0</v>
      </c>
      <c r="BY43" s="106" t="n">
        <v>0</v>
      </c>
      <c r="BZ43" s="106" t="n">
        <v>0</v>
      </c>
      <c r="CA43" s="106" t="n">
        <v>0</v>
      </c>
      <c r="CB43" s="106" t="n">
        <v>6</v>
      </c>
      <c r="CC43" s="106" t="n">
        <v>5.27549194928544</v>
      </c>
      <c r="CD43" s="106" t="n">
        <v>5.3683142975981</v>
      </c>
      <c r="CE43" s="106" t="n">
        <v>2.41799236801757</v>
      </c>
      <c r="CF43" s="106" t="n">
        <v>1.64638535716957</v>
      </c>
      <c r="CG43" s="106" t="n">
        <v>1.91064823874301</v>
      </c>
      <c r="CH43" s="106" t="n">
        <v>1.06351780242273</v>
      </c>
      <c r="CI43" s="106" t="n">
        <v>1.03021222531096</v>
      </c>
      <c r="CJ43" s="106" t="n">
        <v>1.0362970215738</v>
      </c>
      <c r="CK43" s="106" t="n">
        <v>3.19156263221185</v>
      </c>
      <c r="CL43" s="106" t="n">
        <v>4.54966389991635</v>
      </c>
      <c r="CM43" s="106" t="n">
        <v>6</v>
      </c>
      <c r="CN43" s="106" t="n">
        <v>0</v>
      </c>
      <c r="CO43" s="106" t="n">
        <v>0</v>
      </c>
      <c r="CP43" s="106" t="n">
        <v>0</v>
      </c>
      <c r="CQ43" s="106" t="n">
        <v>-2.87872821520243</v>
      </c>
      <c r="CR43" s="106" t="n">
        <v>-8.17794758690614</v>
      </c>
      <c r="CS43" s="106" t="n">
        <v>-13.943525179008</v>
      </c>
      <c r="CT43" s="106" t="n">
        <v>-18.0673092736329</v>
      </c>
      <c r="CU43" s="106" t="n">
        <v>-19.1172779696386</v>
      </c>
      <c r="CV43" s="106" t="n">
        <v>-8.94574227181853</v>
      </c>
      <c r="CW43" s="106" t="n">
        <v>-0.850068084579415</v>
      </c>
      <c r="CX43" s="106" t="n">
        <v>0</v>
      </c>
      <c r="CY43" s="106" t="n">
        <v>0</v>
      </c>
      <c r="CZ43" s="106" t="n">
        <v>0</v>
      </c>
      <c r="DA43" s="106" t="n">
        <v>0</v>
      </c>
      <c r="DB43" s="106" t="n">
        <v>0</v>
      </c>
      <c r="DC43" s="106" t="n">
        <v>45.6480623417643</v>
      </c>
      <c r="DD43" s="106" t="n">
        <v>130.232942080027</v>
      </c>
      <c r="DE43" s="106" t="n">
        <v>205.099704540915</v>
      </c>
      <c r="DF43" s="106" t="n">
        <v>283.186535640924</v>
      </c>
      <c r="DG43" s="106" t="n">
        <v>294.792904145854</v>
      </c>
      <c r="DH43" s="106" t="n">
        <v>175.015208947408</v>
      </c>
      <c r="DI43" s="106" t="n">
        <v>21.3795904517087</v>
      </c>
      <c r="DJ43" s="106" t="n">
        <v>0</v>
      </c>
      <c r="DK43" s="106" t="n">
        <v>0</v>
      </c>
      <c r="DL43" s="106" t="n">
        <v>0</v>
      </c>
      <c r="DM43" s="106" t="n">
        <v>0</v>
      </c>
      <c r="DN43" s="106" t="n">
        <v>0</v>
      </c>
      <c r="DO43" s="106" t="n">
        <v>0</v>
      </c>
      <c r="DP43" s="106" t="n">
        <v>0</v>
      </c>
      <c r="DQ43" s="106" t="n">
        <v>0</v>
      </c>
      <c r="DR43" s="106" t="n">
        <v>0</v>
      </c>
      <c r="DS43" s="106" t="n">
        <v>0</v>
      </c>
      <c r="DT43" s="106" t="n">
        <v>0</v>
      </c>
      <c r="DU43" s="106" t="n">
        <v>0</v>
      </c>
      <c r="DV43" s="106" t="n">
        <v>0</v>
      </c>
      <c r="DW43" s="106" t="n">
        <v>0</v>
      </c>
      <c r="DX43" s="106" t="n">
        <v>6</v>
      </c>
      <c r="DY43" s="106" t="n">
        <v>6</v>
      </c>
      <c r="DZ43" s="106" t="n">
        <v>6</v>
      </c>
      <c r="EA43" s="106" t="n">
        <v>5.62933254169478</v>
      </c>
      <c r="EB43" s="106" t="n">
        <v>5.11658533946649</v>
      </c>
      <c r="EC43" s="106" t="n">
        <v>5.21053706180039</v>
      </c>
      <c r="ED43" s="106" t="n">
        <v>4.44742097295027</v>
      </c>
      <c r="EE43" s="106" t="n">
        <v>4.38145321114729</v>
      </c>
      <c r="EF43" s="106" t="n">
        <v>4.61806139201268</v>
      </c>
      <c r="EG43" s="106" t="n">
        <v>6</v>
      </c>
      <c r="EH43" s="106" t="n">
        <v>6</v>
      </c>
      <c r="EI43" s="106" t="n">
        <v>6</v>
      </c>
      <c r="EJ43" s="106" t="n">
        <v>0</v>
      </c>
      <c r="EK43" s="106" t="n">
        <v>0</v>
      </c>
      <c r="EL43" s="106" t="n">
        <v>0</v>
      </c>
      <c r="EM43" s="106" t="n">
        <v>0</v>
      </c>
      <c r="EN43" s="106" t="n">
        <v>0</v>
      </c>
      <c r="EO43" s="106" t="n">
        <v>0</v>
      </c>
      <c r="EP43" s="106" t="n">
        <v>0</v>
      </c>
      <c r="EQ43" s="106" t="n">
        <v>0</v>
      </c>
      <c r="ER43" s="106" t="n">
        <v>0</v>
      </c>
      <c r="ES43" s="106" t="n">
        <v>0</v>
      </c>
      <c r="ET43" s="106" t="n">
        <v>0</v>
      </c>
      <c r="EU43" s="106" t="n">
        <v>0</v>
      </c>
      <c r="EV43" s="106" t="n">
        <v>99.9369890237473</v>
      </c>
      <c r="EW43" s="106" t="n">
        <v>126.777103864887</v>
      </c>
      <c r="EX43" s="106" t="n">
        <v>221.751344577147</v>
      </c>
      <c r="EY43" s="106" t="n">
        <v>292.590446863425</v>
      </c>
      <c r="EZ43" s="106" t="n">
        <v>274.701021299325</v>
      </c>
      <c r="FA43" s="106" t="n">
        <v>233.406051497839</v>
      </c>
      <c r="FB43" s="106" t="n">
        <v>156.229690612507</v>
      </c>
      <c r="FC43" s="106" t="n">
        <v>142.475325463489</v>
      </c>
      <c r="FD43" s="106" t="n">
        <v>223.311822479575</v>
      </c>
      <c r="FE43" s="106" t="n">
        <v>330.740233234176</v>
      </c>
      <c r="FF43" s="106" t="n">
        <v>227.110411447586</v>
      </c>
      <c r="FG43" s="106" t="n">
        <v>153.590591432381</v>
      </c>
      <c r="FH43" s="106" t="n">
        <v>0</v>
      </c>
      <c r="FI43" s="106" t="n">
        <v>0</v>
      </c>
      <c r="FJ43" s="106" t="n">
        <v>0</v>
      </c>
      <c r="FK43" s="106" t="n">
        <v>0</v>
      </c>
      <c r="FL43" s="106" t="n">
        <v>0</v>
      </c>
      <c r="FM43" s="106" t="n">
        <v>0</v>
      </c>
      <c r="FN43" s="106" t="n">
        <v>0</v>
      </c>
      <c r="FO43" s="106" t="n">
        <v>0</v>
      </c>
      <c r="FP43" s="106" t="n">
        <v>0</v>
      </c>
      <c r="FQ43" s="106" t="n">
        <v>0</v>
      </c>
      <c r="FR43" s="106" t="n">
        <v>0</v>
      </c>
      <c r="FS43" s="106" t="n">
        <v>0</v>
      </c>
      <c r="FT43" s="106" t="n">
        <v>6</v>
      </c>
      <c r="FU43" s="106" t="n">
        <v>6</v>
      </c>
      <c r="FV43" s="106" t="n">
        <v>6</v>
      </c>
      <c r="FW43" s="106" t="n">
        <v>6</v>
      </c>
      <c r="FX43" s="106" t="n">
        <v>6</v>
      </c>
      <c r="FY43" s="106" t="n">
        <v>6</v>
      </c>
      <c r="FZ43" s="106" t="n">
        <v>6</v>
      </c>
      <c r="GA43" s="106" t="n">
        <v>6</v>
      </c>
      <c r="GB43" s="106" t="n">
        <v>6</v>
      </c>
      <c r="GC43" s="106" t="n">
        <v>6</v>
      </c>
      <c r="GD43" s="106" t="n">
        <v>6</v>
      </c>
      <c r="GE43" s="106" t="n">
        <v>6</v>
      </c>
      <c r="GF43" s="106" t="n">
        <v>0</v>
      </c>
      <c r="GG43" s="106" t="n">
        <v>0</v>
      </c>
      <c r="GH43" s="106" t="n">
        <v>0</v>
      </c>
      <c r="GI43" s="106" t="n">
        <v>0</v>
      </c>
      <c r="GJ43" s="106" t="n">
        <v>0</v>
      </c>
      <c r="GK43" s="106" t="n">
        <v>0</v>
      </c>
      <c r="GL43" s="106" t="n">
        <v>0</v>
      </c>
      <c r="GM43" s="106" t="n">
        <v>0</v>
      </c>
      <c r="GN43" s="106" t="n">
        <v>0</v>
      </c>
      <c r="GO43" s="106" t="n">
        <v>0</v>
      </c>
      <c r="GP43" s="106" t="n">
        <v>0</v>
      </c>
      <c r="GQ43" s="107" t="n">
        <v>0</v>
      </c>
    </row>
    <row r="44" customFormat="false" ht="12.75" hidden="false" customHeight="false" outlineLevel="0" collapsed="false">
      <c r="A44" s="115" t="n">
        <v>11</v>
      </c>
      <c r="B44" s="116" t="n">
        <v>48</v>
      </c>
      <c r="C44" s="116" t="n">
        <v>0</v>
      </c>
      <c r="D44" s="105" t="n">
        <v>1</v>
      </c>
      <c r="E44" s="105" t="n">
        <v>6</v>
      </c>
      <c r="F44" s="117" t="n">
        <v>1</v>
      </c>
      <c r="G44" s="117" t="n">
        <v>0.333</v>
      </c>
      <c r="H44" s="106" t="n">
        <v>0.0268744197483656</v>
      </c>
      <c r="I44" s="106" t="n">
        <v>0.147040139079455</v>
      </c>
      <c r="J44" s="106" t="n">
        <v>0.089203274821684</v>
      </c>
      <c r="K44" s="106" t="n">
        <v>5.5586037935974</v>
      </c>
      <c r="L44" s="106" t="n">
        <v>20.7815759837669</v>
      </c>
      <c r="M44" s="106" t="n">
        <v>24.1134610849726</v>
      </c>
      <c r="N44" s="106" t="n">
        <v>60.4269753392038</v>
      </c>
      <c r="O44" s="106" t="n">
        <v>64.3052228841328</v>
      </c>
      <c r="P44" s="106" t="n">
        <v>37.6506797277495</v>
      </c>
      <c r="Q44" s="106" t="n">
        <v>1.80717492868602</v>
      </c>
      <c r="R44" s="106" t="n">
        <v>0.223466613155466</v>
      </c>
      <c r="S44" s="106" t="n">
        <v>0.0322573256691482</v>
      </c>
      <c r="T44" s="106" t="n">
        <v>0</v>
      </c>
      <c r="U44" s="106" t="n">
        <v>0</v>
      </c>
      <c r="V44" s="106" t="n">
        <v>0</v>
      </c>
      <c r="W44" s="106" t="n">
        <v>0</v>
      </c>
      <c r="X44" s="106" t="n">
        <v>0</v>
      </c>
      <c r="Y44" s="106" t="n">
        <v>0</v>
      </c>
      <c r="Z44" s="106" t="n">
        <v>0</v>
      </c>
      <c r="AA44" s="106" t="n">
        <v>0</v>
      </c>
      <c r="AB44" s="106" t="n">
        <v>0</v>
      </c>
      <c r="AC44" s="106" t="n">
        <v>0</v>
      </c>
      <c r="AD44" s="106" t="n">
        <v>0</v>
      </c>
      <c r="AE44" s="106" t="n">
        <v>0</v>
      </c>
      <c r="AF44" s="106" t="n">
        <v>-2.45590036520601</v>
      </c>
      <c r="AG44" s="106" t="n">
        <v>-2.74365994108645</v>
      </c>
      <c r="AH44" s="106" t="n">
        <v>-2.1997413022294</v>
      </c>
      <c r="AI44" s="106" t="n">
        <v>-3.0218433001531</v>
      </c>
      <c r="AJ44" s="106" t="n">
        <v>-3.34526054525842</v>
      </c>
      <c r="AK44" s="106" t="n">
        <v>-2.68530557078459</v>
      </c>
      <c r="AL44" s="106" t="n">
        <v>-3.10849173593047</v>
      </c>
      <c r="AM44" s="106" t="n">
        <v>-3.04198234256069</v>
      </c>
      <c r="AN44" s="106" t="n">
        <v>-3.73703577874037</v>
      </c>
      <c r="AO44" s="106" t="n">
        <v>-2.50015665475928</v>
      </c>
      <c r="AP44" s="106" t="n">
        <v>-2.39119416709187</v>
      </c>
      <c r="AQ44" s="106" t="n">
        <v>-2.25022723288647</v>
      </c>
      <c r="AR44" s="106" t="n">
        <v>-0.00454040335722768</v>
      </c>
      <c r="AS44" s="106" t="n">
        <v>-0.025687666052138</v>
      </c>
      <c r="AT44" s="106" t="n">
        <v>-0.0146142466232321</v>
      </c>
      <c r="AU44" s="106" t="n">
        <v>-1.00197406941347</v>
      </c>
      <c r="AV44" s="106" t="n">
        <v>-3.88030065304216</v>
      </c>
      <c r="AW44" s="106" t="n">
        <v>-4.1844668947293</v>
      </c>
      <c r="AX44" s="106" t="n">
        <v>-10.9969641234795</v>
      </c>
      <c r="AY44" s="106" t="n">
        <v>-11.6173048471728</v>
      </c>
      <c r="AZ44" s="106" t="n">
        <v>-7.3247881856173</v>
      </c>
      <c r="BA44" s="106" t="n">
        <v>-0.306918173890187</v>
      </c>
      <c r="BB44" s="106" t="n">
        <v>-0.0374655316976108</v>
      </c>
      <c r="BC44" s="106" t="n">
        <v>-0.00531728271520529</v>
      </c>
      <c r="BD44" s="106" t="n">
        <v>1.4147700717106</v>
      </c>
      <c r="BE44" s="106" t="n">
        <v>1.91878474188458</v>
      </c>
      <c r="BF44" s="106" t="n">
        <v>2.27183306835447</v>
      </c>
      <c r="BG44" s="106" t="n">
        <v>13.5725945808784</v>
      </c>
      <c r="BH44" s="106" t="n">
        <v>23.9861527733138</v>
      </c>
      <c r="BI44" s="106" t="n">
        <v>46.9755838962034</v>
      </c>
      <c r="BJ44" s="106" t="n">
        <v>41.2287718456133</v>
      </c>
      <c r="BK44" s="106" t="n">
        <v>43.0784993383515</v>
      </c>
      <c r="BL44" s="106" t="n">
        <v>20.2043801697682</v>
      </c>
      <c r="BM44" s="106" t="n">
        <v>10.2586016851693</v>
      </c>
      <c r="BN44" s="106" t="n">
        <v>2.97042365534502</v>
      </c>
      <c r="BO44" s="106" t="n">
        <v>1.57814008899688</v>
      </c>
      <c r="BP44" s="106" t="n">
        <v>0</v>
      </c>
      <c r="BQ44" s="106" t="n">
        <v>0</v>
      </c>
      <c r="BR44" s="106" t="n">
        <v>0</v>
      </c>
      <c r="BS44" s="106" t="n">
        <v>0</v>
      </c>
      <c r="BT44" s="106" t="n">
        <v>0</v>
      </c>
      <c r="BU44" s="106" t="n">
        <v>0</v>
      </c>
      <c r="BV44" s="106" t="n">
        <v>0</v>
      </c>
      <c r="BW44" s="106" t="n">
        <v>0</v>
      </c>
      <c r="BX44" s="106" t="n">
        <v>0</v>
      </c>
      <c r="BY44" s="106" t="n">
        <v>0</v>
      </c>
      <c r="BZ44" s="106" t="n">
        <v>0</v>
      </c>
      <c r="CA44" s="106" t="n">
        <v>0</v>
      </c>
      <c r="CB44" s="106" t="n">
        <v>6</v>
      </c>
      <c r="CC44" s="106" t="n">
        <v>5.27549194928544</v>
      </c>
      <c r="CD44" s="106" t="n">
        <v>5.3683142975981</v>
      </c>
      <c r="CE44" s="106" t="n">
        <v>2.41799236801757</v>
      </c>
      <c r="CF44" s="106" t="n">
        <v>1.64638535716957</v>
      </c>
      <c r="CG44" s="106" t="n">
        <v>1.91064823874301</v>
      </c>
      <c r="CH44" s="106" t="n">
        <v>1.06351780242273</v>
      </c>
      <c r="CI44" s="106" t="n">
        <v>1.03021222531096</v>
      </c>
      <c r="CJ44" s="106" t="n">
        <v>1.0362970215738</v>
      </c>
      <c r="CK44" s="106" t="n">
        <v>3.19156263221185</v>
      </c>
      <c r="CL44" s="106" t="n">
        <v>4.54966389991635</v>
      </c>
      <c r="CM44" s="106" t="n">
        <v>6</v>
      </c>
      <c r="CN44" s="106" t="n">
        <v>0</v>
      </c>
      <c r="CO44" s="106" t="n">
        <v>-0.0277753827194426</v>
      </c>
      <c r="CP44" s="106" t="n">
        <v>-0.0286725807149186</v>
      </c>
      <c r="CQ44" s="106" t="n">
        <v>-0.971370234758019</v>
      </c>
      <c r="CR44" s="106" t="n">
        <v>-2.08644062819937</v>
      </c>
      <c r="CS44" s="106" t="n">
        <v>-3.83815135146018</v>
      </c>
      <c r="CT44" s="106" t="n">
        <v>-4.06643128665043</v>
      </c>
      <c r="CU44" s="106" t="n">
        <v>-4.27753798774379</v>
      </c>
      <c r="CV44" s="106" t="n">
        <v>-2.00376498507821</v>
      </c>
      <c r="CW44" s="106" t="n">
        <v>-0.575636346917296</v>
      </c>
      <c r="CX44" s="106" t="n">
        <v>-0.0860758490329869</v>
      </c>
      <c r="CY44" s="106" t="n">
        <v>0</v>
      </c>
      <c r="CZ44" s="106" t="n">
        <v>0</v>
      </c>
      <c r="DA44" s="106" t="n">
        <v>0</v>
      </c>
      <c r="DB44" s="106" t="n">
        <v>0</v>
      </c>
      <c r="DC44" s="106" t="n">
        <v>20.9220285733086</v>
      </c>
      <c r="DD44" s="106" t="n">
        <v>59.6900984533456</v>
      </c>
      <c r="DE44" s="106" t="n">
        <v>94.0040312479195</v>
      </c>
      <c r="DF44" s="106" t="n">
        <v>129.793828835424</v>
      </c>
      <c r="DG44" s="106" t="n">
        <v>135.113414400183</v>
      </c>
      <c r="DH44" s="106" t="n">
        <v>80.2153041008954</v>
      </c>
      <c r="DI44" s="106" t="n">
        <v>9.79897895703316</v>
      </c>
      <c r="DJ44" s="106" t="n">
        <v>0</v>
      </c>
      <c r="DK44" s="106" t="n">
        <v>0</v>
      </c>
      <c r="DL44" s="106" t="n">
        <v>0</v>
      </c>
      <c r="DM44" s="106" t="n">
        <v>0</v>
      </c>
      <c r="DN44" s="106" t="n">
        <v>0</v>
      </c>
      <c r="DO44" s="106" t="n">
        <v>0</v>
      </c>
      <c r="DP44" s="106" t="n">
        <v>0</v>
      </c>
      <c r="DQ44" s="106" t="n">
        <v>0</v>
      </c>
      <c r="DR44" s="106" t="n">
        <v>0</v>
      </c>
      <c r="DS44" s="106" t="n">
        <v>0</v>
      </c>
      <c r="DT44" s="106" t="n">
        <v>0</v>
      </c>
      <c r="DU44" s="106" t="n">
        <v>0</v>
      </c>
      <c r="DV44" s="106" t="n">
        <v>0</v>
      </c>
      <c r="DW44" s="106" t="n">
        <v>0</v>
      </c>
      <c r="DX44" s="106" t="n">
        <v>6</v>
      </c>
      <c r="DY44" s="106" t="n">
        <v>6</v>
      </c>
      <c r="DZ44" s="106" t="n">
        <v>6</v>
      </c>
      <c r="EA44" s="106" t="n">
        <v>5.62933254169478</v>
      </c>
      <c r="EB44" s="106" t="n">
        <v>5.11658533946649</v>
      </c>
      <c r="EC44" s="106" t="n">
        <v>5.21053706180039</v>
      </c>
      <c r="ED44" s="106" t="n">
        <v>4.44742097295027</v>
      </c>
      <c r="EE44" s="106" t="n">
        <v>4.38145321114729</v>
      </c>
      <c r="EF44" s="106" t="n">
        <v>4.61806139201268</v>
      </c>
      <c r="EG44" s="106" t="n">
        <v>6</v>
      </c>
      <c r="EH44" s="106" t="n">
        <v>6</v>
      </c>
      <c r="EI44" s="106" t="n">
        <v>6</v>
      </c>
      <c r="EJ44" s="106" t="n">
        <v>0</v>
      </c>
      <c r="EK44" s="106" t="n">
        <v>0</v>
      </c>
      <c r="EL44" s="106" t="n">
        <v>0</v>
      </c>
      <c r="EM44" s="106" t="n">
        <v>-0.154942337907831</v>
      </c>
      <c r="EN44" s="106" t="n">
        <v>-1.0535591863774</v>
      </c>
      <c r="EO44" s="106" t="n">
        <v>-1.48275530295726</v>
      </c>
      <c r="EP44" s="106" t="n">
        <v>-4.02626361886609</v>
      </c>
      <c r="EQ44" s="106" t="n">
        <v>-4.3693645060237</v>
      </c>
      <c r="ER44" s="106" t="n">
        <v>-2.21482849497841</v>
      </c>
      <c r="ES44" s="106" t="n">
        <v>0</v>
      </c>
      <c r="ET44" s="106" t="n">
        <v>0</v>
      </c>
      <c r="EU44" s="106" t="n">
        <v>0</v>
      </c>
      <c r="EV44" s="106" t="n">
        <v>9.88811531499236</v>
      </c>
      <c r="EW44" s="106" t="n">
        <v>21.6255463690959</v>
      </c>
      <c r="EX44" s="106" t="n">
        <v>52.4890491346024</v>
      </c>
      <c r="EY44" s="106" t="n">
        <v>120.487768491256</v>
      </c>
      <c r="EZ44" s="106" t="n">
        <v>121.147490835676</v>
      </c>
      <c r="FA44" s="106" t="n">
        <v>107.230768463138</v>
      </c>
      <c r="FB44" s="106" t="n">
        <v>71.5080481420412</v>
      </c>
      <c r="FC44" s="106" t="n">
        <v>65.6555430969112</v>
      </c>
      <c r="FD44" s="106" t="n">
        <v>99.4569181038163</v>
      </c>
      <c r="FE44" s="106" t="n">
        <v>134.071098384201</v>
      </c>
      <c r="FF44" s="106" t="n">
        <v>61.7142800014166</v>
      </c>
      <c r="FG44" s="106" t="n">
        <v>21.3090874244039</v>
      </c>
      <c r="FH44" s="106" t="n">
        <v>0</v>
      </c>
      <c r="FI44" s="106" t="n">
        <v>0</v>
      </c>
      <c r="FJ44" s="106" t="n">
        <v>0</v>
      </c>
      <c r="FK44" s="106" t="n">
        <v>0</v>
      </c>
      <c r="FL44" s="106" t="n">
        <v>0</v>
      </c>
      <c r="FM44" s="106" t="n">
        <v>0</v>
      </c>
      <c r="FN44" s="106" t="n">
        <v>0</v>
      </c>
      <c r="FO44" s="106" t="n">
        <v>0</v>
      </c>
      <c r="FP44" s="106" t="n">
        <v>0</v>
      </c>
      <c r="FQ44" s="106" t="n">
        <v>0</v>
      </c>
      <c r="FR44" s="106" t="n">
        <v>0</v>
      </c>
      <c r="FS44" s="106" t="n">
        <v>0</v>
      </c>
      <c r="FT44" s="106" t="n">
        <v>6</v>
      </c>
      <c r="FU44" s="106" t="n">
        <v>6</v>
      </c>
      <c r="FV44" s="106" t="n">
        <v>6</v>
      </c>
      <c r="FW44" s="106" t="n">
        <v>6</v>
      </c>
      <c r="FX44" s="106" t="n">
        <v>6</v>
      </c>
      <c r="FY44" s="106" t="n">
        <v>6</v>
      </c>
      <c r="FZ44" s="106" t="n">
        <v>6</v>
      </c>
      <c r="GA44" s="106" t="n">
        <v>6</v>
      </c>
      <c r="GB44" s="106" t="n">
        <v>6</v>
      </c>
      <c r="GC44" s="106" t="n">
        <v>6</v>
      </c>
      <c r="GD44" s="106" t="n">
        <v>6</v>
      </c>
      <c r="GE44" s="106" t="n">
        <v>6</v>
      </c>
      <c r="GF44" s="106" t="n">
        <v>0</v>
      </c>
      <c r="GG44" s="106" t="n">
        <v>0</v>
      </c>
      <c r="GH44" s="106" t="n">
        <v>0</v>
      </c>
      <c r="GI44" s="106" t="n">
        <v>0</v>
      </c>
      <c r="GJ44" s="106" t="n">
        <v>0</v>
      </c>
      <c r="GK44" s="106" t="n">
        <v>0</v>
      </c>
      <c r="GL44" s="106" t="n">
        <v>0</v>
      </c>
      <c r="GM44" s="106" t="n">
        <v>0</v>
      </c>
      <c r="GN44" s="106" t="n">
        <v>0</v>
      </c>
      <c r="GO44" s="106" t="n">
        <v>0</v>
      </c>
      <c r="GP44" s="106" t="n">
        <v>0</v>
      </c>
      <c r="GQ44" s="107" t="n">
        <v>0</v>
      </c>
    </row>
    <row r="45" customFormat="false" ht="12.75" hidden="false" customHeight="false" outlineLevel="0" collapsed="false">
      <c r="A45" s="115" t="n">
        <v>12</v>
      </c>
      <c r="B45" s="116" t="n">
        <v>7200</v>
      </c>
      <c r="C45" s="116" t="n">
        <v>0</v>
      </c>
      <c r="D45" s="105" t="n">
        <v>1</v>
      </c>
      <c r="E45" s="105" t="n">
        <v>6</v>
      </c>
      <c r="F45" s="117" t="n">
        <v>0.684931506849315</v>
      </c>
      <c r="G45" s="117" t="n">
        <v>0.333</v>
      </c>
      <c r="H45" s="106" t="n">
        <v>0.0171019034762326</v>
      </c>
      <c r="I45" s="106" t="n">
        <v>0.0935709975960166</v>
      </c>
      <c r="J45" s="106" t="n">
        <v>0.0567657203410716</v>
      </c>
      <c r="K45" s="106" t="n">
        <v>3.53729332319834</v>
      </c>
      <c r="L45" s="106" t="n">
        <v>13.2246392623971</v>
      </c>
      <c r="M45" s="106" t="n">
        <v>15.3449297813462</v>
      </c>
      <c r="N45" s="106" t="n">
        <v>38.4535297613115</v>
      </c>
      <c r="O45" s="106" t="n">
        <v>40.9215054717209</v>
      </c>
      <c r="P45" s="106" t="n">
        <v>23.9595234631133</v>
      </c>
      <c r="Q45" s="106" t="n">
        <v>1.15002040916383</v>
      </c>
      <c r="R45" s="106" t="n">
        <v>0.142206026553479</v>
      </c>
      <c r="S45" s="106" t="n">
        <v>0.0205273890621852</v>
      </c>
      <c r="T45" s="106" t="n">
        <v>0</v>
      </c>
      <c r="U45" s="106" t="n">
        <v>0</v>
      </c>
      <c r="V45" s="106" t="n">
        <v>0</v>
      </c>
      <c r="W45" s="106" t="n">
        <v>0</v>
      </c>
      <c r="X45" s="106" t="n">
        <v>0</v>
      </c>
      <c r="Y45" s="106" t="n">
        <v>0</v>
      </c>
      <c r="Z45" s="106" t="n">
        <v>0</v>
      </c>
      <c r="AA45" s="106" t="n">
        <v>0</v>
      </c>
      <c r="AB45" s="106" t="n">
        <v>0</v>
      </c>
      <c r="AC45" s="106" t="n">
        <v>0</v>
      </c>
      <c r="AD45" s="106" t="n">
        <v>0</v>
      </c>
      <c r="AE45" s="106" t="n">
        <v>0</v>
      </c>
      <c r="AF45" s="106" t="n">
        <v>-2.45590036520601</v>
      </c>
      <c r="AG45" s="106" t="n">
        <v>-2.74365994108645</v>
      </c>
      <c r="AH45" s="106" t="n">
        <v>-2.1997413022294</v>
      </c>
      <c r="AI45" s="106" t="n">
        <v>-3.0218433001531</v>
      </c>
      <c r="AJ45" s="106" t="n">
        <v>-3.34526054525842</v>
      </c>
      <c r="AK45" s="106" t="n">
        <v>-2.68530557078459</v>
      </c>
      <c r="AL45" s="106" t="n">
        <v>-3.10849173593047</v>
      </c>
      <c r="AM45" s="106" t="n">
        <v>-3.04198234256069</v>
      </c>
      <c r="AN45" s="106" t="n">
        <v>-3.73703577874037</v>
      </c>
      <c r="AO45" s="106" t="n">
        <v>-2.50015665475928</v>
      </c>
      <c r="AP45" s="106" t="n">
        <v>-2.39119416709187</v>
      </c>
      <c r="AQ45" s="106" t="n">
        <v>-2.25022723288647</v>
      </c>
      <c r="AR45" s="106" t="n">
        <v>-0.284626308924514</v>
      </c>
      <c r="AS45" s="106" t="n">
        <v>-1.61655179573297</v>
      </c>
      <c r="AT45" s="106" t="n">
        <v>-0.912667592042999</v>
      </c>
      <c r="AU45" s="106" t="n">
        <v>-63.270565511393</v>
      </c>
      <c r="AV45" s="106" t="n">
        <v>-245.904851070016</v>
      </c>
      <c r="AW45" s="106" t="n">
        <v>-263.133807991858</v>
      </c>
      <c r="AX45" s="106" t="n">
        <v>-695.106974397516</v>
      </c>
      <c r="AY45" s="106" t="n">
        <v>-733.757446318942</v>
      </c>
      <c r="AZ45" s="106" t="n">
        <v>-465.984345770256</v>
      </c>
      <c r="BA45" s="106" t="n">
        <v>-19.2518760316141</v>
      </c>
      <c r="BB45" s="106" t="n">
        <v>-2.34644614434531</v>
      </c>
      <c r="BC45" s="106" t="n">
        <v>-0.332323867247447</v>
      </c>
      <c r="BD45" s="106" t="n">
        <v>0.74926026518781</v>
      </c>
      <c r="BE45" s="106" t="n">
        <v>0.832745227857104</v>
      </c>
      <c r="BF45" s="106" t="n">
        <v>0.914231924719936</v>
      </c>
      <c r="BG45" s="106" t="n">
        <v>2.51402404063243</v>
      </c>
      <c r="BH45" s="106" t="n">
        <v>2.45709569681175</v>
      </c>
      <c r="BI45" s="106" t="n">
        <v>7.6553293532535</v>
      </c>
      <c r="BJ45" s="106" t="n">
        <v>2.56872768240934</v>
      </c>
      <c r="BK45" s="106" t="n">
        <v>3.01143803703769</v>
      </c>
      <c r="BL45" s="106" t="n">
        <v>0</v>
      </c>
      <c r="BM45" s="106" t="n">
        <v>2.24975280112996</v>
      </c>
      <c r="BN45" s="106" t="n">
        <v>1.04943363558385</v>
      </c>
      <c r="BO45" s="106" t="n">
        <v>0.777841393752472</v>
      </c>
      <c r="BP45" s="106" t="n">
        <v>0</v>
      </c>
      <c r="BQ45" s="106" t="n">
        <v>0</v>
      </c>
      <c r="BR45" s="106" t="n">
        <v>0</v>
      </c>
      <c r="BS45" s="106" t="n">
        <v>0</v>
      </c>
      <c r="BT45" s="106" t="n">
        <v>0</v>
      </c>
      <c r="BU45" s="106" t="n">
        <v>0</v>
      </c>
      <c r="BV45" s="106" t="n">
        <v>0</v>
      </c>
      <c r="BW45" s="106" t="n">
        <v>0</v>
      </c>
      <c r="BX45" s="106" t="n">
        <v>0</v>
      </c>
      <c r="BY45" s="106" t="n">
        <v>0</v>
      </c>
      <c r="BZ45" s="106" t="n">
        <v>0</v>
      </c>
      <c r="CA45" s="106" t="n">
        <v>0</v>
      </c>
      <c r="CB45" s="106" t="n">
        <v>6</v>
      </c>
      <c r="CC45" s="106" t="n">
        <v>4.42874911430008</v>
      </c>
      <c r="CD45" s="106" t="n">
        <v>4.49810274650745</v>
      </c>
      <c r="CE45" s="106" t="n">
        <v>0.942981607118721</v>
      </c>
      <c r="CF45" s="106" t="n">
        <v>0.326276635614757</v>
      </c>
      <c r="CG45" s="106" t="n">
        <v>0.627654257787636</v>
      </c>
      <c r="CH45" s="106" t="n">
        <v>0.117703439542954</v>
      </c>
      <c r="CI45" s="106" t="n">
        <v>0.127051352619716</v>
      </c>
      <c r="CJ45" s="106" t="n">
        <v>-0.119153379390887</v>
      </c>
      <c r="CK45" s="106" t="n">
        <v>1.64314940247662</v>
      </c>
      <c r="CL45" s="106" t="n">
        <v>3.45544368649324</v>
      </c>
      <c r="CM45" s="106" t="n">
        <v>6</v>
      </c>
      <c r="CN45" s="106" t="n">
        <v>0</v>
      </c>
      <c r="CO45" s="106" t="n">
        <v>-0.892772890034931</v>
      </c>
      <c r="CP45" s="106" t="n">
        <v>-0.834252049421672</v>
      </c>
      <c r="CQ45" s="106" t="n">
        <v>-22.7278337313075</v>
      </c>
      <c r="CR45" s="106" t="n">
        <v>-25.6400618485247</v>
      </c>
      <c r="CS45" s="106" t="n">
        <v>-74.6721413724565</v>
      </c>
      <c r="CT45" s="106" t="n">
        <v>-28.0131031897596</v>
      </c>
      <c r="CU45" s="106" t="n">
        <v>-32.77762097619</v>
      </c>
      <c r="CV45" s="106" t="n">
        <v>0</v>
      </c>
      <c r="CW45" s="106" t="n">
        <v>-16.7613773435413</v>
      </c>
      <c r="CX45" s="106" t="n">
        <v>-3.4717571791164</v>
      </c>
      <c r="CY45" s="106" t="n">
        <v>0</v>
      </c>
      <c r="CZ45" s="106" t="n">
        <v>0</v>
      </c>
      <c r="DA45" s="106" t="n">
        <v>0</v>
      </c>
      <c r="DB45" s="106" t="n">
        <v>0</v>
      </c>
      <c r="DC45" s="106" t="n">
        <v>4.11565849199655</v>
      </c>
      <c r="DD45" s="106" t="n">
        <v>19.1331819495321</v>
      </c>
      <c r="DE45" s="106" t="n">
        <v>29.6556272770672</v>
      </c>
      <c r="DF45" s="106" t="n">
        <v>55.484084371274</v>
      </c>
      <c r="DG45" s="106" t="n">
        <v>59.1093381188965</v>
      </c>
      <c r="DH45" s="106" t="n">
        <v>30.0457679988313</v>
      </c>
      <c r="DI45" s="106" t="n">
        <v>0.128510564558959</v>
      </c>
      <c r="DJ45" s="106" t="n">
        <v>0</v>
      </c>
      <c r="DK45" s="106" t="n">
        <v>0</v>
      </c>
      <c r="DL45" s="106" t="n">
        <v>0</v>
      </c>
      <c r="DM45" s="106" t="n">
        <v>0</v>
      </c>
      <c r="DN45" s="106" t="n">
        <v>0</v>
      </c>
      <c r="DO45" s="106" t="n">
        <v>0</v>
      </c>
      <c r="DP45" s="106" t="n">
        <v>0</v>
      </c>
      <c r="DQ45" s="106" t="n">
        <v>0</v>
      </c>
      <c r="DR45" s="106" t="n">
        <v>0</v>
      </c>
      <c r="DS45" s="106" t="n">
        <v>0</v>
      </c>
      <c r="DT45" s="106" t="n">
        <v>0</v>
      </c>
      <c r="DU45" s="106" t="n">
        <v>0</v>
      </c>
      <c r="DV45" s="106" t="n">
        <v>0</v>
      </c>
      <c r="DW45" s="106" t="n">
        <v>0</v>
      </c>
      <c r="DX45" s="106" t="n">
        <v>6</v>
      </c>
      <c r="DY45" s="106" t="n">
        <v>5.26131795392664</v>
      </c>
      <c r="DZ45" s="106" t="n">
        <v>5.1523039196554</v>
      </c>
      <c r="EA45" s="106" t="n">
        <v>2.96825324377962</v>
      </c>
      <c r="EB45" s="106" t="n">
        <v>2.49749491292147</v>
      </c>
      <c r="EC45" s="106" t="n">
        <v>2.72817589696739</v>
      </c>
      <c r="ED45" s="106" t="n">
        <v>2.24316852235539</v>
      </c>
      <c r="EE45" s="106" t="n">
        <v>2.23861264648642</v>
      </c>
      <c r="EF45" s="106" t="n">
        <v>2.09330311663113</v>
      </c>
      <c r="EG45" s="106" t="n">
        <v>3.42310744164083</v>
      </c>
      <c r="EH45" s="106" t="n">
        <v>4.5823690746847</v>
      </c>
      <c r="EI45" s="106" t="n">
        <v>6</v>
      </c>
      <c r="EJ45" s="106" t="n">
        <v>0</v>
      </c>
      <c r="EK45" s="106" t="n">
        <v>0</v>
      </c>
      <c r="EL45" s="106" t="n">
        <v>0</v>
      </c>
      <c r="EM45" s="106" t="n">
        <v>-18.2112405410796</v>
      </c>
      <c r="EN45" s="106" t="n">
        <v>-105.267348297586</v>
      </c>
      <c r="EO45" s="106" t="n">
        <v>-147.517718433283</v>
      </c>
      <c r="EP45" s="106" t="n">
        <v>-337.494052138423</v>
      </c>
      <c r="EQ45" s="106" t="n">
        <v>-360.160162331497</v>
      </c>
      <c r="ER45" s="106" t="n">
        <v>-193.0348114268</v>
      </c>
      <c r="ES45" s="106" t="n">
        <v>-0.434673558027614</v>
      </c>
      <c r="ET45" s="106" t="n">
        <v>0</v>
      </c>
      <c r="EU45" s="106" t="n">
        <v>0</v>
      </c>
      <c r="EV45" s="106" t="n">
        <v>116.067278723322</v>
      </c>
      <c r="EW45" s="106" t="n">
        <v>113.483709014504</v>
      </c>
      <c r="EX45" s="106" t="n">
        <v>143.154902623757</v>
      </c>
      <c r="EY45" s="106" t="n">
        <v>151.760909523374</v>
      </c>
      <c r="EZ45" s="106" t="n">
        <v>146.413735922933</v>
      </c>
      <c r="FA45" s="106" t="n">
        <v>135.013938023557</v>
      </c>
      <c r="FB45" s="106" t="n">
        <v>104.486775150147</v>
      </c>
      <c r="FC45" s="106" t="n">
        <v>99.3310891770353</v>
      </c>
      <c r="FD45" s="106" t="n">
        <v>126.479250752915</v>
      </c>
      <c r="FE45" s="106" t="n">
        <v>161.970757862877</v>
      </c>
      <c r="FF45" s="106" t="n">
        <v>140.882187023237</v>
      </c>
      <c r="FG45" s="106" t="n">
        <v>129.47443419078</v>
      </c>
      <c r="FH45" s="106" t="n">
        <v>0</v>
      </c>
      <c r="FI45" s="106" t="n">
        <v>0</v>
      </c>
      <c r="FJ45" s="106" t="n">
        <v>0</v>
      </c>
      <c r="FK45" s="106" t="n">
        <v>0</v>
      </c>
      <c r="FL45" s="106" t="n">
        <v>0</v>
      </c>
      <c r="FM45" s="106" t="n">
        <v>0</v>
      </c>
      <c r="FN45" s="106" t="n">
        <v>0</v>
      </c>
      <c r="FO45" s="106" t="n">
        <v>0</v>
      </c>
      <c r="FP45" s="106" t="n">
        <v>0</v>
      </c>
      <c r="FQ45" s="106" t="n">
        <v>0</v>
      </c>
      <c r="FR45" s="106" t="n">
        <v>0</v>
      </c>
      <c r="FS45" s="106" t="n">
        <v>0</v>
      </c>
      <c r="FT45" s="106" t="n">
        <v>6</v>
      </c>
      <c r="FU45" s="106" t="n">
        <v>6</v>
      </c>
      <c r="FV45" s="106" t="n">
        <v>6</v>
      </c>
      <c r="FW45" s="106" t="n">
        <v>6</v>
      </c>
      <c r="FX45" s="106" t="n">
        <v>6</v>
      </c>
      <c r="FY45" s="106" t="n">
        <v>6</v>
      </c>
      <c r="FZ45" s="106" t="n">
        <v>6</v>
      </c>
      <c r="GA45" s="106" t="n">
        <v>6</v>
      </c>
      <c r="GB45" s="106" t="n">
        <v>6</v>
      </c>
      <c r="GC45" s="106" t="n">
        <v>6</v>
      </c>
      <c r="GD45" s="106" t="n">
        <v>6</v>
      </c>
      <c r="GE45" s="106" t="n">
        <v>6</v>
      </c>
      <c r="GF45" s="106" t="n">
        <v>0</v>
      </c>
      <c r="GG45" s="106" t="n">
        <v>0</v>
      </c>
      <c r="GH45" s="106" t="n">
        <v>0</v>
      </c>
      <c r="GI45" s="106" t="n">
        <v>0</v>
      </c>
      <c r="GJ45" s="106" t="n">
        <v>0</v>
      </c>
      <c r="GK45" s="106" t="n">
        <v>0</v>
      </c>
      <c r="GL45" s="106" t="n">
        <v>0</v>
      </c>
      <c r="GM45" s="106" t="n">
        <v>0</v>
      </c>
      <c r="GN45" s="106" t="n">
        <v>0</v>
      </c>
      <c r="GO45" s="106" t="n">
        <v>0</v>
      </c>
      <c r="GP45" s="106" t="n">
        <v>0</v>
      </c>
      <c r="GQ45" s="107" t="n">
        <v>0</v>
      </c>
    </row>
    <row r="46" customFormat="false" ht="12.75" hidden="false" customHeight="false" outlineLevel="0" collapsed="false">
      <c r="A46" s="115" t="n">
        <v>13</v>
      </c>
      <c r="B46" s="116" t="n">
        <v>2592</v>
      </c>
      <c r="C46" s="116" t="n">
        <v>0</v>
      </c>
      <c r="D46" s="105" t="n">
        <v>1</v>
      </c>
      <c r="E46" s="105" t="n">
        <v>6</v>
      </c>
      <c r="F46" s="117" t="n">
        <v>0.821917808219178</v>
      </c>
      <c r="G46" s="117" t="n">
        <v>0.333</v>
      </c>
      <c r="H46" s="106" t="n">
        <v>0.0342038069524653</v>
      </c>
      <c r="I46" s="106" t="n">
        <v>0.187141995192033</v>
      </c>
      <c r="J46" s="106" t="n">
        <v>0.113531440682143</v>
      </c>
      <c r="K46" s="106" t="n">
        <v>7.07458664639669</v>
      </c>
      <c r="L46" s="106" t="n">
        <v>26.4492785247943</v>
      </c>
      <c r="M46" s="106" t="n">
        <v>30.6898595626924</v>
      </c>
      <c r="N46" s="106" t="n">
        <v>76.907059522623</v>
      </c>
      <c r="O46" s="106" t="n">
        <v>81.8430109434417</v>
      </c>
      <c r="P46" s="106" t="n">
        <v>47.9190469262266</v>
      </c>
      <c r="Q46" s="106" t="n">
        <v>2.30004081832767</v>
      </c>
      <c r="R46" s="106" t="n">
        <v>0.284412053106957</v>
      </c>
      <c r="S46" s="106" t="n">
        <v>0.0410547781243704</v>
      </c>
      <c r="T46" s="106" t="n">
        <v>0</v>
      </c>
      <c r="U46" s="106" t="n">
        <v>0</v>
      </c>
      <c r="V46" s="106" t="n">
        <v>0</v>
      </c>
      <c r="W46" s="106" t="n">
        <v>0</v>
      </c>
      <c r="X46" s="106" t="n">
        <v>0</v>
      </c>
      <c r="Y46" s="106" t="n">
        <v>0</v>
      </c>
      <c r="Z46" s="106" t="n">
        <v>0</v>
      </c>
      <c r="AA46" s="106" t="n">
        <v>0</v>
      </c>
      <c r="AB46" s="106" t="n">
        <v>0</v>
      </c>
      <c r="AC46" s="106" t="n">
        <v>0</v>
      </c>
      <c r="AD46" s="106" t="n">
        <v>0</v>
      </c>
      <c r="AE46" s="106" t="n">
        <v>0</v>
      </c>
      <c r="AF46" s="106" t="n">
        <v>-2.45590036520601</v>
      </c>
      <c r="AG46" s="106" t="n">
        <v>-2.74365994108645</v>
      </c>
      <c r="AH46" s="106" t="n">
        <v>-2.1997413022294</v>
      </c>
      <c r="AI46" s="106" t="n">
        <v>-3.0218433001531</v>
      </c>
      <c r="AJ46" s="106" t="n">
        <v>-3.34526054525842</v>
      </c>
      <c r="AK46" s="106" t="n">
        <v>-2.68530557078459</v>
      </c>
      <c r="AL46" s="106" t="n">
        <v>-3.10849173593047</v>
      </c>
      <c r="AM46" s="106" t="n">
        <v>-3.04198234256069</v>
      </c>
      <c r="AN46" s="106" t="n">
        <v>-3.73703577874037</v>
      </c>
      <c r="AO46" s="106" t="n">
        <v>-2.50015665475928</v>
      </c>
      <c r="AP46" s="106" t="n">
        <v>-2.39119416709187</v>
      </c>
      <c r="AQ46" s="106" t="n">
        <v>-2.25022723288647</v>
      </c>
      <c r="AR46" s="106" t="n">
        <v>-0.217660101016036</v>
      </c>
      <c r="AS46" s="106" t="n">
        <v>-1.24263360188849</v>
      </c>
      <c r="AT46" s="106" t="n">
        <v>-0.694526668927163</v>
      </c>
      <c r="AU46" s="106" t="n">
        <v>-48.8657336082992</v>
      </c>
      <c r="AV46" s="106" t="n">
        <v>-190.903787780662</v>
      </c>
      <c r="AW46" s="106" t="n">
        <v>-202.062205000824</v>
      </c>
      <c r="AX46" s="106" t="n">
        <v>-537.612785188581</v>
      </c>
      <c r="AY46" s="106" t="n">
        <v>-566.890477495166</v>
      </c>
      <c r="AZ46" s="106" t="n">
        <v>-363.884069932692</v>
      </c>
      <c r="BA46" s="106" t="n">
        <v>-14.7343870116672</v>
      </c>
      <c r="BB46" s="106" t="n">
        <v>-1.79220896208816</v>
      </c>
      <c r="BC46" s="106" t="n">
        <v>-0.253143701952213</v>
      </c>
      <c r="BD46" s="106" t="n">
        <v>1.55174198024136</v>
      </c>
      <c r="BE46" s="106" t="n">
        <v>1.80714999673962</v>
      </c>
      <c r="BF46" s="106" t="n">
        <v>2.00417807639635</v>
      </c>
      <c r="BG46" s="106" t="n">
        <v>7.31741731397203</v>
      </c>
      <c r="BH46" s="106" t="n">
        <v>10.236937529766</v>
      </c>
      <c r="BI46" s="106" t="n">
        <v>24.8676673630511</v>
      </c>
      <c r="BJ46" s="106" t="n">
        <v>16.8571491262329</v>
      </c>
      <c r="BK46" s="106" t="n">
        <v>18.3547419953645</v>
      </c>
      <c r="BL46" s="106" t="n">
        <v>3.75719761763613</v>
      </c>
      <c r="BM46" s="106" t="n">
        <v>5.94555325516861</v>
      </c>
      <c r="BN46" s="106" t="n">
        <v>2.38388533279109</v>
      </c>
      <c r="BO46" s="106" t="n">
        <v>1.63236172265863</v>
      </c>
      <c r="BP46" s="106" t="n">
        <v>0</v>
      </c>
      <c r="BQ46" s="106" t="n">
        <v>0</v>
      </c>
      <c r="BR46" s="106" t="n">
        <v>0</v>
      </c>
      <c r="BS46" s="106" t="n">
        <v>0</v>
      </c>
      <c r="BT46" s="106" t="n">
        <v>0</v>
      </c>
      <c r="BU46" s="106" t="n">
        <v>0</v>
      </c>
      <c r="BV46" s="106" t="n">
        <v>0</v>
      </c>
      <c r="BW46" s="106" t="n">
        <v>0</v>
      </c>
      <c r="BX46" s="106" t="n">
        <v>0</v>
      </c>
      <c r="BY46" s="106" t="n">
        <v>0</v>
      </c>
      <c r="BZ46" s="106" t="n">
        <v>0</v>
      </c>
      <c r="CA46" s="106" t="n">
        <v>0</v>
      </c>
      <c r="CB46" s="106" t="n">
        <v>6</v>
      </c>
      <c r="CC46" s="106" t="n">
        <v>4.60408298576862</v>
      </c>
      <c r="CD46" s="106" t="n">
        <v>4.66823724067679</v>
      </c>
      <c r="CE46" s="106" t="n">
        <v>1.28254279004746</v>
      </c>
      <c r="CF46" s="106" t="n">
        <v>0.64563283449948</v>
      </c>
      <c r="CG46" s="106" t="n">
        <v>0.954390410409339</v>
      </c>
      <c r="CH46" s="106" t="n">
        <v>0.372860039453954</v>
      </c>
      <c r="CI46" s="106" t="n">
        <v>0.374299984126449</v>
      </c>
      <c r="CJ46" s="106" t="n">
        <v>0.168190707859708</v>
      </c>
      <c r="CK46" s="106" t="n">
        <v>1.9867720601111</v>
      </c>
      <c r="CL46" s="106" t="n">
        <v>3.68096931468602</v>
      </c>
      <c r="CM46" s="106" t="n">
        <v>6</v>
      </c>
      <c r="CN46" s="106" t="n">
        <v>0</v>
      </c>
      <c r="CO46" s="106" t="n">
        <v>0</v>
      </c>
      <c r="CP46" s="106" t="n">
        <v>0</v>
      </c>
      <c r="CQ46" s="106" t="n">
        <v>-20.2484140601632</v>
      </c>
      <c r="CR46" s="106" t="n">
        <v>-34.6048667897032</v>
      </c>
      <c r="CS46" s="106" t="n">
        <v>-76.6702381973892</v>
      </c>
      <c r="CT46" s="106" t="n">
        <v>-61.4102085163494</v>
      </c>
      <c r="CU46" s="106" t="n">
        <v>-66.8404639985235</v>
      </c>
      <c r="CV46" s="106" t="n">
        <v>-14.4275639895393</v>
      </c>
      <c r="CW46" s="106" t="n">
        <v>-12.4198344664732</v>
      </c>
      <c r="CX46" s="106" t="n">
        <v>-1.08880768510907</v>
      </c>
      <c r="CY46" s="106" t="n">
        <v>0</v>
      </c>
      <c r="CZ46" s="106" t="n">
        <v>0</v>
      </c>
      <c r="DA46" s="106" t="n">
        <v>0</v>
      </c>
      <c r="DB46" s="106" t="n">
        <v>0</v>
      </c>
      <c r="DC46" s="106" t="n">
        <v>11.6091836025738</v>
      </c>
      <c r="DD46" s="106" t="n">
        <v>46.2749317306265</v>
      </c>
      <c r="DE46" s="106" t="n">
        <v>73.1113726103893</v>
      </c>
      <c r="DF46" s="106" t="n">
        <v>125.742001082246</v>
      </c>
      <c r="DG46" s="106" t="n">
        <v>133.317238702238</v>
      </c>
      <c r="DH46" s="106" t="n">
        <v>71.805294943976</v>
      </c>
      <c r="DI46" s="106" t="n">
        <v>2.1991927135368</v>
      </c>
      <c r="DJ46" s="106" t="n">
        <v>0</v>
      </c>
      <c r="DK46" s="106" t="n">
        <v>0</v>
      </c>
      <c r="DL46" s="106" t="n">
        <v>0</v>
      </c>
      <c r="DM46" s="106" t="n">
        <v>0</v>
      </c>
      <c r="DN46" s="106" t="n">
        <v>0</v>
      </c>
      <c r="DO46" s="106" t="n">
        <v>0</v>
      </c>
      <c r="DP46" s="106" t="n">
        <v>0</v>
      </c>
      <c r="DQ46" s="106" t="n">
        <v>0</v>
      </c>
      <c r="DR46" s="106" t="n">
        <v>0</v>
      </c>
      <c r="DS46" s="106" t="n">
        <v>0</v>
      </c>
      <c r="DT46" s="106" t="n">
        <v>0</v>
      </c>
      <c r="DU46" s="106" t="n">
        <v>0</v>
      </c>
      <c r="DV46" s="106" t="n">
        <v>0</v>
      </c>
      <c r="DW46" s="106" t="n">
        <v>0</v>
      </c>
      <c r="DX46" s="106" t="n">
        <v>6</v>
      </c>
      <c r="DY46" s="106" t="n">
        <v>5.73187344583512</v>
      </c>
      <c r="DZ46" s="106" t="n">
        <v>5.61394351037979</v>
      </c>
      <c r="EA46" s="106" t="n">
        <v>3.63156095024047</v>
      </c>
      <c r="EB46" s="106" t="n">
        <v>3.16416705380171</v>
      </c>
      <c r="EC46" s="106" t="n">
        <v>3.37642018453062</v>
      </c>
      <c r="ED46" s="106" t="n">
        <v>2.83457191383326</v>
      </c>
      <c r="EE46" s="106" t="n">
        <v>2.81837413269122</v>
      </c>
      <c r="EF46" s="106" t="n">
        <v>2.74218442279732</v>
      </c>
      <c r="EG46" s="106" t="n">
        <v>4.05612412270526</v>
      </c>
      <c r="EH46" s="106" t="n">
        <v>5.08577292474747</v>
      </c>
      <c r="EI46" s="106" t="n">
        <v>6</v>
      </c>
      <c r="EJ46" s="106" t="n">
        <v>0</v>
      </c>
      <c r="EK46" s="106" t="n">
        <v>0</v>
      </c>
      <c r="EL46" s="106" t="n">
        <v>0</v>
      </c>
      <c r="EM46" s="106" t="n">
        <v>-5.85504040419142</v>
      </c>
      <c r="EN46" s="106" t="n">
        <v>-44.1784026322901</v>
      </c>
      <c r="EO46" s="106" t="n">
        <v>-54.8472036643274</v>
      </c>
      <c r="EP46" s="106" t="n">
        <v>-159.974183742603</v>
      </c>
      <c r="EQ46" s="106" t="n">
        <v>-171.692138607697</v>
      </c>
      <c r="ER46" s="106" t="n">
        <v>-97.7447701322849</v>
      </c>
      <c r="ES46" s="106" t="n">
        <v>-0.209429592015188</v>
      </c>
      <c r="ET46" s="106" t="n">
        <v>0</v>
      </c>
      <c r="EU46" s="106" t="n">
        <v>0</v>
      </c>
      <c r="EV46" s="106" t="n">
        <v>221.743611409883</v>
      </c>
      <c r="EW46" s="106" t="n">
        <v>215.340969876221</v>
      </c>
      <c r="EX46" s="106" t="n">
        <v>271.104570285362</v>
      </c>
      <c r="EY46" s="106" t="n">
        <v>285.359316018471</v>
      </c>
      <c r="EZ46" s="106" t="n">
        <v>270.144923952782</v>
      </c>
      <c r="FA46" s="106" t="n">
        <v>241.873555001167</v>
      </c>
      <c r="FB46" s="106" t="n">
        <v>179.780366545957</v>
      </c>
      <c r="FC46" s="106" t="n">
        <v>169.031785371234</v>
      </c>
      <c r="FD46" s="106" t="n">
        <v>230.013653663958</v>
      </c>
      <c r="FE46" s="106" t="n">
        <v>307.031189224979</v>
      </c>
      <c r="FF46" s="106" t="n">
        <v>266.716815890039</v>
      </c>
      <c r="FG46" s="106" t="n">
        <v>245.521434036213</v>
      </c>
      <c r="FH46" s="106" t="n">
        <v>0</v>
      </c>
      <c r="FI46" s="106" t="n">
        <v>0</v>
      </c>
      <c r="FJ46" s="106" t="n">
        <v>0</v>
      </c>
      <c r="FK46" s="106" t="n">
        <v>0</v>
      </c>
      <c r="FL46" s="106" t="n">
        <v>0</v>
      </c>
      <c r="FM46" s="106" t="n">
        <v>0</v>
      </c>
      <c r="FN46" s="106" t="n">
        <v>0</v>
      </c>
      <c r="FO46" s="106" t="n">
        <v>0</v>
      </c>
      <c r="FP46" s="106" t="n">
        <v>0</v>
      </c>
      <c r="FQ46" s="106" t="n">
        <v>0</v>
      </c>
      <c r="FR46" s="106" t="n">
        <v>0</v>
      </c>
      <c r="FS46" s="106" t="n">
        <v>0</v>
      </c>
      <c r="FT46" s="106" t="n">
        <v>6</v>
      </c>
      <c r="FU46" s="106" t="n">
        <v>6</v>
      </c>
      <c r="FV46" s="106" t="n">
        <v>6</v>
      </c>
      <c r="FW46" s="106" t="n">
        <v>6</v>
      </c>
      <c r="FX46" s="106" t="n">
        <v>6</v>
      </c>
      <c r="FY46" s="106" t="n">
        <v>6</v>
      </c>
      <c r="FZ46" s="106" t="n">
        <v>6</v>
      </c>
      <c r="GA46" s="106" t="n">
        <v>6</v>
      </c>
      <c r="GB46" s="106" t="n">
        <v>6</v>
      </c>
      <c r="GC46" s="106" t="n">
        <v>6</v>
      </c>
      <c r="GD46" s="106" t="n">
        <v>6</v>
      </c>
      <c r="GE46" s="106" t="n">
        <v>6</v>
      </c>
      <c r="GF46" s="106" t="n">
        <v>0</v>
      </c>
      <c r="GG46" s="106" t="n">
        <v>0</v>
      </c>
      <c r="GH46" s="106" t="n">
        <v>0</v>
      </c>
      <c r="GI46" s="106" t="n">
        <v>0</v>
      </c>
      <c r="GJ46" s="106" t="n">
        <v>0</v>
      </c>
      <c r="GK46" s="106" t="n">
        <v>0</v>
      </c>
      <c r="GL46" s="106" t="n">
        <v>0</v>
      </c>
      <c r="GM46" s="106" t="n">
        <v>0</v>
      </c>
      <c r="GN46" s="106" t="n">
        <v>0</v>
      </c>
      <c r="GO46" s="106" t="n">
        <v>0</v>
      </c>
      <c r="GP46" s="106" t="n">
        <v>0</v>
      </c>
      <c r="GQ46" s="107" t="n">
        <v>0</v>
      </c>
    </row>
    <row r="47" customFormat="false" ht="12.75" hidden="false" customHeight="false" outlineLevel="0" collapsed="false">
      <c r="A47" s="115" t="n">
        <v>14</v>
      </c>
      <c r="B47" s="116" t="n">
        <v>3240</v>
      </c>
      <c r="C47" s="116" t="n">
        <v>0</v>
      </c>
      <c r="D47" s="105" t="n">
        <v>1</v>
      </c>
      <c r="E47" s="105" t="n">
        <v>6</v>
      </c>
      <c r="F47" s="117" t="n">
        <v>0.821917808219178</v>
      </c>
      <c r="G47" s="117" t="n">
        <v>0.333</v>
      </c>
      <c r="H47" s="106" t="n">
        <v>0.031760677884432</v>
      </c>
      <c r="I47" s="106" t="n">
        <v>0.173774709821174</v>
      </c>
      <c r="J47" s="106" t="n">
        <v>0.10542205206199</v>
      </c>
      <c r="K47" s="106" t="n">
        <v>6.56925902879693</v>
      </c>
      <c r="L47" s="106" t="n">
        <v>24.5600443444518</v>
      </c>
      <c r="M47" s="106" t="n">
        <v>28.4977267367858</v>
      </c>
      <c r="N47" s="106" t="n">
        <v>71.4136981281499</v>
      </c>
      <c r="O47" s="106" t="n">
        <v>75.9970815903387</v>
      </c>
      <c r="P47" s="106" t="n">
        <v>44.4962578600675</v>
      </c>
      <c r="Q47" s="106" t="n">
        <v>2.13575218844712</v>
      </c>
      <c r="R47" s="106" t="n">
        <v>0.26409690645646</v>
      </c>
      <c r="S47" s="106" t="n">
        <v>0.0381222939726297</v>
      </c>
      <c r="T47" s="106" t="n">
        <v>0</v>
      </c>
      <c r="U47" s="106" t="n">
        <v>0</v>
      </c>
      <c r="V47" s="106" t="n">
        <v>0</v>
      </c>
      <c r="W47" s="106" t="n">
        <v>0</v>
      </c>
      <c r="X47" s="106" t="n">
        <v>0</v>
      </c>
      <c r="Y47" s="106" t="n">
        <v>0</v>
      </c>
      <c r="Z47" s="106" t="n">
        <v>0</v>
      </c>
      <c r="AA47" s="106" t="n">
        <v>0</v>
      </c>
      <c r="AB47" s="106" t="n">
        <v>0</v>
      </c>
      <c r="AC47" s="106" t="n">
        <v>0</v>
      </c>
      <c r="AD47" s="106" t="n">
        <v>0</v>
      </c>
      <c r="AE47" s="106" t="n">
        <v>0</v>
      </c>
      <c r="AF47" s="106" t="n">
        <v>-2.45590036520601</v>
      </c>
      <c r="AG47" s="106" t="n">
        <v>-2.74365994108645</v>
      </c>
      <c r="AH47" s="106" t="n">
        <v>-2.1997413022294</v>
      </c>
      <c r="AI47" s="106" t="n">
        <v>-3.0218433001531</v>
      </c>
      <c r="AJ47" s="106" t="n">
        <v>-3.34526054525842</v>
      </c>
      <c r="AK47" s="106" t="n">
        <v>-2.68530557078459</v>
      </c>
      <c r="AL47" s="106" t="n">
        <v>-3.10849173593047</v>
      </c>
      <c r="AM47" s="106" t="n">
        <v>-3.04198234256069</v>
      </c>
      <c r="AN47" s="106" t="n">
        <v>-3.73703577874037</v>
      </c>
      <c r="AO47" s="106" t="n">
        <v>-2.50015665475928</v>
      </c>
      <c r="AP47" s="106" t="n">
        <v>-2.39119416709187</v>
      </c>
      <c r="AQ47" s="106" t="n">
        <v>-2.25022723288647</v>
      </c>
      <c r="AR47" s="106" t="n">
        <v>-0.274624484682309</v>
      </c>
      <c r="AS47" s="106" t="n">
        <v>-1.5591792425783</v>
      </c>
      <c r="AT47" s="106" t="n">
        <v>-0.880978965921257</v>
      </c>
      <c r="AU47" s="106" t="n">
        <v>-61.0105272079069</v>
      </c>
      <c r="AV47" s="106" t="n">
        <v>-237.085207918663</v>
      </c>
      <c r="AW47" s="106" t="n">
        <v>-253.811158793593</v>
      </c>
      <c r="AX47" s="106" t="n">
        <v>-670.241969337095</v>
      </c>
      <c r="AY47" s="106" t="n">
        <v>-707.538123116562</v>
      </c>
      <c r="AZ47" s="106" t="n">
        <v>-449.260811832894</v>
      </c>
      <c r="BA47" s="106" t="n">
        <v>-18.5741698438168</v>
      </c>
      <c r="BB47" s="106" t="n">
        <v>-2.26421670371858</v>
      </c>
      <c r="BC47" s="106" t="n">
        <v>-0.320754996828524</v>
      </c>
      <c r="BD47" s="106" t="n">
        <v>1.56161606929115</v>
      </c>
      <c r="BE47" s="106" t="n">
        <v>1.98967916095101</v>
      </c>
      <c r="BF47" s="106" t="n">
        <v>2.27955734179832</v>
      </c>
      <c r="BG47" s="106" t="n">
        <v>11.753159055661</v>
      </c>
      <c r="BH47" s="106" t="n">
        <v>20.0855231622586</v>
      </c>
      <c r="BI47" s="106" t="n">
        <v>41.7199251526797</v>
      </c>
      <c r="BJ47" s="106" t="n">
        <v>35.6917149524284</v>
      </c>
      <c r="BK47" s="106" t="n">
        <v>37.742464014953</v>
      </c>
      <c r="BL47" s="106" t="n">
        <v>15.27439994032</v>
      </c>
      <c r="BM47" s="106" t="n">
        <v>8.91627456594475</v>
      </c>
      <c r="BN47" s="106" t="n">
        <v>2.8808990318365</v>
      </c>
      <c r="BO47" s="106" t="n">
        <v>1.69520224816507</v>
      </c>
      <c r="BP47" s="106" t="n">
        <v>0</v>
      </c>
      <c r="BQ47" s="106" t="n">
        <v>0</v>
      </c>
      <c r="BR47" s="106" t="n">
        <v>0</v>
      </c>
      <c r="BS47" s="106" t="n">
        <v>0</v>
      </c>
      <c r="BT47" s="106" t="n">
        <v>0</v>
      </c>
      <c r="BU47" s="106" t="n">
        <v>0</v>
      </c>
      <c r="BV47" s="106" t="n">
        <v>0</v>
      </c>
      <c r="BW47" s="106" t="n">
        <v>0</v>
      </c>
      <c r="BX47" s="106" t="n">
        <v>0</v>
      </c>
      <c r="BY47" s="106" t="n">
        <v>0</v>
      </c>
      <c r="BZ47" s="106" t="n">
        <v>0</v>
      </c>
      <c r="CA47" s="106" t="n">
        <v>0</v>
      </c>
      <c r="CB47" s="106" t="n">
        <v>6</v>
      </c>
      <c r="CC47" s="106" t="n">
        <v>4.97929150857725</v>
      </c>
      <c r="CD47" s="106" t="n">
        <v>5.05186410507412</v>
      </c>
      <c r="CE47" s="106" t="n">
        <v>1.9451104638744</v>
      </c>
      <c r="CF47" s="106" t="n">
        <v>1.24170199092397</v>
      </c>
      <c r="CG47" s="106" t="n">
        <v>1.53884978800873</v>
      </c>
      <c r="CH47" s="106" t="n">
        <v>0.803933832135819</v>
      </c>
      <c r="CI47" s="106" t="n">
        <v>0.786241508804434</v>
      </c>
      <c r="CJ47" s="106" t="n">
        <v>0.690647589651434</v>
      </c>
      <c r="CK47" s="106" t="n">
        <v>2.68062407360284</v>
      </c>
      <c r="CL47" s="106" t="n">
        <v>4.16786211160909</v>
      </c>
      <c r="CM47" s="106" t="n">
        <v>6</v>
      </c>
      <c r="CN47" s="106" t="n">
        <v>0</v>
      </c>
      <c r="CO47" s="106" t="n">
        <v>-0.433115708779483</v>
      </c>
      <c r="CP47" s="106" t="n">
        <v>-0.308412295746188</v>
      </c>
      <c r="CQ47" s="106" t="n">
        <v>-43.0196511611289</v>
      </c>
      <c r="CR47" s="106" t="n">
        <v>-89.5373242220917</v>
      </c>
      <c r="CS47" s="106" t="n">
        <v>-171.924325945099</v>
      </c>
      <c r="CT47" s="106" t="n">
        <v>-176.818502987251</v>
      </c>
      <c r="CU47" s="106" t="n">
        <v>-187.734898531911</v>
      </c>
      <c r="CV47" s="106" t="n">
        <v>-77.6314419837489</v>
      </c>
      <c r="CW47" s="106" t="n">
        <v>-25.1982535645744</v>
      </c>
      <c r="CX47" s="106" t="n">
        <v>-3.28046662808164</v>
      </c>
      <c r="CY47" s="106" t="n">
        <v>0</v>
      </c>
      <c r="CZ47" s="106" t="n">
        <v>0</v>
      </c>
      <c r="DA47" s="106" t="n">
        <v>0</v>
      </c>
      <c r="DB47" s="106" t="n">
        <v>0</v>
      </c>
      <c r="DC47" s="106" t="n">
        <v>18.2275524231638</v>
      </c>
      <c r="DD47" s="106" t="n">
        <v>58.6291732488477</v>
      </c>
      <c r="DE47" s="106" t="n">
        <v>93.4748659871596</v>
      </c>
      <c r="DF47" s="106" t="n">
        <v>139.935126452322</v>
      </c>
      <c r="DG47" s="106" t="n">
        <v>146.797500827203</v>
      </c>
      <c r="DH47" s="106" t="n">
        <v>83.2105394375809</v>
      </c>
      <c r="DI47" s="106" t="n">
        <v>6.85514389895133</v>
      </c>
      <c r="DJ47" s="106" t="n">
        <v>0</v>
      </c>
      <c r="DK47" s="106" t="n">
        <v>0</v>
      </c>
      <c r="DL47" s="106" t="n">
        <v>0</v>
      </c>
      <c r="DM47" s="106" t="n">
        <v>0</v>
      </c>
      <c r="DN47" s="106" t="n">
        <v>0</v>
      </c>
      <c r="DO47" s="106" t="n">
        <v>0</v>
      </c>
      <c r="DP47" s="106" t="n">
        <v>0</v>
      </c>
      <c r="DQ47" s="106" t="n">
        <v>0</v>
      </c>
      <c r="DR47" s="106" t="n">
        <v>0</v>
      </c>
      <c r="DS47" s="106" t="n">
        <v>0</v>
      </c>
      <c r="DT47" s="106" t="n">
        <v>0</v>
      </c>
      <c r="DU47" s="106" t="n">
        <v>0</v>
      </c>
      <c r="DV47" s="106" t="n">
        <v>0</v>
      </c>
      <c r="DW47" s="106" t="n">
        <v>0</v>
      </c>
      <c r="DX47" s="106" t="n">
        <v>6</v>
      </c>
      <c r="DY47" s="106" t="n">
        <v>6</v>
      </c>
      <c r="DZ47" s="106" t="n">
        <v>6</v>
      </c>
      <c r="EA47" s="106" t="n">
        <v>4.83054348053759</v>
      </c>
      <c r="EB47" s="106" t="n">
        <v>4.34603484324832</v>
      </c>
      <c r="EC47" s="106" t="n">
        <v>4.50054597814313</v>
      </c>
      <c r="ED47" s="106" t="n">
        <v>3.83399496649007</v>
      </c>
      <c r="EE47" s="106" t="n">
        <v>3.79060122605008</v>
      </c>
      <c r="EF47" s="106" t="n">
        <v>3.88206990771334</v>
      </c>
      <c r="EG47" s="106" t="n">
        <v>5.220994977592</v>
      </c>
      <c r="EH47" s="106" t="n">
        <v>6</v>
      </c>
      <c r="EI47" s="106" t="n">
        <v>6</v>
      </c>
      <c r="EJ47" s="106" t="n">
        <v>0</v>
      </c>
      <c r="EK47" s="106" t="n">
        <v>0</v>
      </c>
      <c r="EL47" s="106" t="n">
        <v>0</v>
      </c>
      <c r="EM47" s="106" t="n">
        <v>-7.04563165084458</v>
      </c>
      <c r="EN47" s="106" t="n">
        <v>-54.9052063488322</v>
      </c>
      <c r="EO47" s="106" t="n">
        <v>-71.1450104610269</v>
      </c>
      <c r="EP47" s="106" t="n">
        <v>-212.362097684659</v>
      </c>
      <c r="EQ47" s="106" t="n">
        <v>-230.004705419659</v>
      </c>
      <c r="ER47" s="106" t="n">
        <v>-121.738816773366</v>
      </c>
      <c r="ES47" s="106" t="n">
        <v>0</v>
      </c>
      <c r="ET47" s="106" t="n">
        <v>0</v>
      </c>
      <c r="EU47" s="106" t="n">
        <v>0</v>
      </c>
      <c r="EV47" s="106" t="n">
        <v>360.226560077382</v>
      </c>
      <c r="EW47" s="106" t="n">
        <v>327.974396673728</v>
      </c>
      <c r="EX47" s="106" t="n">
        <v>370.882023259548</v>
      </c>
      <c r="EY47" s="106" t="n">
        <v>331.717582359559</v>
      </c>
      <c r="EZ47" s="106" t="n">
        <v>283.465299086193</v>
      </c>
      <c r="FA47" s="106" t="n">
        <v>216.269721134763</v>
      </c>
      <c r="FB47" s="106" t="n">
        <v>148.21888796095</v>
      </c>
      <c r="FC47" s="106" t="n">
        <v>135.276702933178</v>
      </c>
      <c r="FD47" s="106" t="n">
        <v>233.350041216845</v>
      </c>
      <c r="FE47" s="106" t="n">
        <v>361.886731748782</v>
      </c>
      <c r="FF47" s="106" t="n">
        <v>358.553761055151</v>
      </c>
      <c r="FG47" s="106" t="n">
        <v>365.865690073098</v>
      </c>
      <c r="FH47" s="106" t="n">
        <v>0</v>
      </c>
      <c r="FI47" s="106" t="n">
        <v>0</v>
      </c>
      <c r="FJ47" s="106" t="n">
        <v>0</v>
      </c>
      <c r="FK47" s="106" t="n">
        <v>0</v>
      </c>
      <c r="FL47" s="106" t="n">
        <v>0</v>
      </c>
      <c r="FM47" s="106" t="n">
        <v>0</v>
      </c>
      <c r="FN47" s="106" t="n">
        <v>0</v>
      </c>
      <c r="FO47" s="106" t="n">
        <v>0</v>
      </c>
      <c r="FP47" s="106" t="n">
        <v>0</v>
      </c>
      <c r="FQ47" s="106" t="n">
        <v>0</v>
      </c>
      <c r="FR47" s="106" t="n">
        <v>0</v>
      </c>
      <c r="FS47" s="106" t="n">
        <v>0</v>
      </c>
      <c r="FT47" s="106" t="n">
        <v>6</v>
      </c>
      <c r="FU47" s="106" t="n">
        <v>6</v>
      </c>
      <c r="FV47" s="106" t="n">
        <v>6</v>
      </c>
      <c r="FW47" s="106" t="n">
        <v>6</v>
      </c>
      <c r="FX47" s="106" t="n">
        <v>6</v>
      </c>
      <c r="FY47" s="106" t="n">
        <v>6</v>
      </c>
      <c r="FZ47" s="106" t="n">
        <v>6</v>
      </c>
      <c r="GA47" s="106" t="n">
        <v>6</v>
      </c>
      <c r="GB47" s="106" t="n">
        <v>6</v>
      </c>
      <c r="GC47" s="106" t="n">
        <v>6</v>
      </c>
      <c r="GD47" s="106" t="n">
        <v>6</v>
      </c>
      <c r="GE47" s="106" t="n">
        <v>6</v>
      </c>
      <c r="GF47" s="106" t="n">
        <v>0</v>
      </c>
      <c r="GG47" s="106" t="n">
        <v>0</v>
      </c>
      <c r="GH47" s="106" t="n">
        <v>0</v>
      </c>
      <c r="GI47" s="106" t="n">
        <v>0</v>
      </c>
      <c r="GJ47" s="106" t="n">
        <v>0</v>
      </c>
      <c r="GK47" s="106" t="n">
        <v>0</v>
      </c>
      <c r="GL47" s="106" t="n">
        <v>0</v>
      </c>
      <c r="GM47" s="106" t="n">
        <v>0</v>
      </c>
      <c r="GN47" s="106" t="n">
        <v>0</v>
      </c>
      <c r="GO47" s="106" t="n">
        <v>0</v>
      </c>
      <c r="GP47" s="106" t="n">
        <v>0</v>
      </c>
      <c r="GQ47" s="107" t="n">
        <v>0</v>
      </c>
    </row>
    <row r="48" customFormat="false" ht="12.75" hidden="false" customHeight="false" outlineLevel="0" collapsed="false">
      <c r="A48" s="115" t="n">
        <v>15</v>
      </c>
      <c r="B48" s="116" t="n">
        <v>540</v>
      </c>
      <c r="C48" s="116" t="n">
        <v>0</v>
      </c>
      <c r="D48" s="105" t="n">
        <v>1</v>
      </c>
      <c r="E48" s="105" t="n">
        <v>6</v>
      </c>
      <c r="F48" s="117" t="n">
        <v>0.821917808219178</v>
      </c>
      <c r="G48" s="117" t="n">
        <v>0.333</v>
      </c>
      <c r="H48" s="106" t="n">
        <v>0.031760677884432</v>
      </c>
      <c r="I48" s="106" t="n">
        <v>0.173774709821174</v>
      </c>
      <c r="J48" s="106" t="n">
        <v>0.10542205206199</v>
      </c>
      <c r="K48" s="106" t="n">
        <v>6.56925902879693</v>
      </c>
      <c r="L48" s="106" t="n">
        <v>24.5600443444518</v>
      </c>
      <c r="M48" s="106" t="n">
        <v>28.4977267367858</v>
      </c>
      <c r="N48" s="106" t="n">
        <v>71.4136981281499</v>
      </c>
      <c r="O48" s="106" t="n">
        <v>75.9970815903387</v>
      </c>
      <c r="P48" s="106" t="n">
        <v>44.4962578600675</v>
      </c>
      <c r="Q48" s="106" t="n">
        <v>2.13575218844712</v>
      </c>
      <c r="R48" s="106" t="n">
        <v>0.26409690645646</v>
      </c>
      <c r="S48" s="106" t="n">
        <v>0.0381222939726297</v>
      </c>
      <c r="T48" s="106" t="n">
        <v>0</v>
      </c>
      <c r="U48" s="106" t="n">
        <v>0</v>
      </c>
      <c r="V48" s="106" t="n">
        <v>0</v>
      </c>
      <c r="W48" s="106" t="n">
        <v>0</v>
      </c>
      <c r="X48" s="106" t="n">
        <v>0</v>
      </c>
      <c r="Y48" s="106" t="n">
        <v>0</v>
      </c>
      <c r="Z48" s="106" t="n">
        <v>0</v>
      </c>
      <c r="AA48" s="106" t="n">
        <v>0</v>
      </c>
      <c r="AB48" s="106" t="n">
        <v>0</v>
      </c>
      <c r="AC48" s="106" t="n">
        <v>0</v>
      </c>
      <c r="AD48" s="106" t="n">
        <v>0</v>
      </c>
      <c r="AE48" s="106" t="n">
        <v>0</v>
      </c>
      <c r="AF48" s="106" t="n">
        <v>-2.45590036520601</v>
      </c>
      <c r="AG48" s="106" t="n">
        <v>-2.74365994108645</v>
      </c>
      <c r="AH48" s="106" t="n">
        <v>-2.1997413022294</v>
      </c>
      <c r="AI48" s="106" t="n">
        <v>-3.0218433001531</v>
      </c>
      <c r="AJ48" s="106" t="n">
        <v>-3.34526054525842</v>
      </c>
      <c r="AK48" s="106" t="n">
        <v>-2.68530557078459</v>
      </c>
      <c r="AL48" s="106" t="n">
        <v>-3.10849173593047</v>
      </c>
      <c r="AM48" s="106" t="n">
        <v>-3.04198234256069</v>
      </c>
      <c r="AN48" s="106" t="n">
        <v>-3.73703577874037</v>
      </c>
      <c r="AO48" s="106" t="n">
        <v>-2.50015665475928</v>
      </c>
      <c r="AP48" s="106" t="n">
        <v>-2.39119416709187</v>
      </c>
      <c r="AQ48" s="106" t="n">
        <v>-2.25022723288647</v>
      </c>
      <c r="AR48" s="106" t="n">
        <v>-0.0489463383385175</v>
      </c>
      <c r="AS48" s="106" t="n">
        <v>-0.277280361488709</v>
      </c>
      <c r="AT48" s="106" t="n">
        <v>-0.157340320293792</v>
      </c>
      <c r="AU48" s="106" t="n">
        <v>-10.8279068492184</v>
      </c>
      <c r="AV48" s="106" t="n">
        <v>-41.9822680545747</v>
      </c>
      <c r="AW48" s="106" t="n">
        <v>-45.1569171174</v>
      </c>
      <c r="AX48" s="106" t="n">
        <v>-118.878764537836</v>
      </c>
      <c r="AY48" s="106" t="n">
        <v>-125.553022576404</v>
      </c>
      <c r="AZ48" s="106" t="n">
        <v>-79.3486101531888</v>
      </c>
      <c r="BA48" s="106" t="n">
        <v>-3.30932926412244</v>
      </c>
      <c r="BB48" s="106" t="n">
        <v>-0.403757770976562</v>
      </c>
      <c r="BC48" s="106" t="n">
        <v>-0.0572622779523721</v>
      </c>
      <c r="BD48" s="106" t="n">
        <v>1.56161606929115</v>
      </c>
      <c r="BE48" s="106" t="n">
        <v>1.98967916095101</v>
      </c>
      <c r="BF48" s="106" t="n">
        <v>2.27955734179832</v>
      </c>
      <c r="BG48" s="106" t="n">
        <v>11.753159055661</v>
      </c>
      <c r="BH48" s="106" t="n">
        <v>20.0855231622586</v>
      </c>
      <c r="BI48" s="106" t="n">
        <v>41.7199251526797</v>
      </c>
      <c r="BJ48" s="106" t="n">
        <v>35.6917149524284</v>
      </c>
      <c r="BK48" s="106" t="n">
        <v>37.742464014953</v>
      </c>
      <c r="BL48" s="106" t="n">
        <v>15.27439994032</v>
      </c>
      <c r="BM48" s="106" t="n">
        <v>8.91627456594475</v>
      </c>
      <c r="BN48" s="106" t="n">
        <v>2.8808990318365</v>
      </c>
      <c r="BO48" s="106" t="n">
        <v>1.69520224816507</v>
      </c>
      <c r="BP48" s="106" t="n">
        <v>0</v>
      </c>
      <c r="BQ48" s="106" t="n">
        <v>0</v>
      </c>
      <c r="BR48" s="106" t="n">
        <v>0</v>
      </c>
      <c r="BS48" s="106" t="n">
        <v>0</v>
      </c>
      <c r="BT48" s="106" t="n">
        <v>0</v>
      </c>
      <c r="BU48" s="106" t="n">
        <v>0</v>
      </c>
      <c r="BV48" s="106" t="n">
        <v>0</v>
      </c>
      <c r="BW48" s="106" t="n">
        <v>0</v>
      </c>
      <c r="BX48" s="106" t="n">
        <v>0</v>
      </c>
      <c r="BY48" s="106" t="n">
        <v>0</v>
      </c>
      <c r="BZ48" s="106" t="n">
        <v>0</v>
      </c>
      <c r="CA48" s="106" t="n">
        <v>0</v>
      </c>
      <c r="CB48" s="106" t="n">
        <v>6</v>
      </c>
      <c r="CC48" s="106" t="n">
        <v>4.97929150857725</v>
      </c>
      <c r="CD48" s="106" t="n">
        <v>5.05186410507412</v>
      </c>
      <c r="CE48" s="106" t="n">
        <v>1.9451104638744</v>
      </c>
      <c r="CF48" s="106" t="n">
        <v>1.24170199092397</v>
      </c>
      <c r="CG48" s="106" t="n">
        <v>1.53884978800873</v>
      </c>
      <c r="CH48" s="106" t="n">
        <v>0.803933832135819</v>
      </c>
      <c r="CI48" s="106" t="n">
        <v>0.786241508804434</v>
      </c>
      <c r="CJ48" s="106" t="n">
        <v>0.690647589651434</v>
      </c>
      <c r="CK48" s="106" t="n">
        <v>2.68062407360284</v>
      </c>
      <c r="CL48" s="106" t="n">
        <v>4.16786211160909</v>
      </c>
      <c r="CM48" s="106" t="n">
        <v>6</v>
      </c>
      <c r="CN48" s="106" t="n">
        <v>0</v>
      </c>
      <c r="CO48" s="106" t="n">
        <v>-0.175050727152647</v>
      </c>
      <c r="CP48" s="106" t="n">
        <v>-0.167018620189464</v>
      </c>
      <c r="CQ48" s="106" t="n">
        <v>-8.14655193898786</v>
      </c>
      <c r="CR48" s="106" t="n">
        <v>-16.6865663063054</v>
      </c>
      <c r="CS48" s="106" t="n">
        <v>-32.238871675282</v>
      </c>
      <c r="CT48" s="106" t="n">
        <v>-32.6927824206148</v>
      </c>
      <c r="CU48" s="106" t="n">
        <v>-34.7009140931401</v>
      </c>
      <c r="CV48" s="106" t="n">
        <v>-14.3269329898311</v>
      </c>
      <c r="CW48" s="106" t="n">
        <v>-4.88782068933456</v>
      </c>
      <c r="CX48" s="106" t="n">
        <v>-0.725147128018433</v>
      </c>
      <c r="CY48" s="106" t="n">
        <v>0</v>
      </c>
      <c r="CZ48" s="106" t="n">
        <v>0</v>
      </c>
      <c r="DA48" s="106" t="n">
        <v>0</v>
      </c>
      <c r="DB48" s="106" t="n">
        <v>0</v>
      </c>
      <c r="DC48" s="106" t="n">
        <v>18.2275524231638</v>
      </c>
      <c r="DD48" s="106" t="n">
        <v>58.6291732488477</v>
      </c>
      <c r="DE48" s="106" t="n">
        <v>93.4748659871596</v>
      </c>
      <c r="DF48" s="106" t="n">
        <v>139.935126452322</v>
      </c>
      <c r="DG48" s="106" t="n">
        <v>146.797500827203</v>
      </c>
      <c r="DH48" s="106" t="n">
        <v>83.2105394375809</v>
      </c>
      <c r="DI48" s="106" t="n">
        <v>6.85514389895133</v>
      </c>
      <c r="DJ48" s="106" t="n">
        <v>0</v>
      </c>
      <c r="DK48" s="106" t="n">
        <v>0</v>
      </c>
      <c r="DL48" s="106" t="n">
        <v>0</v>
      </c>
      <c r="DM48" s="106" t="n">
        <v>0</v>
      </c>
      <c r="DN48" s="106" t="n">
        <v>0</v>
      </c>
      <c r="DO48" s="106" t="n">
        <v>0</v>
      </c>
      <c r="DP48" s="106" t="n">
        <v>0</v>
      </c>
      <c r="DQ48" s="106" t="n">
        <v>0</v>
      </c>
      <c r="DR48" s="106" t="n">
        <v>0</v>
      </c>
      <c r="DS48" s="106" t="n">
        <v>0</v>
      </c>
      <c r="DT48" s="106" t="n">
        <v>0</v>
      </c>
      <c r="DU48" s="106" t="n">
        <v>0</v>
      </c>
      <c r="DV48" s="106" t="n">
        <v>0</v>
      </c>
      <c r="DW48" s="106" t="n">
        <v>0</v>
      </c>
      <c r="DX48" s="106" t="n">
        <v>6</v>
      </c>
      <c r="DY48" s="106" t="n">
        <v>6</v>
      </c>
      <c r="DZ48" s="106" t="n">
        <v>6</v>
      </c>
      <c r="EA48" s="106" t="n">
        <v>4.83054348053759</v>
      </c>
      <c r="EB48" s="106" t="n">
        <v>4.34603484324832</v>
      </c>
      <c r="EC48" s="106" t="n">
        <v>4.50054597814313</v>
      </c>
      <c r="ED48" s="106" t="n">
        <v>3.83399496649007</v>
      </c>
      <c r="EE48" s="106" t="n">
        <v>3.79060122605008</v>
      </c>
      <c r="EF48" s="106" t="n">
        <v>3.88206990771334</v>
      </c>
      <c r="EG48" s="106" t="n">
        <v>5.220994977592</v>
      </c>
      <c r="EH48" s="106" t="n">
        <v>6</v>
      </c>
      <c r="EI48" s="106" t="n">
        <v>6</v>
      </c>
      <c r="EJ48" s="106" t="n">
        <v>0</v>
      </c>
      <c r="EK48" s="106" t="n">
        <v>0</v>
      </c>
      <c r="EL48" s="106" t="n">
        <v>0</v>
      </c>
      <c r="EM48" s="106" t="n">
        <v>-2.1526344724916</v>
      </c>
      <c r="EN48" s="106" t="n">
        <v>-12.656674947648</v>
      </c>
      <c r="EO48" s="106" t="n">
        <v>-17.269370354702</v>
      </c>
      <c r="EP48" s="106" t="n">
        <v>-44.5931735146687</v>
      </c>
      <c r="EQ48" s="106" t="n">
        <v>-48.0550715510289</v>
      </c>
      <c r="ER48" s="106" t="n">
        <v>-25.7156186613013</v>
      </c>
      <c r="ES48" s="106" t="n">
        <v>-0.266941069671894</v>
      </c>
      <c r="ET48" s="106" t="n">
        <v>0</v>
      </c>
      <c r="EU48" s="106" t="n">
        <v>0</v>
      </c>
      <c r="EV48" s="106" t="n">
        <v>180.295744219421</v>
      </c>
      <c r="EW48" s="106" t="n">
        <v>180.897170447528</v>
      </c>
      <c r="EX48" s="106" t="n">
        <v>239.08109238635</v>
      </c>
      <c r="EY48" s="106" t="n">
        <v>251.253738316826</v>
      </c>
      <c r="EZ48" s="106" t="n">
        <v>227.090197551057</v>
      </c>
      <c r="FA48" s="106" t="n">
        <v>186.319506605003</v>
      </c>
      <c r="FB48" s="106" t="n">
        <v>128.82721434175</v>
      </c>
      <c r="FC48" s="106" t="n">
        <v>118.313089938241</v>
      </c>
      <c r="FD48" s="106" t="n">
        <v>187.952219529468</v>
      </c>
      <c r="FE48" s="106" t="n">
        <v>275.324464714474</v>
      </c>
      <c r="FF48" s="106" t="n">
        <v>236.068681235581</v>
      </c>
      <c r="FG48" s="106" t="n">
        <v>209.079361930868</v>
      </c>
      <c r="FH48" s="106" t="n">
        <v>0</v>
      </c>
      <c r="FI48" s="106" t="n">
        <v>0</v>
      </c>
      <c r="FJ48" s="106" t="n">
        <v>0</v>
      </c>
      <c r="FK48" s="106" t="n">
        <v>0</v>
      </c>
      <c r="FL48" s="106" t="n">
        <v>0</v>
      </c>
      <c r="FM48" s="106" t="n">
        <v>0</v>
      </c>
      <c r="FN48" s="106" t="n">
        <v>0</v>
      </c>
      <c r="FO48" s="106" t="n">
        <v>0</v>
      </c>
      <c r="FP48" s="106" t="n">
        <v>0</v>
      </c>
      <c r="FQ48" s="106" t="n">
        <v>0</v>
      </c>
      <c r="FR48" s="106" t="n">
        <v>0</v>
      </c>
      <c r="FS48" s="106" t="n">
        <v>0</v>
      </c>
      <c r="FT48" s="106" t="n">
        <v>6</v>
      </c>
      <c r="FU48" s="106" t="n">
        <v>6</v>
      </c>
      <c r="FV48" s="106" t="n">
        <v>6</v>
      </c>
      <c r="FW48" s="106" t="n">
        <v>6</v>
      </c>
      <c r="FX48" s="106" t="n">
        <v>6</v>
      </c>
      <c r="FY48" s="106" t="n">
        <v>6</v>
      </c>
      <c r="FZ48" s="106" t="n">
        <v>6</v>
      </c>
      <c r="GA48" s="106" t="n">
        <v>6</v>
      </c>
      <c r="GB48" s="106" t="n">
        <v>6</v>
      </c>
      <c r="GC48" s="106" t="n">
        <v>6</v>
      </c>
      <c r="GD48" s="106" t="n">
        <v>6</v>
      </c>
      <c r="GE48" s="106" t="n">
        <v>6</v>
      </c>
      <c r="GF48" s="106" t="n">
        <v>0</v>
      </c>
      <c r="GG48" s="106" t="n">
        <v>0</v>
      </c>
      <c r="GH48" s="106" t="n">
        <v>0</v>
      </c>
      <c r="GI48" s="106" t="n">
        <v>0</v>
      </c>
      <c r="GJ48" s="106" t="n">
        <v>0</v>
      </c>
      <c r="GK48" s="106" t="n">
        <v>0</v>
      </c>
      <c r="GL48" s="106" t="n">
        <v>0</v>
      </c>
      <c r="GM48" s="106" t="n">
        <v>0</v>
      </c>
      <c r="GN48" s="106" t="n">
        <v>0</v>
      </c>
      <c r="GO48" s="106" t="n">
        <v>0</v>
      </c>
      <c r="GP48" s="106" t="n">
        <v>0</v>
      </c>
      <c r="GQ48" s="107" t="n">
        <v>0</v>
      </c>
    </row>
    <row r="49" customFormat="false" ht="12.75" hidden="false" customHeight="false" outlineLevel="0" collapsed="false">
      <c r="A49" s="115" t="n">
        <v>16</v>
      </c>
      <c r="B49" s="116" t="n">
        <v>270</v>
      </c>
      <c r="C49" s="116" t="n">
        <v>0</v>
      </c>
      <c r="D49" s="105" t="n">
        <v>1</v>
      </c>
      <c r="E49" s="105" t="n">
        <v>6</v>
      </c>
      <c r="F49" s="117" t="n">
        <v>0.684931506849315</v>
      </c>
      <c r="G49" s="117" t="n">
        <v>0.333</v>
      </c>
      <c r="H49" s="106" t="n">
        <v>0.0268744197483656</v>
      </c>
      <c r="I49" s="106" t="n">
        <v>0.147040139079455</v>
      </c>
      <c r="J49" s="106" t="n">
        <v>0.089203274821684</v>
      </c>
      <c r="K49" s="106" t="n">
        <v>5.5586037935974</v>
      </c>
      <c r="L49" s="106" t="n">
        <v>20.7815759837669</v>
      </c>
      <c r="M49" s="106" t="n">
        <v>24.1134610849726</v>
      </c>
      <c r="N49" s="106" t="n">
        <v>60.4269753392038</v>
      </c>
      <c r="O49" s="106" t="n">
        <v>64.3052228841328</v>
      </c>
      <c r="P49" s="106" t="n">
        <v>37.6506797277495</v>
      </c>
      <c r="Q49" s="106" t="n">
        <v>1.80717492868602</v>
      </c>
      <c r="R49" s="106" t="n">
        <v>0.223466613155466</v>
      </c>
      <c r="S49" s="106" t="n">
        <v>0.0322573256691482</v>
      </c>
      <c r="T49" s="106" t="n">
        <v>0</v>
      </c>
      <c r="U49" s="106" t="n">
        <v>0</v>
      </c>
      <c r="V49" s="106" t="n">
        <v>0</v>
      </c>
      <c r="W49" s="106" t="n">
        <v>0</v>
      </c>
      <c r="X49" s="106" t="n">
        <v>0</v>
      </c>
      <c r="Y49" s="106" t="n">
        <v>0</v>
      </c>
      <c r="Z49" s="106" t="n">
        <v>0</v>
      </c>
      <c r="AA49" s="106" t="n">
        <v>0</v>
      </c>
      <c r="AB49" s="106" t="n">
        <v>0</v>
      </c>
      <c r="AC49" s="106" t="n">
        <v>0</v>
      </c>
      <c r="AD49" s="106" t="n">
        <v>0</v>
      </c>
      <c r="AE49" s="106" t="n">
        <v>0</v>
      </c>
      <c r="AF49" s="106" t="n">
        <v>-2.45590036520601</v>
      </c>
      <c r="AG49" s="106" t="n">
        <v>-2.74365994108645</v>
      </c>
      <c r="AH49" s="106" t="n">
        <v>-2.1997413022294</v>
      </c>
      <c r="AI49" s="106" t="n">
        <v>-3.0218433001531</v>
      </c>
      <c r="AJ49" s="106" t="n">
        <v>-3.34526054525842</v>
      </c>
      <c r="AK49" s="106" t="n">
        <v>-2.68530557078459</v>
      </c>
      <c r="AL49" s="106" t="n">
        <v>-3.10849173593047</v>
      </c>
      <c r="AM49" s="106" t="n">
        <v>-3.04198234256069</v>
      </c>
      <c r="AN49" s="106" t="n">
        <v>-3.73703577874037</v>
      </c>
      <c r="AO49" s="106" t="n">
        <v>-2.50015665475928</v>
      </c>
      <c r="AP49" s="106" t="n">
        <v>-2.39119416709187</v>
      </c>
      <c r="AQ49" s="106" t="n">
        <v>-2.25022723288647</v>
      </c>
      <c r="AR49" s="106" t="n">
        <v>-0.0111948485061583</v>
      </c>
      <c r="AS49" s="106" t="n">
        <v>-0.0651633047261832</v>
      </c>
      <c r="AT49" s="106" t="n">
        <v>-0.0350459904408352</v>
      </c>
      <c r="AU49" s="106" t="n">
        <v>-2.6063548714906</v>
      </c>
      <c r="AV49" s="106" t="n">
        <v>-10.3656107518491</v>
      </c>
      <c r="AW49" s="106" t="n">
        <v>-10.5561868700647</v>
      </c>
      <c r="AX49" s="106" t="n">
        <v>-28.8174910612153</v>
      </c>
      <c r="AY49" s="106" t="n">
        <v>-30.2715927941345</v>
      </c>
      <c r="AZ49" s="106" t="n">
        <v>-20.1434991487284</v>
      </c>
      <c r="BA49" s="106" t="n">
        <v>-0.760194075634677</v>
      </c>
      <c r="BB49" s="106" t="n">
        <v>-0.0917506921107324</v>
      </c>
      <c r="BC49" s="106" t="n">
        <v>-0.0128237584307938</v>
      </c>
      <c r="BD49" s="106" t="n">
        <v>1.32137150981503</v>
      </c>
      <c r="BE49" s="106" t="n">
        <v>1.68364922138563</v>
      </c>
      <c r="BF49" s="106" t="n">
        <v>1.92874902816077</v>
      </c>
      <c r="BG49" s="106" t="n">
        <v>9.94549441511635</v>
      </c>
      <c r="BH49" s="106" t="n">
        <v>16.9965359145457</v>
      </c>
      <c r="BI49" s="106" t="n">
        <v>35.3033547959205</v>
      </c>
      <c r="BJ49" s="106" t="n">
        <v>30.2025669931374</v>
      </c>
      <c r="BK49" s="106" t="n">
        <v>31.9378170142506</v>
      </c>
      <c r="BL49" s="106" t="n">
        <v>12.9256376337849</v>
      </c>
      <c r="BM49" s="106" t="n">
        <v>7.54498706131286</v>
      </c>
      <c r="BN49" s="106" t="n">
        <v>2.43709255865832</v>
      </c>
      <c r="BO49" s="106" t="n">
        <v>1.43437632572137</v>
      </c>
      <c r="BP49" s="106" t="n">
        <v>0</v>
      </c>
      <c r="BQ49" s="106" t="n">
        <v>0</v>
      </c>
      <c r="BR49" s="106" t="n">
        <v>0</v>
      </c>
      <c r="BS49" s="106" t="n">
        <v>0</v>
      </c>
      <c r="BT49" s="106" t="n">
        <v>0</v>
      </c>
      <c r="BU49" s="106" t="n">
        <v>0</v>
      </c>
      <c r="BV49" s="106" t="n">
        <v>0</v>
      </c>
      <c r="BW49" s="106" t="n">
        <v>0</v>
      </c>
      <c r="BX49" s="106" t="n">
        <v>0</v>
      </c>
      <c r="BY49" s="106" t="n">
        <v>0</v>
      </c>
      <c r="BZ49" s="106" t="n">
        <v>0</v>
      </c>
      <c r="CA49" s="106" t="n">
        <v>0</v>
      </c>
      <c r="CB49" s="106" t="n">
        <v>6</v>
      </c>
      <c r="CC49" s="106" t="n">
        <v>4.97939063261521</v>
      </c>
      <c r="CD49" s="106" t="n">
        <v>5.05175767101126</v>
      </c>
      <c r="CE49" s="106" t="n">
        <v>1.94518300722735</v>
      </c>
      <c r="CF49" s="106" t="n">
        <v>1.24176891755985</v>
      </c>
      <c r="CG49" s="106" t="n">
        <v>1.53891320366196</v>
      </c>
      <c r="CH49" s="106" t="n">
        <v>0.803979448344411</v>
      </c>
      <c r="CI49" s="106" t="n">
        <v>0.786283859855988</v>
      </c>
      <c r="CJ49" s="106" t="n">
        <v>0.690704101362986</v>
      </c>
      <c r="CK49" s="106" t="n">
        <v>2.68071772537624</v>
      </c>
      <c r="CL49" s="106" t="n">
        <v>4.16740194468446</v>
      </c>
      <c r="CM49" s="106" t="n">
        <v>6</v>
      </c>
      <c r="CN49" s="106" t="n">
        <v>0</v>
      </c>
      <c r="CO49" s="106" t="n">
        <v>0</v>
      </c>
      <c r="CP49" s="106" t="n">
        <v>0</v>
      </c>
      <c r="CQ49" s="106" t="n">
        <v>-0.095970224760065</v>
      </c>
      <c r="CR49" s="106" t="n">
        <v>-1.26939302211391</v>
      </c>
      <c r="CS49" s="106" t="n">
        <v>-1.66675024002025</v>
      </c>
      <c r="CT49" s="106" t="n">
        <v>-3.47819507627508</v>
      </c>
      <c r="CU49" s="106" t="n">
        <v>-3.73028337552072</v>
      </c>
      <c r="CV49" s="106" t="n">
        <v>-1.62391723155051</v>
      </c>
      <c r="CW49" s="106" t="n">
        <v>0</v>
      </c>
      <c r="CX49" s="106" t="n">
        <v>0</v>
      </c>
      <c r="CY49" s="106" t="n">
        <v>0</v>
      </c>
      <c r="CZ49" s="106" t="n">
        <v>0</v>
      </c>
      <c r="DA49" s="106" t="n">
        <v>0</v>
      </c>
      <c r="DB49" s="106" t="n">
        <v>0</v>
      </c>
      <c r="DC49" s="106" t="n">
        <v>15.4241571108816</v>
      </c>
      <c r="DD49" s="106" t="n">
        <v>49.6109104519987</v>
      </c>
      <c r="DE49" s="106" t="n">
        <v>79.0966240128294</v>
      </c>
      <c r="DF49" s="106" t="n">
        <v>118.408662784646</v>
      </c>
      <c r="DG49" s="106" t="n">
        <v>124.215266116154</v>
      </c>
      <c r="DH49" s="106" t="n">
        <v>70.4105656827085</v>
      </c>
      <c r="DI49" s="106" t="n">
        <v>5.80103494088643</v>
      </c>
      <c r="DJ49" s="106" t="n">
        <v>0</v>
      </c>
      <c r="DK49" s="106" t="n">
        <v>0</v>
      </c>
      <c r="DL49" s="106" t="n">
        <v>0</v>
      </c>
      <c r="DM49" s="106" t="n">
        <v>0</v>
      </c>
      <c r="DN49" s="106" t="n">
        <v>0</v>
      </c>
      <c r="DO49" s="106" t="n">
        <v>0</v>
      </c>
      <c r="DP49" s="106" t="n">
        <v>0</v>
      </c>
      <c r="DQ49" s="106" t="n">
        <v>0</v>
      </c>
      <c r="DR49" s="106" t="n">
        <v>0</v>
      </c>
      <c r="DS49" s="106" t="n">
        <v>0</v>
      </c>
      <c r="DT49" s="106" t="n">
        <v>0</v>
      </c>
      <c r="DU49" s="106" t="n">
        <v>0</v>
      </c>
      <c r="DV49" s="106" t="n">
        <v>0</v>
      </c>
      <c r="DW49" s="106" t="n">
        <v>0</v>
      </c>
      <c r="DX49" s="106" t="n">
        <v>6</v>
      </c>
      <c r="DY49" s="106" t="n">
        <v>6</v>
      </c>
      <c r="DZ49" s="106" t="n">
        <v>6</v>
      </c>
      <c r="EA49" s="106" t="n">
        <v>4.83067450231014</v>
      </c>
      <c r="EB49" s="106" t="n">
        <v>4.34616464549031</v>
      </c>
      <c r="EC49" s="106" t="n">
        <v>4.50066734368312</v>
      </c>
      <c r="ED49" s="106" t="n">
        <v>3.83410136679015</v>
      </c>
      <c r="EE49" s="106" t="n">
        <v>3.79070348554762</v>
      </c>
      <c r="EF49" s="106" t="n">
        <v>3.88219348174204</v>
      </c>
      <c r="EG49" s="106" t="n">
        <v>5.22113218045606</v>
      </c>
      <c r="EH49" s="106" t="n">
        <v>6</v>
      </c>
      <c r="EI49" s="106" t="n">
        <v>6</v>
      </c>
      <c r="EJ49" s="106" t="n">
        <v>0</v>
      </c>
      <c r="EK49" s="106" t="n">
        <v>0</v>
      </c>
      <c r="EL49" s="106" t="n">
        <v>0</v>
      </c>
      <c r="EM49" s="106" t="n">
        <v>0</v>
      </c>
      <c r="EN49" s="106" t="n">
        <v>0</v>
      </c>
      <c r="EO49" s="106" t="n">
        <v>0</v>
      </c>
      <c r="EP49" s="106" t="n">
        <v>0</v>
      </c>
      <c r="EQ49" s="106" t="n">
        <v>0</v>
      </c>
      <c r="ER49" s="106" t="n">
        <v>0</v>
      </c>
      <c r="ES49" s="106" t="n">
        <v>0</v>
      </c>
      <c r="ET49" s="106" t="n">
        <v>0</v>
      </c>
      <c r="EU49" s="106" t="n">
        <v>0</v>
      </c>
      <c r="EV49" s="106" t="n">
        <v>0.855815207715475</v>
      </c>
      <c r="EW49" s="106" t="n">
        <v>2.63479978125859</v>
      </c>
      <c r="EX49" s="106" t="n">
        <v>4.95110380457977</v>
      </c>
      <c r="EY49" s="106" t="n">
        <v>40.5357240078988</v>
      </c>
      <c r="EZ49" s="106" t="n">
        <v>58.025436433326</v>
      </c>
      <c r="FA49" s="106" t="n">
        <v>71.8583154229733</v>
      </c>
      <c r="FB49" s="106" t="n">
        <v>52.8010031087729</v>
      </c>
      <c r="FC49" s="106" t="n">
        <v>50.1411593656517</v>
      </c>
      <c r="FD49" s="106" t="n">
        <v>52.2311581844247</v>
      </c>
      <c r="FE49" s="106" t="n">
        <v>37.171918596125</v>
      </c>
      <c r="FF49" s="106" t="n">
        <v>7.71803674515653</v>
      </c>
      <c r="FG49" s="106" t="n">
        <v>1.62364709416311</v>
      </c>
      <c r="FH49" s="106" t="n">
        <v>0</v>
      </c>
      <c r="FI49" s="106" t="n">
        <v>0</v>
      </c>
      <c r="FJ49" s="106" t="n">
        <v>0</v>
      </c>
      <c r="FK49" s="106" t="n">
        <v>0</v>
      </c>
      <c r="FL49" s="106" t="n">
        <v>0</v>
      </c>
      <c r="FM49" s="106" t="n">
        <v>0</v>
      </c>
      <c r="FN49" s="106" t="n">
        <v>0</v>
      </c>
      <c r="FO49" s="106" t="n">
        <v>0</v>
      </c>
      <c r="FP49" s="106" t="n">
        <v>0</v>
      </c>
      <c r="FQ49" s="106" t="n">
        <v>0</v>
      </c>
      <c r="FR49" s="106" t="n">
        <v>0</v>
      </c>
      <c r="FS49" s="106" t="n">
        <v>0</v>
      </c>
      <c r="FT49" s="106" t="n">
        <v>6</v>
      </c>
      <c r="FU49" s="106" t="n">
        <v>6</v>
      </c>
      <c r="FV49" s="106" t="n">
        <v>6</v>
      </c>
      <c r="FW49" s="106" t="n">
        <v>6</v>
      </c>
      <c r="FX49" s="106" t="n">
        <v>6</v>
      </c>
      <c r="FY49" s="106" t="n">
        <v>6</v>
      </c>
      <c r="FZ49" s="106" t="n">
        <v>6</v>
      </c>
      <c r="GA49" s="106" t="n">
        <v>6</v>
      </c>
      <c r="GB49" s="106" t="n">
        <v>6</v>
      </c>
      <c r="GC49" s="106" t="n">
        <v>6</v>
      </c>
      <c r="GD49" s="106" t="n">
        <v>6</v>
      </c>
      <c r="GE49" s="106" t="n">
        <v>6</v>
      </c>
      <c r="GF49" s="106" t="n">
        <v>0</v>
      </c>
      <c r="GG49" s="106" t="n">
        <v>0</v>
      </c>
      <c r="GH49" s="106" t="n">
        <v>0</v>
      </c>
      <c r="GI49" s="106" t="n">
        <v>0</v>
      </c>
      <c r="GJ49" s="106" t="n">
        <v>0</v>
      </c>
      <c r="GK49" s="106" t="n">
        <v>0</v>
      </c>
      <c r="GL49" s="106" t="n">
        <v>0</v>
      </c>
      <c r="GM49" s="106" t="n">
        <v>0</v>
      </c>
      <c r="GN49" s="106" t="n">
        <v>0</v>
      </c>
      <c r="GO49" s="106" t="n">
        <v>0</v>
      </c>
      <c r="GP49" s="106" t="n">
        <v>0</v>
      </c>
      <c r="GQ49" s="107" t="n">
        <v>0</v>
      </c>
    </row>
    <row r="50" customFormat="false" ht="12.75" hidden="false" customHeight="false" outlineLevel="0" collapsed="false">
      <c r="A50" s="115" t="n">
        <v>17</v>
      </c>
      <c r="B50" s="116" t="n">
        <v>252</v>
      </c>
      <c r="C50" s="116" t="n">
        <v>0</v>
      </c>
      <c r="D50" s="105" t="n">
        <v>1</v>
      </c>
      <c r="E50" s="105" t="n">
        <v>6</v>
      </c>
      <c r="F50" s="117" t="n">
        <v>0.684931506849315</v>
      </c>
      <c r="G50" s="117" t="n">
        <v>0.333</v>
      </c>
      <c r="H50" s="106" t="n">
        <v>0.0268744197483656</v>
      </c>
      <c r="I50" s="106" t="n">
        <v>0.147040139079455</v>
      </c>
      <c r="J50" s="106" t="n">
        <v>0.089203274821684</v>
      </c>
      <c r="K50" s="106" t="n">
        <v>5.5586037935974</v>
      </c>
      <c r="L50" s="106" t="n">
        <v>20.7815759837669</v>
      </c>
      <c r="M50" s="106" t="n">
        <v>24.1134610849726</v>
      </c>
      <c r="N50" s="106" t="n">
        <v>60.4269753392038</v>
      </c>
      <c r="O50" s="106" t="n">
        <v>64.3052228841328</v>
      </c>
      <c r="P50" s="106" t="n">
        <v>37.6506797277495</v>
      </c>
      <c r="Q50" s="106" t="n">
        <v>1.80717492868602</v>
      </c>
      <c r="R50" s="106" t="n">
        <v>0.223466613155466</v>
      </c>
      <c r="S50" s="106" t="n">
        <v>0.0322573256691482</v>
      </c>
      <c r="T50" s="106" t="n">
        <v>0</v>
      </c>
      <c r="U50" s="106" t="n">
        <v>0</v>
      </c>
      <c r="V50" s="106" t="n">
        <v>0</v>
      </c>
      <c r="W50" s="106" t="n">
        <v>0</v>
      </c>
      <c r="X50" s="106" t="n">
        <v>0</v>
      </c>
      <c r="Y50" s="106" t="n">
        <v>0</v>
      </c>
      <c r="Z50" s="106" t="n">
        <v>0</v>
      </c>
      <c r="AA50" s="106" t="n">
        <v>0</v>
      </c>
      <c r="AB50" s="106" t="n">
        <v>0</v>
      </c>
      <c r="AC50" s="106" t="n">
        <v>0</v>
      </c>
      <c r="AD50" s="106" t="n">
        <v>0</v>
      </c>
      <c r="AE50" s="106" t="n">
        <v>0</v>
      </c>
      <c r="AF50" s="106" t="n">
        <v>-2.45590036520601</v>
      </c>
      <c r="AG50" s="106" t="n">
        <v>-2.74365994108645</v>
      </c>
      <c r="AH50" s="106" t="n">
        <v>-2.1997413022294</v>
      </c>
      <c r="AI50" s="106" t="n">
        <v>-3.0218433001531</v>
      </c>
      <c r="AJ50" s="106" t="n">
        <v>-3.34526054525842</v>
      </c>
      <c r="AK50" s="106" t="n">
        <v>-2.68530557078459</v>
      </c>
      <c r="AL50" s="106" t="n">
        <v>-3.10849173593047</v>
      </c>
      <c r="AM50" s="106" t="n">
        <v>-3.04198234256069</v>
      </c>
      <c r="AN50" s="106" t="n">
        <v>-3.73703577874037</v>
      </c>
      <c r="AO50" s="106" t="n">
        <v>-2.50015665475928</v>
      </c>
      <c r="AP50" s="106" t="n">
        <v>-2.39119416709187</v>
      </c>
      <c r="AQ50" s="106" t="n">
        <v>-2.25022723288647</v>
      </c>
      <c r="AR50" s="106" t="n">
        <v>-0.016326226900433</v>
      </c>
      <c r="AS50" s="106" t="n">
        <v>-0.0923673427464457</v>
      </c>
      <c r="AT50" s="106" t="n">
        <v>-0.0525490970446221</v>
      </c>
      <c r="AU50" s="106" t="n">
        <v>-3.6029001445731</v>
      </c>
      <c r="AV50" s="106" t="n">
        <v>-13.9528518167833</v>
      </c>
      <c r="AW50" s="106" t="n">
        <v>-15.0464306030793</v>
      </c>
      <c r="AX50" s="106" t="n">
        <v>-39.5429520794166</v>
      </c>
      <c r="AY50" s="106" t="n">
        <v>-41.7735377335165</v>
      </c>
      <c r="AZ50" s="106" t="n">
        <v>-26.3387086013996</v>
      </c>
      <c r="BA50" s="106" t="n">
        <v>-1.10360687795094</v>
      </c>
      <c r="BB50" s="106" t="n">
        <v>-0.134717087306915</v>
      </c>
      <c r="BC50" s="106" t="n">
        <v>-0.019119613931465</v>
      </c>
      <c r="BD50" s="106" t="n">
        <v>1.32136744324636</v>
      </c>
      <c r="BE50" s="106" t="n">
        <v>1.68357467465086</v>
      </c>
      <c r="BF50" s="106" t="n">
        <v>1.92885621229089</v>
      </c>
      <c r="BG50" s="106" t="n">
        <v>9.94498073940548</v>
      </c>
      <c r="BH50" s="106" t="n">
        <v>16.9954426757572</v>
      </c>
      <c r="BI50" s="106" t="n">
        <v>35.3014751291905</v>
      </c>
      <c r="BJ50" s="106" t="n">
        <v>30.200681882824</v>
      </c>
      <c r="BK50" s="106" t="n">
        <v>31.9359310895756</v>
      </c>
      <c r="BL50" s="106" t="n">
        <v>12.9244922571938</v>
      </c>
      <c r="BM50" s="106" t="n">
        <v>7.54454001733787</v>
      </c>
      <c r="BN50" s="106" t="n">
        <v>2.43768379616935</v>
      </c>
      <c r="BO50" s="106" t="n">
        <v>1.43440190229352</v>
      </c>
      <c r="BP50" s="106" t="n">
        <v>0</v>
      </c>
      <c r="BQ50" s="106" t="n">
        <v>0</v>
      </c>
      <c r="BR50" s="106" t="n">
        <v>0</v>
      </c>
      <c r="BS50" s="106" t="n">
        <v>0</v>
      </c>
      <c r="BT50" s="106" t="n">
        <v>0</v>
      </c>
      <c r="BU50" s="106" t="n">
        <v>0</v>
      </c>
      <c r="BV50" s="106" t="n">
        <v>0</v>
      </c>
      <c r="BW50" s="106" t="n">
        <v>0</v>
      </c>
      <c r="BX50" s="106" t="n">
        <v>0</v>
      </c>
      <c r="BY50" s="106" t="n">
        <v>0</v>
      </c>
      <c r="BZ50" s="106" t="n">
        <v>0</v>
      </c>
      <c r="CA50" s="106" t="n">
        <v>0</v>
      </c>
      <c r="CB50" s="106" t="n">
        <v>6</v>
      </c>
      <c r="CC50" s="106" t="n">
        <v>4.97929150857725</v>
      </c>
      <c r="CD50" s="106" t="n">
        <v>5.05186410507412</v>
      </c>
      <c r="CE50" s="106" t="n">
        <v>1.9451104638744</v>
      </c>
      <c r="CF50" s="106" t="n">
        <v>1.24170199092397</v>
      </c>
      <c r="CG50" s="106" t="n">
        <v>1.53884978800873</v>
      </c>
      <c r="CH50" s="106" t="n">
        <v>0.803933832135819</v>
      </c>
      <c r="CI50" s="106" t="n">
        <v>0.786241508804434</v>
      </c>
      <c r="CJ50" s="106" t="n">
        <v>0.690647589651434</v>
      </c>
      <c r="CK50" s="106" t="n">
        <v>2.68062407360284</v>
      </c>
      <c r="CL50" s="106" t="n">
        <v>4.16786211160909</v>
      </c>
      <c r="CM50" s="106" t="n">
        <v>6</v>
      </c>
      <c r="CN50" s="106" t="n">
        <v>0</v>
      </c>
      <c r="CO50" s="106" t="n">
        <v>-0.121362038325895</v>
      </c>
      <c r="CP50" s="106" t="n">
        <v>-0.128878938581782</v>
      </c>
      <c r="CQ50" s="106" t="n">
        <v>-2.89512186498575</v>
      </c>
      <c r="CR50" s="106" t="n">
        <v>-5.8076794815016</v>
      </c>
      <c r="CS50" s="106" t="n">
        <v>-11.3086597350126</v>
      </c>
      <c r="CT50" s="106" t="n">
        <v>-11.2709652375878</v>
      </c>
      <c r="CU50" s="106" t="n">
        <v>-11.9591933957597</v>
      </c>
      <c r="CV50" s="106" t="n">
        <v>-4.92873261031984</v>
      </c>
      <c r="CW50" s="106" t="n">
        <v>-1.79680829992337</v>
      </c>
      <c r="CX50" s="106" t="n">
        <v>-0.319001770365824</v>
      </c>
      <c r="CY50" s="106" t="n">
        <v>0</v>
      </c>
      <c r="CZ50" s="106" t="n">
        <v>0</v>
      </c>
      <c r="DA50" s="106" t="n">
        <v>0</v>
      </c>
      <c r="DB50" s="106" t="n">
        <v>0</v>
      </c>
      <c r="DC50" s="106" t="n">
        <v>15.4233135888309</v>
      </c>
      <c r="DD50" s="106" t="n">
        <v>49.6093004413326</v>
      </c>
      <c r="DE50" s="106" t="n">
        <v>79.0941173737504</v>
      </c>
      <c r="DF50" s="106" t="n">
        <v>118.406645459657</v>
      </c>
      <c r="DG50" s="106" t="n">
        <v>124.213269930711</v>
      </c>
      <c r="DH50" s="106" t="n">
        <v>70.4089179856454</v>
      </c>
      <c r="DI50" s="106" t="n">
        <v>5.80050637603574</v>
      </c>
      <c r="DJ50" s="106" t="n">
        <v>0</v>
      </c>
      <c r="DK50" s="106" t="n">
        <v>0</v>
      </c>
      <c r="DL50" s="106" t="n">
        <v>0</v>
      </c>
      <c r="DM50" s="106" t="n">
        <v>0</v>
      </c>
      <c r="DN50" s="106" t="n">
        <v>0</v>
      </c>
      <c r="DO50" s="106" t="n">
        <v>0</v>
      </c>
      <c r="DP50" s="106" t="n">
        <v>0</v>
      </c>
      <c r="DQ50" s="106" t="n">
        <v>0</v>
      </c>
      <c r="DR50" s="106" t="n">
        <v>0</v>
      </c>
      <c r="DS50" s="106" t="n">
        <v>0</v>
      </c>
      <c r="DT50" s="106" t="n">
        <v>0</v>
      </c>
      <c r="DU50" s="106" t="n">
        <v>0</v>
      </c>
      <c r="DV50" s="106" t="n">
        <v>0</v>
      </c>
      <c r="DW50" s="106" t="n">
        <v>0</v>
      </c>
      <c r="DX50" s="106" t="n">
        <v>6</v>
      </c>
      <c r="DY50" s="106" t="n">
        <v>6</v>
      </c>
      <c r="DZ50" s="106" t="n">
        <v>6</v>
      </c>
      <c r="EA50" s="106" t="n">
        <v>4.83054348053759</v>
      </c>
      <c r="EB50" s="106" t="n">
        <v>4.34603484324832</v>
      </c>
      <c r="EC50" s="106" t="n">
        <v>4.50054597814313</v>
      </c>
      <c r="ED50" s="106" t="n">
        <v>3.83399496649007</v>
      </c>
      <c r="EE50" s="106" t="n">
        <v>3.79060122605008</v>
      </c>
      <c r="EF50" s="106" t="n">
        <v>3.88206990771334</v>
      </c>
      <c r="EG50" s="106" t="n">
        <v>5.220994977592</v>
      </c>
      <c r="EH50" s="106" t="n">
        <v>6</v>
      </c>
      <c r="EI50" s="106" t="n">
        <v>6</v>
      </c>
      <c r="EJ50" s="106" t="n">
        <v>0</v>
      </c>
      <c r="EK50" s="106" t="n">
        <v>0</v>
      </c>
      <c r="EL50" s="106" t="n">
        <v>0</v>
      </c>
      <c r="EM50" s="106" t="n">
        <v>-1.2782750805071</v>
      </c>
      <c r="EN50" s="106" t="n">
        <v>-5.85270471046917</v>
      </c>
      <c r="EO50" s="106" t="n">
        <v>-8.44667094691619</v>
      </c>
      <c r="EP50" s="106" t="n">
        <v>-18.3515062312968</v>
      </c>
      <c r="EQ50" s="106" t="n">
        <v>-19.6406881297063</v>
      </c>
      <c r="ER50" s="106" t="n">
        <v>-10.6680094108048</v>
      </c>
      <c r="ES50" s="106" t="n">
        <v>-0.316273618445538</v>
      </c>
      <c r="ET50" s="106" t="n">
        <v>0</v>
      </c>
      <c r="EU50" s="106" t="n">
        <v>0</v>
      </c>
      <c r="EV50" s="106" t="n">
        <v>43.2888445550739</v>
      </c>
      <c r="EW50" s="106" t="n">
        <v>62.298249657664</v>
      </c>
      <c r="EX50" s="106" t="n">
        <v>117.034295880088</v>
      </c>
      <c r="EY50" s="106" t="n">
        <v>163.584164726366</v>
      </c>
      <c r="EZ50" s="106" t="n">
        <v>158.132820073448</v>
      </c>
      <c r="FA50" s="106" t="n">
        <v>141.082793291752</v>
      </c>
      <c r="FB50" s="106" t="n">
        <v>98.2545468523522</v>
      </c>
      <c r="FC50" s="106" t="n">
        <v>90.7927685591672</v>
      </c>
      <c r="FD50" s="106" t="n">
        <v>131.483740831096</v>
      </c>
      <c r="FE50" s="106" t="n">
        <v>180.211960010822</v>
      </c>
      <c r="FF50" s="106" t="n">
        <v>121.338548722794</v>
      </c>
      <c r="FG50" s="106" t="n">
        <v>74.7987429566335</v>
      </c>
      <c r="FH50" s="106" t="n">
        <v>0</v>
      </c>
      <c r="FI50" s="106" t="n">
        <v>0</v>
      </c>
      <c r="FJ50" s="106" t="n">
        <v>0</v>
      </c>
      <c r="FK50" s="106" t="n">
        <v>0</v>
      </c>
      <c r="FL50" s="106" t="n">
        <v>0</v>
      </c>
      <c r="FM50" s="106" t="n">
        <v>0</v>
      </c>
      <c r="FN50" s="106" t="n">
        <v>0</v>
      </c>
      <c r="FO50" s="106" t="n">
        <v>0</v>
      </c>
      <c r="FP50" s="106" t="n">
        <v>0</v>
      </c>
      <c r="FQ50" s="106" t="n">
        <v>0</v>
      </c>
      <c r="FR50" s="106" t="n">
        <v>0</v>
      </c>
      <c r="FS50" s="106" t="n">
        <v>0</v>
      </c>
      <c r="FT50" s="106" t="n">
        <v>6</v>
      </c>
      <c r="FU50" s="106" t="n">
        <v>6</v>
      </c>
      <c r="FV50" s="106" t="n">
        <v>6</v>
      </c>
      <c r="FW50" s="106" t="n">
        <v>6</v>
      </c>
      <c r="FX50" s="106" t="n">
        <v>6</v>
      </c>
      <c r="FY50" s="106" t="n">
        <v>6</v>
      </c>
      <c r="FZ50" s="106" t="n">
        <v>6</v>
      </c>
      <c r="GA50" s="106" t="n">
        <v>6</v>
      </c>
      <c r="GB50" s="106" t="n">
        <v>6</v>
      </c>
      <c r="GC50" s="106" t="n">
        <v>6</v>
      </c>
      <c r="GD50" s="106" t="n">
        <v>6</v>
      </c>
      <c r="GE50" s="106" t="n">
        <v>6</v>
      </c>
      <c r="GF50" s="106" t="n">
        <v>0</v>
      </c>
      <c r="GG50" s="106" t="n">
        <v>0</v>
      </c>
      <c r="GH50" s="106" t="n">
        <v>0</v>
      </c>
      <c r="GI50" s="106" t="n">
        <v>0</v>
      </c>
      <c r="GJ50" s="106" t="n">
        <v>0</v>
      </c>
      <c r="GK50" s="106" t="n">
        <v>0</v>
      </c>
      <c r="GL50" s="106" t="n">
        <v>0</v>
      </c>
      <c r="GM50" s="106" t="n">
        <v>0</v>
      </c>
      <c r="GN50" s="106" t="n">
        <v>0</v>
      </c>
      <c r="GO50" s="106" t="n">
        <v>0</v>
      </c>
      <c r="GP50" s="106" t="n">
        <v>0</v>
      </c>
      <c r="GQ50" s="107" t="n">
        <v>0</v>
      </c>
    </row>
    <row r="51" customFormat="false" ht="12.75" hidden="false" customHeight="false" outlineLevel="0" collapsed="false">
      <c r="A51" s="115" t="n">
        <v>18</v>
      </c>
      <c r="B51" s="116" t="n">
        <v>27</v>
      </c>
      <c r="C51" s="116" t="n">
        <v>0</v>
      </c>
      <c r="D51" s="105" t="n">
        <v>1</v>
      </c>
      <c r="E51" s="105" t="n">
        <v>6</v>
      </c>
      <c r="F51" s="117" t="n">
        <v>0.684931506849315</v>
      </c>
      <c r="G51" s="117" t="n">
        <v>0.333</v>
      </c>
      <c r="H51" s="106" t="n">
        <v>0.0268744197483656</v>
      </c>
      <c r="I51" s="106" t="n">
        <v>0.147040139079455</v>
      </c>
      <c r="J51" s="106" t="n">
        <v>0.089203274821684</v>
      </c>
      <c r="K51" s="106" t="n">
        <v>5.5586037935974</v>
      </c>
      <c r="L51" s="106" t="n">
        <v>20.7815759837669</v>
      </c>
      <c r="M51" s="106" t="n">
        <v>24.1134610849726</v>
      </c>
      <c r="N51" s="106" t="n">
        <v>60.4269753392038</v>
      </c>
      <c r="O51" s="106" t="n">
        <v>64.3052228841328</v>
      </c>
      <c r="P51" s="106" t="n">
        <v>37.6506797277495</v>
      </c>
      <c r="Q51" s="106" t="n">
        <v>1.80717492868602</v>
      </c>
      <c r="R51" s="106" t="n">
        <v>0.223466613155466</v>
      </c>
      <c r="S51" s="106" t="n">
        <v>0.0322573256691482</v>
      </c>
      <c r="T51" s="106" t="n">
        <v>0</v>
      </c>
      <c r="U51" s="106" t="n">
        <v>0</v>
      </c>
      <c r="V51" s="106" t="n">
        <v>0</v>
      </c>
      <c r="W51" s="106" t="n">
        <v>0</v>
      </c>
      <c r="X51" s="106" t="n">
        <v>0</v>
      </c>
      <c r="Y51" s="106" t="n">
        <v>0</v>
      </c>
      <c r="Z51" s="106" t="n">
        <v>0</v>
      </c>
      <c r="AA51" s="106" t="n">
        <v>0</v>
      </c>
      <c r="AB51" s="106" t="n">
        <v>0</v>
      </c>
      <c r="AC51" s="106" t="n">
        <v>0</v>
      </c>
      <c r="AD51" s="106" t="n">
        <v>0</v>
      </c>
      <c r="AE51" s="106" t="n">
        <v>0</v>
      </c>
      <c r="AF51" s="106" t="n">
        <v>-2.45590036520601</v>
      </c>
      <c r="AG51" s="106" t="n">
        <v>-2.74365994108645</v>
      </c>
      <c r="AH51" s="106" t="n">
        <v>-2.1997413022294</v>
      </c>
      <c r="AI51" s="106" t="n">
        <v>-3.0218433001531</v>
      </c>
      <c r="AJ51" s="106" t="n">
        <v>-3.34526054525842</v>
      </c>
      <c r="AK51" s="106" t="n">
        <v>-2.68530557078459</v>
      </c>
      <c r="AL51" s="106" t="n">
        <v>-3.10849173593047</v>
      </c>
      <c r="AM51" s="106" t="n">
        <v>-3.04198234256069</v>
      </c>
      <c r="AN51" s="106" t="n">
        <v>-3.73703577874037</v>
      </c>
      <c r="AO51" s="106" t="n">
        <v>-2.50015665475928</v>
      </c>
      <c r="AP51" s="106" t="n">
        <v>-2.39119416709187</v>
      </c>
      <c r="AQ51" s="106" t="n">
        <v>-2.25022723288647</v>
      </c>
      <c r="AR51" s="106" t="n">
        <v>-0.00174929923554278</v>
      </c>
      <c r="AS51" s="106" t="n">
        <v>-0.00989678913894529</v>
      </c>
      <c r="AT51" s="106" t="n">
        <v>-0.00563048883472537</v>
      </c>
      <c r="AU51" s="106" t="n">
        <v>-0.386034530069848</v>
      </c>
      <c r="AV51" s="106" t="n">
        <v>-1.4949788476064</v>
      </c>
      <c r="AW51" s="106" t="n">
        <v>-1.61216618222365</v>
      </c>
      <c r="AX51" s="106" t="n">
        <v>-4.23684405382673</v>
      </c>
      <c r="AY51" s="106" t="n">
        <v>-4.47584518839727</v>
      </c>
      <c r="AZ51" s="106" t="n">
        <v>-2.82205024344533</v>
      </c>
      <c r="BA51" s="106" t="n">
        <v>-0.118247583930586</v>
      </c>
      <c r="BB51" s="106" t="n">
        <v>-0.0144344942026398</v>
      </c>
      <c r="BC51" s="106" t="n">
        <v>-0.00204861062916799</v>
      </c>
      <c r="BD51" s="106" t="n">
        <v>1.32137150981503</v>
      </c>
      <c r="BE51" s="106" t="n">
        <v>1.68364922138563</v>
      </c>
      <c r="BF51" s="106" t="n">
        <v>1.92874902816077</v>
      </c>
      <c r="BG51" s="106" t="n">
        <v>9.94549441511635</v>
      </c>
      <c r="BH51" s="106" t="n">
        <v>16.9965359145457</v>
      </c>
      <c r="BI51" s="106" t="n">
        <v>35.3033547959205</v>
      </c>
      <c r="BJ51" s="106" t="n">
        <v>30.2025669931374</v>
      </c>
      <c r="BK51" s="106" t="n">
        <v>31.9378170142506</v>
      </c>
      <c r="BL51" s="106" t="n">
        <v>12.9256376337849</v>
      </c>
      <c r="BM51" s="106" t="n">
        <v>7.54498706131286</v>
      </c>
      <c r="BN51" s="106" t="n">
        <v>2.43709255865832</v>
      </c>
      <c r="BO51" s="106" t="n">
        <v>1.43437632572137</v>
      </c>
      <c r="BP51" s="106" t="n">
        <v>0</v>
      </c>
      <c r="BQ51" s="106" t="n">
        <v>0</v>
      </c>
      <c r="BR51" s="106" t="n">
        <v>0</v>
      </c>
      <c r="BS51" s="106" t="n">
        <v>0</v>
      </c>
      <c r="BT51" s="106" t="n">
        <v>0</v>
      </c>
      <c r="BU51" s="106" t="n">
        <v>0</v>
      </c>
      <c r="BV51" s="106" t="n">
        <v>0</v>
      </c>
      <c r="BW51" s="106" t="n">
        <v>0</v>
      </c>
      <c r="BX51" s="106" t="n">
        <v>0</v>
      </c>
      <c r="BY51" s="106" t="n">
        <v>0</v>
      </c>
      <c r="BZ51" s="106" t="n">
        <v>0</v>
      </c>
      <c r="CA51" s="106" t="n">
        <v>0</v>
      </c>
      <c r="CB51" s="106" t="n">
        <v>6</v>
      </c>
      <c r="CC51" s="106" t="n">
        <v>4.97939063261521</v>
      </c>
      <c r="CD51" s="106" t="n">
        <v>5.05175767101126</v>
      </c>
      <c r="CE51" s="106" t="n">
        <v>1.94518300722735</v>
      </c>
      <c r="CF51" s="106" t="n">
        <v>1.24176891755985</v>
      </c>
      <c r="CG51" s="106" t="n">
        <v>1.53891320366196</v>
      </c>
      <c r="CH51" s="106" t="n">
        <v>0.803979448344411</v>
      </c>
      <c r="CI51" s="106" t="n">
        <v>0.786283859855988</v>
      </c>
      <c r="CJ51" s="106" t="n">
        <v>0.690704101362986</v>
      </c>
      <c r="CK51" s="106" t="n">
        <v>2.68071772537624</v>
      </c>
      <c r="CL51" s="106" t="n">
        <v>4.16740194468446</v>
      </c>
      <c r="CM51" s="106" t="n">
        <v>6</v>
      </c>
      <c r="CN51" s="106" t="n">
        <v>0</v>
      </c>
      <c r="CO51" s="106" t="n">
        <v>-0.0109497794085129</v>
      </c>
      <c r="CP51" s="106" t="n">
        <v>-0.0109755577445664</v>
      </c>
      <c r="CQ51" s="106" t="n">
        <v>-0.310423080827334</v>
      </c>
      <c r="CR51" s="106" t="n">
        <v>-0.622543091890773</v>
      </c>
      <c r="CS51" s="106" t="n">
        <v>-1.21232338106908</v>
      </c>
      <c r="CT51" s="106" t="n">
        <v>-1.20803419494226</v>
      </c>
      <c r="CU51" s="106" t="n">
        <v>-1.28179078730299</v>
      </c>
      <c r="CV51" s="106" t="n">
        <v>-0.528267089796332</v>
      </c>
      <c r="CW51" s="106" t="n">
        <v>-0.192756711155553</v>
      </c>
      <c r="CX51" s="106" t="n">
        <v>-0.0339905228760062</v>
      </c>
      <c r="CY51" s="106" t="n">
        <v>0</v>
      </c>
      <c r="CZ51" s="106" t="n">
        <v>0</v>
      </c>
      <c r="DA51" s="106" t="n">
        <v>0</v>
      </c>
      <c r="DB51" s="106" t="n">
        <v>0</v>
      </c>
      <c r="DC51" s="106" t="n">
        <v>15.4241571108816</v>
      </c>
      <c r="DD51" s="106" t="n">
        <v>49.6109104519987</v>
      </c>
      <c r="DE51" s="106" t="n">
        <v>79.0966240128294</v>
      </c>
      <c r="DF51" s="106" t="n">
        <v>118.408662784646</v>
      </c>
      <c r="DG51" s="106" t="n">
        <v>124.215266116154</v>
      </c>
      <c r="DH51" s="106" t="n">
        <v>70.4105656827085</v>
      </c>
      <c r="DI51" s="106" t="n">
        <v>5.80103494088643</v>
      </c>
      <c r="DJ51" s="106" t="n">
        <v>0</v>
      </c>
      <c r="DK51" s="106" t="n">
        <v>0</v>
      </c>
      <c r="DL51" s="106" t="n">
        <v>0</v>
      </c>
      <c r="DM51" s="106" t="n">
        <v>0</v>
      </c>
      <c r="DN51" s="106" t="n">
        <v>0</v>
      </c>
      <c r="DO51" s="106" t="n">
        <v>0</v>
      </c>
      <c r="DP51" s="106" t="n">
        <v>0</v>
      </c>
      <c r="DQ51" s="106" t="n">
        <v>0</v>
      </c>
      <c r="DR51" s="106" t="n">
        <v>0</v>
      </c>
      <c r="DS51" s="106" t="n">
        <v>0</v>
      </c>
      <c r="DT51" s="106" t="n">
        <v>0</v>
      </c>
      <c r="DU51" s="106" t="n">
        <v>0</v>
      </c>
      <c r="DV51" s="106" t="n">
        <v>0</v>
      </c>
      <c r="DW51" s="106" t="n">
        <v>0</v>
      </c>
      <c r="DX51" s="106" t="n">
        <v>6</v>
      </c>
      <c r="DY51" s="106" t="n">
        <v>6</v>
      </c>
      <c r="DZ51" s="106" t="n">
        <v>6</v>
      </c>
      <c r="EA51" s="106" t="n">
        <v>4.83067450231014</v>
      </c>
      <c r="EB51" s="106" t="n">
        <v>4.34616464549031</v>
      </c>
      <c r="EC51" s="106" t="n">
        <v>4.50066734368312</v>
      </c>
      <c r="ED51" s="106" t="n">
        <v>3.83410136679015</v>
      </c>
      <c r="EE51" s="106" t="n">
        <v>3.79070348554762</v>
      </c>
      <c r="EF51" s="106" t="n">
        <v>3.88219348174204</v>
      </c>
      <c r="EG51" s="106" t="n">
        <v>5.22113218045606</v>
      </c>
      <c r="EH51" s="106" t="n">
        <v>6</v>
      </c>
      <c r="EI51" s="106" t="n">
        <v>6</v>
      </c>
      <c r="EJ51" s="106" t="n">
        <v>0</v>
      </c>
      <c r="EK51" s="106" t="n">
        <v>0</v>
      </c>
      <c r="EL51" s="106" t="n">
        <v>0</v>
      </c>
      <c r="EM51" s="106" t="n">
        <v>-0.124417715269544</v>
      </c>
      <c r="EN51" s="106" t="n">
        <v>-0.618715668141776</v>
      </c>
      <c r="EO51" s="106" t="n">
        <v>-0.881763403478152</v>
      </c>
      <c r="EP51" s="106" t="n">
        <v>-1.96649329010736</v>
      </c>
      <c r="EQ51" s="106" t="n">
        <v>-2.10530839543088</v>
      </c>
      <c r="ER51" s="106" t="n">
        <v>-1.14265998931715</v>
      </c>
      <c r="ES51" s="106" t="n">
        <v>-0.0210605668770884</v>
      </c>
      <c r="ET51" s="106" t="n">
        <v>0</v>
      </c>
      <c r="EU51" s="106" t="n">
        <v>0</v>
      </c>
      <c r="EV51" s="106" t="n">
        <v>0.176013442487493</v>
      </c>
      <c r="EW51" s="106" t="n">
        <v>0.593185399161815</v>
      </c>
      <c r="EX51" s="106" t="n">
        <v>0.948661024533674</v>
      </c>
      <c r="EY51" s="106" t="n">
        <v>11.6147648436864</v>
      </c>
      <c r="EZ51" s="106" t="n">
        <v>19.7418742460771</v>
      </c>
      <c r="FA51" s="106" t="n">
        <v>28.4048110297975</v>
      </c>
      <c r="FB51" s="106" t="n">
        <v>22.393705652499</v>
      </c>
      <c r="FC51" s="106" t="n">
        <v>21.6914378628399</v>
      </c>
      <c r="FD51" s="106" t="n">
        <v>18.8956043080669</v>
      </c>
      <c r="FE51" s="106" t="n">
        <v>9.27184922292946</v>
      </c>
      <c r="FF51" s="106" t="n">
        <v>1.60790580193654</v>
      </c>
      <c r="FG51" s="106" t="n">
        <v>0.31202923030321</v>
      </c>
      <c r="FH51" s="106" t="n">
        <v>0</v>
      </c>
      <c r="FI51" s="106" t="n">
        <v>0</v>
      </c>
      <c r="FJ51" s="106" t="n">
        <v>0</v>
      </c>
      <c r="FK51" s="106" t="n">
        <v>0</v>
      </c>
      <c r="FL51" s="106" t="n">
        <v>0</v>
      </c>
      <c r="FM51" s="106" t="n">
        <v>0</v>
      </c>
      <c r="FN51" s="106" t="n">
        <v>0</v>
      </c>
      <c r="FO51" s="106" t="n">
        <v>0</v>
      </c>
      <c r="FP51" s="106" t="n">
        <v>0</v>
      </c>
      <c r="FQ51" s="106" t="n">
        <v>0</v>
      </c>
      <c r="FR51" s="106" t="n">
        <v>0</v>
      </c>
      <c r="FS51" s="106" t="n">
        <v>0</v>
      </c>
      <c r="FT51" s="106" t="n">
        <v>6</v>
      </c>
      <c r="FU51" s="106" t="n">
        <v>6</v>
      </c>
      <c r="FV51" s="106" t="n">
        <v>6</v>
      </c>
      <c r="FW51" s="106" t="n">
        <v>6</v>
      </c>
      <c r="FX51" s="106" t="n">
        <v>6</v>
      </c>
      <c r="FY51" s="106" t="n">
        <v>6</v>
      </c>
      <c r="FZ51" s="106" t="n">
        <v>6</v>
      </c>
      <c r="GA51" s="106" t="n">
        <v>6</v>
      </c>
      <c r="GB51" s="106" t="n">
        <v>6</v>
      </c>
      <c r="GC51" s="106" t="n">
        <v>6</v>
      </c>
      <c r="GD51" s="106" t="n">
        <v>6</v>
      </c>
      <c r="GE51" s="106" t="n">
        <v>6</v>
      </c>
      <c r="GF51" s="106" t="n">
        <v>0</v>
      </c>
      <c r="GG51" s="106" t="n">
        <v>0</v>
      </c>
      <c r="GH51" s="106" t="n">
        <v>0</v>
      </c>
      <c r="GI51" s="106" t="n">
        <v>0</v>
      </c>
      <c r="GJ51" s="106" t="n">
        <v>0</v>
      </c>
      <c r="GK51" s="106" t="n">
        <v>0</v>
      </c>
      <c r="GL51" s="106" t="n">
        <v>0</v>
      </c>
      <c r="GM51" s="106" t="n">
        <v>0</v>
      </c>
      <c r="GN51" s="106" t="n">
        <v>0</v>
      </c>
      <c r="GO51" s="106" t="n">
        <v>0</v>
      </c>
      <c r="GP51" s="106" t="n">
        <v>0</v>
      </c>
      <c r="GQ51" s="107" t="n">
        <v>0</v>
      </c>
    </row>
    <row r="52" customFormat="false" ht="12.75" hidden="false" customHeight="false" outlineLevel="0" collapsed="false">
      <c r="A52" s="115" t="n">
        <v>19</v>
      </c>
      <c r="B52" s="116" t="n">
        <v>0</v>
      </c>
      <c r="C52" s="116" t="n">
        <v>0</v>
      </c>
      <c r="D52" s="105" t="n">
        <v>1</v>
      </c>
      <c r="E52" s="105" t="n">
        <v>6</v>
      </c>
      <c r="F52" s="117" t="n">
        <v>0.684931506849315</v>
      </c>
      <c r="G52" s="117" t="n">
        <v>0.333</v>
      </c>
      <c r="H52" s="106" t="n">
        <v>0.0268744197483656</v>
      </c>
      <c r="I52" s="106" t="n">
        <v>0.147040139079455</v>
      </c>
      <c r="J52" s="106" t="n">
        <v>0.089203274821684</v>
      </c>
      <c r="K52" s="106" t="n">
        <v>5.5586037935974</v>
      </c>
      <c r="L52" s="106" t="n">
        <v>20.7815759837669</v>
      </c>
      <c r="M52" s="106" t="n">
        <v>24.1134610849726</v>
      </c>
      <c r="N52" s="106" t="n">
        <v>60.4269753392038</v>
      </c>
      <c r="O52" s="106" t="n">
        <v>64.3052228841328</v>
      </c>
      <c r="P52" s="106" t="n">
        <v>37.6506797277495</v>
      </c>
      <c r="Q52" s="106" t="n">
        <v>1.80717492868602</v>
      </c>
      <c r="R52" s="106" t="n">
        <v>0.223466613155466</v>
      </c>
      <c r="S52" s="106" t="n">
        <v>0.0322573256691482</v>
      </c>
      <c r="T52" s="106" t="n">
        <v>0</v>
      </c>
      <c r="U52" s="106" t="n">
        <v>0</v>
      </c>
      <c r="V52" s="106" t="n">
        <v>0</v>
      </c>
      <c r="W52" s="106" t="n">
        <v>0</v>
      </c>
      <c r="X52" s="106" t="n">
        <v>0</v>
      </c>
      <c r="Y52" s="106" t="n">
        <v>0</v>
      </c>
      <c r="Z52" s="106" t="n">
        <v>0</v>
      </c>
      <c r="AA52" s="106" t="n">
        <v>0</v>
      </c>
      <c r="AB52" s="106" t="n">
        <v>0</v>
      </c>
      <c r="AC52" s="106" t="n">
        <v>0</v>
      </c>
      <c r="AD52" s="106" t="n">
        <v>0</v>
      </c>
      <c r="AE52" s="106" t="n">
        <v>0</v>
      </c>
      <c r="AF52" s="106" t="n">
        <v>-2.45590036520601</v>
      </c>
      <c r="AG52" s="106" t="n">
        <v>-2.74365994108645</v>
      </c>
      <c r="AH52" s="106" t="n">
        <v>-2.1997413022294</v>
      </c>
      <c r="AI52" s="106" t="n">
        <v>-3.0218433001531</v>
      </c>
      <c r="AJ52" s="106" t="n">
        <v>-3.34526054525842</v>
      </c>
      <c r="AK52" s="106" t="n">
        <v>-2.68530557078459</v>
      </c>
      <c r="AL52" s="106" t="n">
        <v>-3.10849173593047</v>
      </c>
      <c r="AM52" s="106" t="n">
        <v>-3.04198234256069</v>
      </c>
      <c r="AN52" s="106" t="n">
        <v>-3.73703577874037</v>
      </c>
      <c r="AO52" s="106" t="n">
        <v>-2.50015665475928</v>
      </c>
      <c r="AP52" s="106" t="n">
        <v>-2.39119416709187</v>
      </c>
      <c r="AQ52" s="106" t="n">
        <v>-2.25022723288647</v>
      </c>
      <c r="AR52" s="106" t="n">
        <v>0</v>
      </c>
      <c r="AS52" s="106" t="n">
        <v>0</v>
      </c>
      <c r="AT52" s="106" t="n">
        <v>0</v>
      </c>
      <c r="AU52" s="106" t="n">
        <v>0</v>
      </c>
      <c r="AV52" s="106" t="n">
        <v>0</v>
      </c>
      <c r="AW52" s="106" t="n">
        <v>0</v>
      </c>
      <c r="AX52" s="106" t="n">
        <v>0</v>
      </c>
      <c r="AY52" s="106" t="n">
        <v>0</v>
      </c>
      <c r="AZ52" s="106" t="n">
        <v>0</v>
      </c>
      <c r="BA52" s="106" t="n">
        <v>0</v>
      </c>
      <c r="BB52" s="106" t="n">
        <v>0</v>
      </c>
      <c r="BC52" s="106" t="n">
        <v>0</v>
      </c>
      <c r="BD52" s="106" t="n">
        <v>1.21922725148505</v>
      </c>
      <c r="BE52" s="106" t="n">
        <v>1.41991187730499</v>
      </c>
      <c r="BF52" s="106" t="n">
        <v>1.57472337787336</v>
      </c>
      <c r="BG52" s="106" t="n">
        <v>5.74935340542189</v>
      </c>
      <c r="BH52" s="106" t="n">
        <v>8.04333680521501</v>
      </c>
      <c r="BI52" s="106" t="n">
        <v>19.5389898678612</v>
      </c>
      <c r="BJ52" s="106" t="n">
        <v>13.2450146910174</v>
      </c>
      <c r="BK52" s="106" t="n">
        <v>14.4215829963578</v>
      </c>
      <c r="BL52" s="106" t="n">
        <v>2.95213617515306</v>
      </c>
      <c r="BM52" s="106" t="n">
        <v>4.67149192369087</v>
      </c>
      <c r="BN52" s="106" t="n">
        <v>1.87309666643574</v>
      </c>
      <c r="BO52" s="106" t="n">
        <v>1.28257265583438</v>
      </c>
      <c r="BP52" s="106" t="n">
        <v>0</v>
      </c>
      <c r="BQ52" s="106" t="n">
        <v>0</v>
      </c>
      <c r="BR52" s="106" t="n">
        <v>0</v>
      </c>
      <c r="BS52" s="106" t="n">
        <v>0</v>
      </c>
      <c r="BT52" s="106" t="n">
        <v>0</v>
      </c>
      <c r="BU52" s="106" t="n">
        <v>0</v>
      </c>
      <c r="BV52" s="106" t="n">
        <v>0</v>
      </c>
      <c r="BW52" s="106" t="n">
        <v>0</v>
      </c>
      <c r="BX52" s="106" t="n">
        <v>0</v>
      </c>
      <c r="BY52" s="106" t="n">
        <v>0</v>
      </c>
      <c r="BZ52" s="106" t="n">
        <v>0</v>
      </c>
      <c r="CA52" s="106" t="n">
        <v>0</v>
      </c>
      <c r="CB52" s="106" t="n">
        <v>6</v>
      </c>
      <c r="CC52" s="106" t="n">
        <v>4.60409566048758</v>
      </c>
      <c r="CD52" s="106" t="n">
        <v>4.66825149912387</v>
      </c>
      <c r="CE52" s="106" t="n">
        <v>1.28253463075797</v>
      </c>
      <c r="CF52" s="106" t="n">
        <v>0.64563492603741</v>
      </c>
      <c r="CG52" s="106" t="n">
        <v>0.95439485750056</v>
      </c>
      <c r="CH52" s="106" t="n">
        <v>0.37286303616122</v>
      </c>
      <c r="CI52" s="106" t="n">
        <v>0.374299984126449</v>
      </c>
      <c r="CJ52" s="106" t="n">
        <v>0.168193628045806</v>
      </c>
      <c r="CK52" s="106" t="n">
        <v>1.98676806921092</v>
      </c>
      <c r="CL52" s="106" t="n">
        <v>3.68101143689026</v>
      </c>
      <c r="CM52" s="106" t="n">
        <v>6</v>
      </c>
      <c r="CN52" s="106" t="n">
        <v>0</v>
      </c>
      <c r="CO52" s="106" t="n">
        <v>0</v>
      </c>
      <c r="CP52" s="106" t="n">
        <v>0</v>
      </c>
      <c r="CQ52" s="106" t="n">
        <v>0</v>
      </c>
      <c r="CR52" s="106" t="n">
        <v>0</v>
      </c>
      <c r="CS52" s="106" t="n">
        <v>0</v>
      </c>
      <c r="CT52" s="106" t="n">
        <v>0</v>
      </c>
      <c r="CU52" s="106" t="n">
        <v>0</v>
      </c>
      <c r="CV52" s="106" t="n">
        <v>0</v>
      </c>
      <c r="CW52" s="106" t="n">
        <v>0</v>
      </c>
      <c r="CX52" s="106" t="n">
        <v>0</v>
      </c>
      <c r="CY52" s="106" t="n">
        <v>0</v>
      </c>
      <c r="CZ52" s="106" t="n">
        <v>0</v>
      </c>
      <c r="DA52" s="106" t="n">
        <v>0</v>
      </c>
      <c r="DB52" s="106" t="n">
        <v>0</v>
      </c>
      <c r="DC52" s="106" t="n">
        <v>9.12156698425403</v>
      </c>
      <c r="DD52" s="106" t="n">
        <v>36.3589274858289</v>
      </c>
      <c r="DE52" s="106" t="n">
        <v>57.4446988961042</v>
      </c>
      <c r="DF52" s="106" t="n">
        <v>98.7973475225647</v>
      </c>
      <c r="DG52" s="106" t="n">
        <v>104.749421581801</v>
      </c>
      <c r="DH52" s="106" t="n">
        <v>56.4184920423489</v>
      </c>
      <c r="DI52" s="106" t="n">
        <v>1.72797166261868</v>
      </c>
      <c r="DJ52" s="106" t="n">
        <v>0</v>
      </c>
      <c r="DK52" s="106" t="n">
        <v>0</v>
      </c>
      <c r="DL52" s="106" t="n">
        <v>0</v>
      </c>
      <c r="DM52" s="106" t="n">
        <v>0</v>
      </c>
      <c r="DN52" s="106" t="n">
        <v>0</v>
      </c>
      <c r="DO52" s="106" t="n">
        <v>0</v>
      </c>
      <c r="DP52" s="106" t="n">
        <v>0</v>
      </c>
      <c r="DQ52" s="106" t="n">
        <v>0</v>
      </c>
      <c r="DR52" s="106" t="n">
        <v>0</v>
      </c>
      <c r="DS52" s="106" t="n">
        <v>0</v>
      </c>
      <c r="DT52" s="106" t="n">
        <v>0</v>
      </c>
      <c r="DU52" s="106" t="n">
        <v>0</v>
      </c>
      <c r="DV52" s="106" t="n">
        <v>0</v>
      </c>
      <c r="DW52" s="106" t="n">
        <v>0</v>
      </c>
      <c r="DX52" s="106" t="n">
        <v>6</v>
      </c>
      <c r="DY52" s="106" t="n">
        <v>5.73188306155777</v>
      </c>
      <c r="DZ52" s="106" t="n">
        <v>5.61395360293961</v>
      </c>
      <c r="EA52" s="106" t="n">
        <v>3.63155818465698</v>
      </c>
      <c r="EB52" s="106" t="n">
        <v>3.16417089533109</v>
      </c>
      <c r="EC52" s="106" t="n">
        <v>3.37642543005958</v>
      </c>
      <c r="ED52" s="106" t="n">
        <v>2.83457634489065</v>
      </c>
      <c r="EE52" s="106" t="n">
        <v>2.81837618072833</v>
      </c>
      <c r="EF52" s="106" t="n">
        <v>2.74218894164654</v>
      </c>
      <c r="EG52" s="106" t="n">
        <v>4.05612407547202</v>
      </c>
      <c r="EH52" s="106" t="n">
        <v>5.08580066028214</v>
      </c>
      <c r="EI52" s="106" t="n">
        <v>6</v>
      </c>
      <c r="EJ52" s="106" t="n">
        <v>0</v>
      </c>
      <c r="EK52" s="106" t="n">
        <v>0</v>
      </c>
      <c r="EL52" s="106" t="n">
        <v>0</v>
      </c>
      <c r="EM52" s="106" t="n">
        <v>0</v>
      </c>
      <c r="EN52" s="106" t="n">
        <v>0</v>
      </c>
      <c r="EO52" s="106" t="n">
        <v>0</v>
      </c>
      <c r="EP52" s="106" t="n">
        <v>0</v>
      </c>
      <c r="EQ52" s="106" t="n">
        <v>0</v>
      </c>
      <c r="ER52" s="106" t="n">
        <v>0</v>
      </c>
      <c r="ES52" s="106" t="n">
        <v>0</v>
      </c>
      <c r="ET52" s="106" t="n">
        <v>0</v>
      </c>
      <c r="EU52" s="106" t="n">
        <v>0</v>
      </c>
      <c r="EV52" s="106" t="n">
        <v>0.145368447185876</v>
      </c>
      <c r="EW52" s="106" t="n">
        <v>0.512284633368048</v>
      </c>
      <c r="EX52" s="106" t="n">
        <v>0.752127648934574</v>
      </c>
      <c r="EY52" s="106" t="n">
        <v>11.0975318358117</v>
      </c>
      <c r="EZ52" s="106" t="n">
        <v>21.2213211719547</v>
      </c>
      <c r="FA52" s="106" t="n">
        <v>33.5213378310696</v>
      </c>
      <c r="FB52" s="106" t="n">
        <v>30.1193641595978</v>
      </c>
      <c r="FC52" s="106" t="n">
        <v>29.9968870272915</v>
      </c>
      <c r="FD52" s="106" t="n">
        <v>21.7459271527474</v>
      </c>
      <c r="FE52" s="106" t="n">
        <v>8.07871227958326</v>
      </c>
      <c r="FF52" s="106" t="n">
        <v>1.32302065290647</v>
      </c>
      <c r="FG52" s="106" t="n">
        <v>0.248952785285148</v>
      </c>
      <c r="FH52" s="106" t="n">
        <v>0</v>
      </c>
      <c r="FI52" s="106" t="n">
        <v>0</v>
      </c>
      <c r="FJ52" s="106" t="n">
        <v>0</v>
      </c>
      <c r="FK52" s="106" t="n">
        <v>0</v>
      </c>
      <c r="FL52" s="106" t="n">
        <v>0</v>
      </c>
      <c r="FM52" s="106" t="n">
        <v>0</v>
      </c>
      <c r="FN52" s="106" t="n">
        <v>0</v>
      </c>
      <c r="FO52" s="106" t="n">
        <v>0</v>
      </c>
      <c r="FP52" s="106" t="n">
        <v>0</v>
      </c>
      <c r="FQ52" s="106" t="n">
        <v>0</v>
      </c>
      <c r="FR52" s="106" t="n">
        <v>0</v>
      </c>
      <c r="FS52" s="106" t="n">
        <v>0</v>
      </c>
      <c r="FT52" s="106" t="n">
        <v>6</v>
      </c>
      <c r="FU52" s="106" t="n">
        <v>6</v>
      </c>
      <c r="FV52" s="106" t="n">
        <v>6</v>
      </c>
      <c r="FW52" s="106" t="n">
        <v>6</v>
      </c>
      <c r="FX52" s="106" t="n">
        <v>6</v>
      </c>
      <c r="FY52" s="106" t="n">
        <v>6</v>
      </c>
      <c r="FZ52" s="106" t="n">
        <v>6</v>
      </c>
      <c r="GA52" s="106" t="n">
        <v>6</v>
      </c>
      <c r="GB52" s="106" t="n">
        <v>6</v>
      </c>
      <c r="GC52" s="106" t="n">
        <v>6</v>
      </c>
      <c r="GD52" s="106" t="n">
        <v>6</v>
      </c>
      <c r="GE52" s="106" t="n">
        <v>6</v>
      </c>
      <c r="GF52" s="106" t="n">
        <v>0</v>
      </c>
      <c r="GG52" s="106" t="n">
        <v>0</v>
      </c>
      <c r="GH52" s="106" t="n">
        <v>0</v>
      </c>
      <c r="GI52" s="106" t="n">
        <v>0</v>
      </c>
      <c r="GJ52" s="106" t="n">
        <v>0</v>
      </c>
      <c r="GK52" s="106" t="n">
        <v>0</v>
      </c>
      <c r="GL52" s="106" t="n">
        <v>0</v>
      </c>
      <c r="GM52" s="106" t="n">
        <v>0</v>
      </c>
      <c r="GN52" s="106" t="n">
        <v>0</v>
      </c>
      <c r="GO52" s="106" t="n">
        <v>0</v>
      </c>
      <c r="GP52" s="106" t="n">
        <v>0</v>
      </c>
      <c r="GQ52" s="107" t="n">
        <v>0</v>
      </c>
    </row>
    <row r="53" customFormat="false" ht="12.75" hidden="false" customHeight="false" outlineLevel="0" collapsed="false">
      <c r="A53" s="115" t="n">
        <v>20</v>
      </c>
      <c r="B53" s="116" t="n">
        <v>54</v>
      </c>
      <c r="C53" s="116" t="n">
        <v>0</v>
      </c>
      <c r="D53" s="105" t="n">
        <v>1</v>
      </c>
      <c r="E53" s="105" t="n">
        <v>6</v>
      </c>
      <c r="F53" s="117" t="n">
        <v>0.684931506849315</v>
      </c>
      <c r="G53" s="117" t="n">
        <v>0.333</v>
      </c>
      <c r="H53" s="106" t="n">
        <v>0.0268744197483656</v>
      </c>
      <c r="I53" s="106" t="n">
        <v>0.147040139079455</v>
      </c>
      <c r="J53" s="106" t="n">
        <v>0.089203274821684</v>
      </c>
      <c r="K53" s="106" t="n">
        <v>5.5586037935974</v>
      </c>
      <c r="L53" s="106" t="n">
        <v>20.7815759837669</v>
      </c>
      <c r="M53" s="106" t="n">
        <v>24.1134610849726</v>
      </c>
      <c r="N53" s="106" t="n">
        <v>60.4269753392038</v>
      </c>
      <c r="O53" s="106" t="n">
        <v>64.3052228841328</v>
      </c>
      <c r="P53" s="106" t="n">
        <v>37.6506797277495</v>
      </c>
      <c r="Q53" s="106" t="n">
        <v>1.80717492868602</v>
      </c>
      <c r="R53" s="106" t="n">
        <v>0.223466613155466</v>
      </c>
      <c r="S53" s="106" t="n">
        <v>0.0322573256691482</v>
      </c>
      <c r="T53" s="106" t="n">
        <v>0</v>
      </c>
      <c r="U53" s="106" t="n">
        <v>0</v>
      </c>
      <c r="V53" s="106" t="n">
        <v>0</v>
      </c>
      <c r="W53" s="106" t="n">
        <v>0</v>
      </c>
      <c r="X53" s="106" t="n">
        <v>0</v>
      </c>
      <c r="Y53" s="106" t="n">
        <v>0</v>
      </c>
      <c r="Z53" s="106" t="n">
        <v>0</v>
      </c>
      <c r="AA53" s="106" t="n">
        <v>0</v>
      </c>
      <c r="AB53" s="106" t="n">
        <v>0</v>
      </c>
      <c r="AC53" s="106" t="n">
        <v>0</v>
      </c>
      <c r="AD53" s="106" t="n">
        <v>0</v>
      </c>
      <c r="AE53" s="106" t="n">
        <v>0</v>
      </c>
      <c r="AF53" s="106" t="n">
        <v>-2.45590036520601</v>
      </c>
      <c r="AG53" s="106" t="n">
        <v>-2.74365994108645</v>
      </c>
      <c r="AH53" s="106" t="n">
        <v>-2.1997413022294</v>
      </c>
      <c r="AI53" s="106" t="n">
        <v>-3.0218433001531</v>
      </c>
      <c r="AJ53" s="106" t="n">
        <v>-3.34526054525842</v>
      </c>
      <c r="AK53" s="106" t="n">
        <v>-2.68530557078459</v>
      </c>
      <c r="AL53" s="106" t="n">
        <v>-3.10849173593047</v>
      </c>
      <c r="AM53" s="106" t="n">
        <v>-3.04198234256069</v>
      </c>
      <c r="AN53" s="106" t="n">
        <v>-3.73703577874037</v>
      </c>
      <c r="AO53" s="106" t="n">
        <v>-2.50015665475928</v>
      </c>
      <c r="AP53" s="106" t="n">
        <v>-2.39119416709187</v>
      </c>
      <c r="AQ53" s="106" t="n">
        <v>-2.25022723288647</v>
      </c>
      <c r="AR53" s="106" t="n">
        <v>-0.0034985969989257</v>
      </c>
      <c r="AS53" s="106" t="n">
        <v>-0.0197935726784434</v>
      </c>
      <c r="AT53" s="106" t="n">
        <v>-0.0112609708646292</v>
      </c>
      <c r="AU53" s="106" t="n">
        <v>-0.77206890998271</v>
      </c>
      <c r="AV53" s="106" t="n">
        <v>-2.98995731499019</v>
      </c>
      <c r="AW53" s="106" t="n">
        <v>-3.22433137660934</v>
      </c>
      <c r="AX53" s="106" t="n">
        <v>-8.47368663857954</v>
      </c>
      <c r="AY53" s="106" t="n">
        <v>-8.95168868183142</v>
      </c>
      <c r="AZ53" s="106" t="n">
        <v>-5.64410005153928</v>
      </c>
      <c r="BA53" s="106" t="n">
        <v>-0.23649507430274</v>
      </c>
      <c r="BB53" s="106" t="n">
        <v>-0.0288689751049319</v>
      </c>
      <c r="BC53" s="106" t="n">
        <v>-0.0040972189544012</v>
      </c>
      <c r="BD53" s="106" t="n">
        <v>1.32136744324636</v>
      </c>
      <c r="BE53" s="106" t="n">
        <v>1.68357467465086</v>
      </c>
      <c r="BF53" s="106" t="n">
        <v>1.92885621229089</v>
      </c>
      <c r="BG53" s="106" t="n">
        <v>9.94498073940548</v>
      </c>
      <c r="BH53" s="106" t="n">
        <v>16.9954426757572</v>
      </c>
      <c r="BI53" s="106" t="n">
        <v>35.3014751291905</v>
      </c>
      <c r="BJ53" s="106" t="n">
        <v>30.200681882824</v>
      </c>
      <c r="BK53" s="106" t="n">
        <v>31.9359310895756</v>
      </c>
      <c r="BL53" s="106" t="n">
        <v>12.9244922571938</v>
      </c>
      <c r="BM53" s="106" t="n">
        <v>7.54454001733787</v>
      </c>
      <c r="BN53" s="106" t="n">
        <v>2.43768379616935</v>
      </c>
      <c r="BO53" s="106" t="n">
        <v>1.43440190229352</v>
      </c>
      <c r="BP53" s="106" t="n">
        <v>0</v>
      </c>
      <c r="BQ53" s="106" t="n">
        <v>0</v>
      </c>
      <c r="BR53" s="106" t="n">
        <v>0</v>
      </c>
      <c r="BS53" s="106" t="n">
        <v>0</v>
      </c>
      <c r="BT53" s="106" t="n">
        <v>0</v>
      </c>
      <c r="BU53" s="106" t="n">
        <v>0</v>
      </c>
      <c r="BV53" s="106" t="n">
        <v>0</v>
      </c>
      <c r="BW53" s="106" t="n">
        <v>0</v>
      </c>
      <c r="BX53" s="106" t="n">
        <v>0</v>
      </c>
      <c r="BY53" s="106" t="n">
        <v>0</v>
      </c>
      <c r="BZ53" s="106" t="n">
        <v>0</v>
      </c>
      <c r="CA53" s="106" t="n">
        <v>0</v>
      </c>
      <c r="CB53" s="106" t="n">
        <v>6</v>
      </c>
      <c r="CC53" s="106" t="n">
        <v>4.97929150857725</v>
      </c>
      <c r="CD53" s="106" t="n">
        <v>5.05186410507412</v>
      </c>
      <c r="CE53" s="106" t="n">
        <v>1.9451104638744</v>
      </c>
      <c r="CF53" s="106" t="n">
        <v>1.24170199092397</v>
      </c>
      <c r="CG53" s="106" t="n">
        <v>1.53884978800873</v>
      </c>
      <c r="CH53" s="106" t="n">
        <v>0.803933832135819</v>
      </c>
      <c r="CI53" s="106" t="n">
        <v>0.786241508804434</v>
      </c>
      <c r="CJ53" s="106" t="n">
        <v>0.690647589651434</v>
      </c>
      <c r="CK53" s="106" t="n">
        <v>2.68062407360284</v>
      </c>
      <c r="CL53" s="106" t="n">
        <v>4.16786211160909</v>
      </c>
      <c r="CM53" s="106" t="n">
        <v>6</v>
      </c>
      <c r="CN53" s="106" t="n">
        <v>0</v>
      </c>
      <c r="CO53" s="106" t="n">
        <v>0</v>
      </c>
      <c r="CP53" s="106" t="n">
        <v>0</v>
      </c>
      <c r="CQ53" s="106" t="n">
        <v>-0.620250871082363</v>
      </c>
      <c r="CR53" s="106" t="n">
        <v>-1.24476290517044</v>
      </c>
      <c r="CS53" s="106" t="n">
        <v>-2.42361461332815</v>
      </c>
      <c r="CT53" s="106" t="n">
        <v>-2.41572622052513</v>
      </c>
      <c r="CU53" s="106" t="n">
        <v>-2.56323303349395</v>
      </c>
      <c r="CV53" s="106" t="n">
        <v>-1.05637701754738</v>
      </c>
      <c r="CW53" s="106" t="n">
        <v>-0.383592787818072</v>
      </c>
      <c r="CX53" s="106" t="n">
        <v>-0.0560471012812168</v>
      </c>
      <c r="CY53" s="106" t="n">
        <v>0</v>
      </c>
      <c r="CZ53" s="106" t="n">
        <v>0</v>
      </c>
      <c r="DA53" s="106" t="n">
        <v>0</v>
      </c>
      <c r="DB53" s="106" t="n">
        <v>0</v>
      </c>
      <c r="DC53" s="106" t="n">
        <v>15.4233135888309</v>
      </c>
      <c r="DD53" s="106" t="n">
        <v>49.6093004413326</v>
      </c>
      <c r="DE53" s="106" t="n">
        <v>79.0941173737504</v>
      </c>
      <c r="DF53" s="106" t="n">
        <v>118.406645459657</v>
      </c>
      <c r="DG53" s="106" t="n">
        <v>124.213269930711</v>
      </c>
      <c r="DH53" s="106" t="n">
        <v>70.4089179856454</v>
      </c>
      <c r="DI53" s="106" t="n">
        <v>5.80050637603574</v>
      </c>
      <c r="DJ53" s="106" t="n">
        <v>0</v>
      </c>
      <c r="DK53" s="106" t="n">
        <v>0</v>
      </c>
      <c r="DL53" s="106" t="n">
        <v>0</v>
      </c>
      <c r="DM53" s="106" t="n">
        <v>0</v>
      </c>
      <c r="DN53" s="106" t="n">
        <v>0</v>
      </c>
      <c r="DO53" s="106" t="n">
        <v>0</v>
      </c>
      <c r="DP53" s="106" t="n">
        <v>0</v>
      </c>
      <c r="DQ53" s="106" t="n">
        <v>0</v>
      </c>
      <c r="DR53" s="106" t="n">
        <v>0</v>
      </c>
      <c r="DS53" s="106" t="n">
        <v>0</v>
      </c>
      <c r="DT53" s="106" t="n">
        <v>0</v>
      </c>
      <c r="DU53" s="106" t="n">
        <v>0</v>
      </c>
      <c r="DV53" s="106" t="n">
        <v>0</v>
      </c>
      <c r="DW53" s="106" t="n">
        <v>0</v>
      </c>
      <c r="DX53" s="106" t="n">
        <v>6</v>
      </c>
      <c r="DY53" s="106" t="n">
        <v>6</v>
      </c>
      <c r="DZ53" s="106" t="n">
        <v>6</v>
      </c>
      <c r="EA53" s="106" t="n">
        <v>4.83054348053759</v>
      </c>
      <c r="EB53" s="106" t="n">
        <v>4.34603484324832</v>
      </c>
      <c r="EC53" s="106" t="n">
        <v>4.50054597814313</v>
      </c>
      <c r="ED53" s="106" t="n">
        <v>3.83399496649007</v>
      </c>
      <c r="EE53" s="106" t="n">
        <v>3.79060122605008</v>
      </c>
      <c r="EF53" s="106" t="n">
        <v>3.88206990771334</v>
      </c>
      <c r="EG53" s="106" t="n">
        <v>5.220994977592</v>
      </c>
      <c r="EH53" s="106" t="n">
        <v>6</v>
      </c>
      <c r="EI53" s="106" t="n">
        <v>6</v>
      </c>
      <c r="EJ53" s="106" t="n">
        <v>0</v>
      </c>
      <c r="EK53" s="106" t="n">
        <v>0</v>
      </c>
      <c r="EL53" s="106" t="n">
        <v>0</v>
      </c>
      <c r="EM53" s="106" t="n">
        <v>-0.0590805757510525</v>
      </c>
      <c r="EN53" s="106" t="n">
        <v>-0.912832467665002</v>
      </c>
      <c r="EO53" s="106" t="n">
        <v>-1.11326107037667</v>
      </c>
      <c r="EP53" s="106" t="n">
        <v>-3.61720167354408</v>
      </c>
      <c r="EQ53" s="106" t="n">
        <v>-3.90589977946</v>
      </c>
      <c r="ER53" s="106" t="n">
        <v>-2.07955321850871</v>
      </c>
      <c r="ES53" s="106" t="n">
        <v>0</v>
      </c>
      <c r="ET53" s="106" t="n">
        <v>0</v>
      </c>
      <c r="EU53" s="106" t="n">
        <v>0</v>
      </c>
      <c r="EV53" s="106" t="n">
        <v>0.100861958293618</v>
      </c>
      <c r="EW53" s="106" t="n">
        <v>0.346462436712257</v>
      </c>
      <c r="EX53" s="106" t="n">
        <v>0.534251652513974</v>
      </c>
      <c r="EY53" s="106" t="n">
        <v>7.08857711081558</v>
      </c>
      <c r="EZ53" s="106" t="n">
        <v>12.5441168734144</v>
      </c>
      <c r="FA53" s="106" t="n">
        <v>18.6745708533088</v>
      </c>
      <c r="FB53" s="106" t="n">
        <v>15.0974762812549</v>
      </c>
      <c r="FC53" s="106" t="n">
        <v>14.7108754173795</v>
      </c>
      <c r="FD53" s="106" t="n">
        <v>12.2215709028456</v>
      </c>
      <c r="FE53" s="106" t="n">
        <v>5.46833277949324</v>
      </c>
      <c r="FF53" s="106" t="n">
        <v>0.921108625327137</v>
      </c>
      <c r="FG53" s="106" t="n">
        <v>0.176122040379703</v>
      </c>
      <c r="FH53" s="106" t="n">
        <v>0</v>
      </c>
      <c r="FI53" s="106" t="n">
        <v>0</v>
      </c>
      <c r="FJ53" s="106" t="n">
        <v>0</v>
      </c>
      <c r="FK53" s="106" t="n">
        <v>0</v>
      </c>
      <c r="FL53" s="106" t="n">
        <v>0</v>
      </c>
      <c r="FM53" s="106" t="n">
        <v>0</v>
      </c>
      <c r="FN53" s="106" t="n">
        <v>0</v>
      </c>
      <c r="FO53" s="106" t="n">
        <v>0</v>
      </c>
      <c r="FP53" s="106" t="n">
        <v>0</v>
      </c>
      <c r="FQ53" s="106" t="n">
        <v>0</v>
      </c>
      <c r="FR53" s="106" t="n">
        <v>0</v>
      </c>
      <c r="FS53" s="106" t="n">
        <v>0</v>
      </c>
      <c r="FT53" s="106" t="n">
        <v>6</v>
      </c>
      <c r="FU53" s="106" t="n">
        <v>6</v>
      </c>
      <c r="FV53" s="106" t="n">
        <v>6</v>
      </c>
      <c r="FW53" s="106" t="n">
        <v>6</v>
      </c>
      <c r="FX53" s="106" t="n">
        <v>6</v>
      </c>
      <c r="FY53" s="106" t="n">
        <v>6</v>
      </c>
      <c r="FZ53" s="106" t="n">
        <v>6</v>
      </c>
      <c r="GA53" s="106" t="n">
        <v>6</v>
      </c>
      <c r="GB53" s="106" t="n">
        <v>6</v>
      </c>
      <c r="GC53" s="106" t="n">
        <v>6</v>
      </c>
      <c r="GD53" s="106" t="n">
        <v>6</v>
      </c>
      <c r="GE53" s="106" t="n">
        <v>6</v>
      </c>
      <c r="GF53" s="106" t="n">
        <v>0</v>
      </c>
      <c r="GG53" s="106" t="n">
        <v>0</v>
      </c>
      <c r="GH53" s="106" t="n">
        <v>0</v>
      </c>
      <c r="GI53" s="106" t="n">
        <v>0</v>
      </c>
      <c r="GJ53" s="106" t="n">
        <v>0</v>
      </c>
      <c r="GK53" s="106" t="n">
        <v>0</v>
      </c>
      <c r="GL53" s="106" t="n">
        <v>0</v>
      </c>
      <c r="GM53" s="106" t="n">
        <v>0</v>
      </c>
      <c r="GN53" s="106" t="n">
        <v>0</v>
      </c>
      <c r="GO53" s="106" t="n">
        <v>0</v>
      </c>
      <c r="GP53" s="106" t="n">
        <v>0</v>
      </c>
      <c r="GQ53" s="107" t="n">
        <v>0</v>
      </c>
    </row>
    <row r="54" customFormat="false" ht="12.75" hidden="false" customHeight="false" outlineLevel="0" collapsed="false">
      <c r="A54" s="115" t="n">
        <v>21</v>
      </c>
      <c r="B54" s="116" t="n">
        <v>48</v>
      </c>
      <c r="C54" s="116" t="n">
        <v>0</v>
      </c>
      <c r="D54" s="105" t="n">
        <v>1</v>
      </c>
      <c r="E54" s="105" t="n">
        <v>6</v>
      </c>
      <c r="F54" s="117" t="n">
        <v>1</v>
      </c>
      <c r="G54" s="117" t="n">
        <v>0.333</v>
      </c>
      <c r="H54" s="106" t="n">
        <v>0.0586350976327976</v>
      </c>
      <c r="I54" s="106" t="n">
        <v>0.320814848900628</v>
      </c>
      <c r="J54" s="106" t="n">
        <v>0.194625326883674</v>
      </c>
      <c r="K54" s="106" t="n">
        <v>12.1278628223943</v>
      </c>
      <c r="L54" s="106" t="n">
        <v>45.3416203282187</v>
      </c>
      <c r="M54" s="106" t="n">
        <v>52.6111878217584</v>
      </c>
      <c r="N54" s="106" t="n">
        <v>131.840673467354</v>
      </c>
      <c r="O54" s="106" t="n">
        <v>140.302304474472</v>
      </c>
      <c r="P54" s="106" t="n">
        <v>82.146937587817</v>
      </c>
      <c r="Q54" s="106" t="n">
        <v>3.94292711713314</v>
      </c>
      <c r="R54" s="106" t="n">
        <v>0.487563519611927</v>
      </c>
      <c r="S54" s="106" t="n">
        <v>0.0703796196417779</v>
      </c>
      <c r="T54" s="106" t="n">
        <v>0</v>
      </c>
      <c r="U54" s="106" t="n">
        <v>0</v>
      </c>
      <c r="V54" s="106" t="n">
        <v>0</v>
      </c>
      <c r="W54" s="106" t="n">
        <v>0</v>
      </c>
      <c r="X54" s="106" t="n">
        <v>0</v>
      </c>
      <c r="Y54" s="106" t="n">
        <v>0</v>
      </c>
      <c r="Z54" s="106" t="n">
        <v>0</v>
      </c>
      <c r="AA54" s="106" t="n">
        <v>0</v>
      </c>
      <c r="AB54" s="106" t="n">
        <v>0</v>
      </c>
      <c r="AC54" s="106" t="n">
        <v>0</v>
      </c>
      <c r="AD54" s="106" t="n">
        <v>0</v>
      </c>
      <c r="AE54" s="106" t="n">
        <v>0</v>
      </c>
      <c r="AF54" s="106" t="n">
        <v>-2.45590036520601</v>
      </c>
      <c r="AG54" s="106" t="n">
        <v>-2.74365994108645</v>
      </c>
      <c r="AH54" s="106" t="n">
        <v>-2.1997413022294</v>
      </c>
      <c r="AI54" s="106" t="n">
        <v>-3.0218433001531</v>
      </c>
      <c r="AJ54" s="106" t="n">
        <v>-3.34526054525842</v>
      </c>
      <c r="AK54" s="106" t="n">
        <v>-2.68530557078459</v>
      </c>
      <c r="AL54" s="106" t="n">
        <v>-3.10849173593047</v>
      </c>
      <c r="AM54" s="106" t="n">
        <v>-3.04198234256069</v>
      </c>
      <c r="AN54" s="106" t="n">
        <v>-3.73703577874037</v>
      </c>
      <c r="AO54" s="106" t="n">
        <v>-2.50015665475928</v>
      </c>
      <c r="AP54" s="106" t="n">
        <v>-2.39119416709187</v>
      </c>
      <c r="AQ54" s="106" t="n">
        <v>-2.25022723288647</v>
      </c>
      <c r="AR54" s="106" t="n">
        <v>-0.00990633461887153</v>
      </c>
      <c r="AS54" s="106" t="n">
        <v>-0.0560458169379056</v>
      </c>
      <c r="AT54" s="106" t="n">
        <v>-0.0318856290795331</v>
      </c>
      <c r="AU54" s="106" t="n">
        <v>-2.18612524542889</v>
      </c>
      <c r="AV54" s="106" t="n">
        <v>-8.46611052511754</v>
      </c>
      <c r="AW54" s="106" t="n">
        <v>-9.12974596862473</v>
      </c>
      <c r="AX54" s="106" t="n">
        <v>-23.9933763010432</v>
      </c>
      <c r="AY54" s="106" t="n">
        <v>-25.3468469743813</v>
      </c>
      <c r="AZ54" s="106" t="n">
        <v>-15.9813560547224</v>
      </c>
      <c r="BA54" s="106" t="n">
        <v>-0.669639653515123</v>
      </c>
      <c r="BB54" s="106" t="n">
        <v>-0.0817429784338509</v>
      </c>
      <c r="BC54" s="106" t="n">
        <v>-0.0116013441350836</v>
      </c>
      <c r="BD54" s="106" t="n">
        <v>2.88298351253751</v>
      </c>
      <c r="BE54" s="106" t="n">
        <v>3.67325383560187</v>
      </c>
      <c r="BF54" s="106" t="n">
        <v>4.20841355408921</v>
      </c>
      <c r="BG54" s="106" t="n">
        <v>21.6981397950665</v>
      </c>
      <c r="BH54" s="106" t="n">
        <v>37.0809658380158</v>
      </c>
      <c r="BI54" s="106" t="n">
        <v>77.0214002818702</v>
      </c>
      <c r="BJ54" s="106" t="n">
        <v>65.8923968352524</v>
      </c>
      <c r="BK54" s="106" t="n">
        <v>69.6783951045286</v>
      </c>
      <c r="BL54" s="106" t="n">
        <v>28.1988921975138</v>
      </c>
      <c r="BM54" s="106" t="n">
        <v>16.4608145832826</v>
      </c>
      <c r="BN54" s="106" t="n">
        <v>5.31858282800584</v>
      </c>
      <c r="BO54" s="106" t="n">
        <v>3.1296041504586</v>
      </c>
      <c r="BP54" s="106" t="n">
        <v>0</v>
      </c>
      <c r="BQ54" s="106" t="n">
        <v>0</v>
      </c>
      <c r="BR54" s="106" t="n">
        <v>0</v>
      </c>
      <c r="BS54" s="106" t="n">
        <v>0</v>
      </c>
      <c r="BT54" s="106" t="n">
        <v>0</v>
      </c>
      <c r="BU54" s="106" t="n">
        <v>0</v>
      </c>
      <c r="BV54" s="106" t="n">
        <v>0</v>
      </c>
      <c r="BW54" s="106" t="n">
        <v>0</v>
      </c>
      <c r="BX54" s="106" t="n">
        <v>0</v>
      </c>
      <c r="BY54" s="106" t="n">
        <v>0</v>
      </c>
      <c r="BZ54" s="106" t="n">
        <v>0</v>
      </c>
      <c r="CA54" s="106" t="n">
        <v>0</v>
      </c>
      <c r="CB54" s="106" t="n">
        <v>6</v>
      </c>
      <c r="CC54" s="106" t="n">
        <v>4.97929150857725</v>
      </c>
      <c r="CD54" s="106" t="n">
        <v>5.05186410507412</v>
      </c>
      <c r="CE54" s="106" t="n">
        <v>1.9451104638744</v>
      </c>
      <c r="CF54" s="106" t="n">
        <v>1.24170199092397</v>
      </c>
      <c r="CG54" s="106" t="n">
        <v>1.53884978800873</v>
      </c>
      <c r="CH54" s="106" t="n">
        <v>0.803933832135819</v>
      </c>
      <c r="CI54" s="106" t="n">
        <v>0.786241508804434</v>
      </c>
      <c r="CJ54" s="106" t="n">
        <v>0.690647589651434</v>
      </c>
      <c r="CK54" s="106" t="n">
        <v>2.68062407360284</v>
      </c>
      <c r="CL54" s="106" t="n">
        <v>4.16786211160909</v>
      </c>
      <c r="CM54" s="106" t="n">
        <v>6</v>
      </c>
      <c r="CN54" s="106" t="n">
        <v>0</v>
      </c>
      <c r="CO54" s="106" t="n">
        <v>-0.0749114411953792</v>
      </c>
      <c r="CP54" s="106" t="n">
        <v>-0.0797231560674643</v>
      </c>
      <c r="CQ54" s="106" t="n">
        <v>-1.75791152896795</v>
      </c>
      <c r="CR54" s="106" t="n">
        <v>-3.5253168727145</v>
      </c>
      <c r="CS54" s="106" t="n">
        <v>-6.86520864318266</v>
      </c>
      <c r="CT54" s="106" t="n">
        <v>-6.84077745322444</v>
      </c>
      <c r="CU54" s="106" t="n">
        <v>-7.25846075609968</v>
      </c>
      <c r="CV54" s="106" t="n">
        <v>-2.99136276803543</v>
      </c>
      <c r="CW54" s="106" t="n">
        <v>-1.09169984049958</v>
      </c>
      <c r="CX54" s="106" t="n">
        <v>-0.194692654692462</v>
      </c>
      <c r="CY54" s="106" t="n">
        <v>-1.45716771982052E-015</v>
      </c>
      <c r="CZ54" s="106" t="n">
        <v>0</v>
      </c>
      <c r="DA54" s="106" t="n">
        <v>0</v>
      </c>
      <c r="DB54" s="106" t="n">
        <v>0</v>
      </c>
      <c r="DC54" s="106" t="n">
        <v>33.6508660119947</v>
      </c>
      <c r="DD54" s="106" t="n">
        <v>108.23847369018</v>
      </c>
      <c r="DE54" s="106" t="n">
        <v>172.56898336091</v>
      </c>
      <c r="DF54" s="106" t="n">
        <v>258.341771911978</v>
      </c>
      <c r="DG54" s="106" t="n">
        <v>271.010770757914</v>
      </c>
      <c r="DH54" s="106" t="n">
        <v>153.619457423226</v>
      </c>
      <c r="DI54" s="106" t="n">
        <v>12.6556502749871</v>
      </c>
      <c r="DJ54" s="106" t="n">
        <v>0</v>
      </c>
      <c r="DK54" s="106" t="n">
        <v>0</v>
      </c>
      <c r="DL54" s="106" t="n">
        <v>0</v>
      </c>
      <c r="DM54" s="106" t="n">
        <v>0</v>
      </c>
      <c r="DN54" s="106" t="n">
        <v>0</v>
      </c>
      <c r="DO54" s="106" t="n">
        <v>0</v>
      </c>
      <c r="DP54" s="106" t="n">
        <v>0</v>
      </c>
      <c r="DQ54" s="106" t="n">
        <v>0</v>
      </c>
      <c r="DR54" s="106" t="n">
        <v>0</v>
      </c>
      <c r="DS54" s="106" t="n">
        <v>0</v>
      </c>
      <c r="DT54" s="106" t="n">
        <v>0</v>
      </c>
      <c r="DU54" s="106" t="n">
        <v>0</v>
      </c>
      <c r="DV54" s="106" t="n">
        <v>0</v>
      </c>
      <c r="DW54" s="106" t="n">
        <v>0</v>
      </c>
      <c r="DX54" s="106" t="n">
        <v>6</v>
      </c>
      <c r="DY54" s="106" t="n">
        <v>6</v>
      </c>
      <c r="DZ54" s="106" t="n">
        <v>6</v>
      </c>
      <c r="EA54" s="106" t="n">
        <v>4.83054348053759</v>
      </c>
      <c r="EB54" s="106" t="n">
        <v>4.34603484324832</v>
      </c>
      <c r="EC54" s="106" t="n">
        <v>4.50054597814313</v>
      </c>
      <c r="ED54" s="106" t="n">
        <v>3.83399496649007</v>
      </c>
      <c r="EE54" s="106" t="n">
        <v>3.79060122605008</v>
      </c>
      <c r="EF54" s="106" t="n">
        <v>3.88206990771334</v>
      </c>
      <c r="EG54" s="106" t="n">
        <v>5.220994977592</v>
      </c>
      <c r="EH54" s="106" t="n">
        <v>6</v>
      </c>
      <c r="EI54" s="106" t="n">
        <v>6</v>
      </c>
      <c r="EJ54" s="106" t="n">
        <v>0</v>
      </c>
      <c r="EK54" s="106" t="n">
        <v>0</v>
      </c>
      <c r="EL54" s="106" t="n">
        <v>0</v>
      </c>
      <c r="EM54" s="106" t="n">
        <v>-0.786277428372799</v>
      </c>
      <c r="EN54" s="106" t="n">
        <v>-3.57687282878869</v>
      </c>
      <c r="EO54" s="106" t="n">
        <v>-5.17000993784243</v>
      </c>
      <c r="EP54" s="106" t="n">
        <v>-11.1802001749779</v>
      </c>
      <c r="EQ54" s="106" t="n">
        <v>-11.9634418755022</v>
      </c>
      <c r="ER54" s="106" t="n">
        <v>-6.50059832731529</v>
      </c>
      <c r="ES54" s="106" t="n">
        <v>-0.196979126218558</v>
      </c>
      <c r="ET54" s="106" t="n">
        <v>0</v>
      </c>
      <c r="EU54" s="106" t="n">
        <v>0</v>
      </c>
      <c r="EV54" s="106" t="n">
        <v>636.712979255548</v>
      </c>
      <c r="EW54" s="106" t="n">
        <v>581.874303320411</v>
      </c>
      <c r="EX54" s="106" t="n">
        <v>662.729860259235</v>
      </c>
      <c r="EY54" s="106" t="n">
        <v>598.375452815327</v>
      </c>
      <c r="EZ54" s="106" t="n">
        <v>513.32257124322</v>
      </c>
      <c r="FA54" s="106" t="n">
        <v>393.824481979725</v>
      </c>
      <c r="FB54" s="106" t="n">
        <v>270.100288184071</v>
      </c>
      <c r="FC54" s="106" t="n">
        <v>246.642857014252</v>
      </c>
      <c r="FD54" s="106" t="n">
        <v>422.738300277541</v>
      </c>
      <c r="FE54" s="106" t="n">
        <v>652.985426973218</v>
      </c>
      <c r="FF54" s="106" t="n">
        <v>641.412515299089</v>
      </c>
      <c r="FG54" s="106" t="n">
        <v>650.051992551844</v>
      </c>
      <c r="FH54" s="106" t="n">
        <v>0</v>
      </c>
      <c r="FI54" s="106" t="n">
        <v>0</v>
      </c>
      <c r="FJ54" s="106" t="n">
        <v>0</v>
      </c>
      <c r="FK54" s="106" t="n">
        <v>0</v>
      </c>
      <c r="FL54" s="106" t="n">
        <v>0</v>
      </c>
      <c r="FM54" s="106" t="n">
        <v>0</v>
      </c>
      <c r="FN54" s="106" t="n">
        <v>0</v>
      </c>
      <c r="FO54" s="106" t="n">
        <v>0</v>
      </c>
      <c r="FP54" s="106" t="n">
        <v>0</v>
      </c>
      <c r="FQ54" s="106" t="n">
        <v>0</v>
      </c>
      <c r="FR54" s="106" t="n">
        <v>0</v>
      </c>
      <c r="FS54" s="106" t="n">
        <v>0</v>
      </c>
      <c r="FT54" s="106" t="n">
        <v>6</v>
      </c>
      <c r="FU54" s="106" t="n">
        <v>6</v>
      </c>
      <c r="FV54" s="106" t="n">
        <v>6</v>
      </c>
      <c r="FW54" s="106" t="n">
        <v>6</v>
      </c>
      <c r="FX54" s="106" t="n">
        <v>6</v>
      </c>
      <c r="FY54" s="106" t="n">
        <v>6</v>
      </c>
      <c r="FZ54" s="106" t="n">
        <v>6</v>
      </c>
      <c r="GA54" s="106" t="n">
        <v>6</v>
      </c>
      <c r="GB54" s="106" t="n">
        <v>6</v>
      </c>
      <c r="GC54" s="106" t="n">
        <v>6</v>
      </c>
      <c r="GD54" s="106" t="n">
        <v>6</v>
      </c>
      <c r="GE54" s="106" t="n">
        <v>6</v>
      </c>
      <c r="GF54" s="106" t="n">
        <v>0</v>
      </c>
      <c r="GG54" s="106" t="n">
        <v>-1.4210854715202E-013</v>
      </c>
      <c r="GH54" s="106" t="n">
        <v>0</v>
      </c>
      <c r="GI54" s="106" t="n">
        <v>-1.95399252334028E-013</v>
      </c>
      <c r="GJ54" s="106" t="n">
        <v>0</v>
      </c>
      <c r="GK54" s="106" t="n">
        <v>0</v>
      </c>
      <c r="GL54" s="106" t="n">
        <v>0</v>
      </c>
      <c r="GM54" s="106" t="n">
        <v>0</v>
      </c>
      <c r="GN54" s="106" t="n">
        <v>0</v>
      </c>
      <c r="GO54" s="106" t="n">
        <v>0</v>
      </c>
      <c r="GP54" s="106" t="n">
        <v>-5.06261699229071E-013</v>
      </c>
      <c r="GQ54" s="107" t="n">
        <v>-2.1316282072803E-013</v>
      </c>
    </row>
    <row r="55" customFormat="false" ht="12.75" hidden="false" customHeight="false" outlineLevel="0" collapsed="false">
      <c r="A55" s="115" t="n">
        <v>22</v>
      </c>
      <c r="B55" s="116" t="n">
        <v>8000</v>
      </c>
      <c r="C55" s="116" t="n">
        <v>0</v>
      </c>
      <c r="D55" s="105" t="n">
        <v>1</v>
      </c>
      <c r="E55" s="105" t="n">
        <v>6</v>
      </c>
      <c r="F55" s="117" t="n">
        <v>0.684931506849315</v>
      </c>
      <c r="G55" s="117" t="n">
        <v>0.333</v>
      </c>
      <c r="H55" s="106" t="n">
        <v>0.0219881616122991</v>
      </c>
      <c r="I55" s="106" t="n">
        <v>0.120305568337736</v>
      </c>
      <c r="J55" s="106" t="n">
        <v>0.0729844975813778</v>
      </c>
      <c r="K55" s="106" t="n">
        <v>4.54794855839787</v>
      </c>
      <c r="L55" s="106" t="n">
        <v>17.003107623082</v>
      </c>
      <c r="M55" s="106" t="n">
        <v>19.7291954331594</v>
      </c>
      <c r="N55" s="106" t="n">
        <v>49.4402525502576</v>
      </c>
      <c r="O55" s="106" t="n">
        <v>52.6133641779268</v>
      </c>
      <c r="P55" s="106" t="n">
        <v>30.8051015954314</v>
      </c>
      <c r="Q55" s="106" t="n">
        <v>1.47859766892493</v>
      </c>
      <c r="R55" s="106" t="n">
        <v>0.182836319854472</v>
      </c>
      <c r="S55" s="106" t="n">
        <v>0.0263923573656667</v>
      </c>
      <c r="T55" s="106" t="n">
        <v>0</v>
      </c>
      <c r="U55" s="106" t="n">
        <v>0</v>
      </c>
      <c r="V55" s="106" t="n">
        <v>0</v>
      </c>
      <c r="W55" s="106" t="n">
        <v>0</v>
      </c>
      <c r="X55" s="106" t="n">
        <v>0</v>
      </c>
      <c r="Y55" s="106" t="n">
        <v>0</v>
      </c>
      <c r="Z55" s="106" t="n">
        <v>0</v>
      </c>
      <c r="AA55" s="106" t="n">
        <v>0</v>
      </c>
      <c r="AB55" s="106" t="n">
        <v>0</v>
      </c>
      <c r="AC55" s="106" t="n">
        <v>0</v>
      </c>
      <c r="AD55" s="106" t="n">
        <v>0</v>
      </c>
      <c r="AE55" s="106" t="n">
        <v>0</v>
      </c>
      <c r="AF55" s="106" t="n">
        <v>-2.45590036520601</v>
      </c>
      <c r="AG55" s="106" t="n">
        <v>-2.74365994108645</v>
      </c>
      <c r="AH55" s="106" t="n">
        <v>-2.1997413022294</v>
      </c>
      <c r="AI55" s="106" t="n">
        <v>-3.0218433001531</v>
      </c>
      <c r="AJ55" s="106" t="n">
        <v>-3.34526054525842</v>
      </c>
      <c r="AK55" s="106" t="n">
        <v>-2.68530557078459</v>
      </c>
      <c r="AL55" s="106" t="n">
        <v>-3.10849173593047</v>
      </c>
      <c r="AM55" s="106" t="n">
        <v>-3.04198234256069</v>
      </c>
      <c r="AN55" s="106" t="n">
        <v>-3.73703577874037</v>
      </c>
      <c r="AO55" s="106" t="n">
        <v>-2.50015665475928</v>
      </c>
      <c r="AP55" s="106" t="n">
        <v>-2.39119416709187</v>
      </c>
      <c r="AQ55" s="106" t="n">
        <v>-2.25022723288647</v>
      </c>
      <c r="AR55" s="106" t="n">
        <v>-0.414613978641257</v>
      </c>
      <c r="AS55" s="106" t="n">
        <v>-2.35028580233913</v>
      </c>
      <c r="AT55" s="106" t="n">
        <v>-1.33198184118108</v>
      </c>
      <c r="AU55" s="106" t="n">
        <v>-91.8323538793983</v>
      </c>
      <c r="AV55" s="106" t="n">
        <v>-356.275345772895</v>
      </c>
      <c r="AW55" s="106" t="n">
        <v>-382.71119931604</v>
      </c>
      <c r="AX55" s="106" t="n">
        <v>-1008.39263982088</v>
      </c>
      <c r="AY55" s="106" t="n">
        <v>-1064.86797508621</v>
      </c>
      <c r="AZ55" s="106" t="n">
        <v>-673.839166906782</v>
      </c>
      <c r="BA55" s="106" t="n">
        <v>-28.0354675792272</v>
      </c>
      <c r="BB55" s="106" t="n">
        <v>-3.41963095037183</v>
      </c>
      <c r="BC55" s="106" t="n">
        <v>-0.484820115996525</v>
      </c>
      <c r="BD55" s="106" t="n">
        <v>0.963334255017583</v>
      </c>
      <c r="BE55" s="106" t="n">
        <v>1.07067125126018</v>
      </c>
      <c r="BF55" s="106" t="n">
        <v>1.17543892103866</v>
      </c>
      <c r="BG55" s="106" t="n">
        <v>3.23227572227975</v>
      </c>
      <c r="BH55" s="106" t="n">
        <v>3.15913325729956</v>
      </c>
      <c r="BI55" s="106" t="n">
        <v>9.84254746151598</v>
      </c>
      <c r="BJ55" s="106" t="n">
        <v>3.30264987738344</v>
      </c>
      <c r="BK55" s="106" t="n">
        <v>3.87181880868878</v>
      </c>
      <c r="BL55" s="106" t="n">
        <v>0</v>
      </c>
      <c r="BM55" s="106" t="n">
        <v>2.89244632495401</v>
      </c>
      <c r="BN55" s="106" t="n">
        <v>1.34926587119573</v>
      </c>
      <c r="BO55" s="106" t="n">
        <v>1.00008136549487</v>
      </c>
      <c r="BP55" s="106" t="n">
        <v>0</v>
      </c>
      <c r="BQ55" s="106" t="n">
        <v>0</v>
      </c>
      <c r="BR55" s="106" t="n">
        <v>0</v>
      </c>
      <c r="BS55" s="106" t="n">
        <v>0</v>
      </c>
      <c r="BT55" s="106" t="n">
        <v>0</v>
      </c>
      <c r="BU55" s="106" t="n">
        <v>0</v>
      </c>
      <c r="BV55" s="106" t="n">
        <v>0</v>
      </c>
      <c r="BW55" s="106" t="n">
        <v>0</v>
      </c>
      <c r="BX55" s="106" t="n">
        <v>0</v>
      </c>
      <c r="BY55" s="106" t="n">
        <v>0</v>
      </c>
      <c r="BZ55" s="106" t="n">
        <v>0</v>
      </c>
      <c r="CA55" s="106" t="n">
        <v>0</v>
      </c>
      <c r="CB55" s="106" t="n">
        <v>6</v>
      </c>
      <c r="CC55" s="106" t="n">
        <v>4.42874675835434</v>
      </c>
      <c r="CD55" s="106" t="n">
        <v>4.49809941631981</v>
      </c>
      <c r="CE55" s="106" t="n">
        <v>0.942971564605806</v>
      </c>
      <c r="CF55" s="106" t="n">
        <v>0.32627763802898</v>
      </c>
      <c r="CG55" s="106" t="n">
        <v>0.627653192282864</v>
      </c>
      <c r="CH55" s="106" t="n">
        <v>0.117703439542954</v>
      </c>
      <c r="CI55" s="106" t="n">
        <v>0.127050382315161</v>
      </c>
      <c r="CJ55" s="106" t="n">
        <v>-0.119155257430105</v>
      </c>
      <c r="CK55" s="106" t="n">
        <v>1.64311230924076</v>
      </c>
      <c r="CL55" s="106" t="n">
        <v>3.45543599725572</v>
      </c>
      <c r="CM55" s="106" t="n">
        <v>6</v>
      </c>
      <c r="CN55" s="106" t="n">
        <v>0</v>
      </c>
      <c r="CO55" s="106" t="n">
        <v>-2.3659169190795</v>
      </c>
      <c r="CP55" s="106" t="n">
        <v>-2.39574192213202</v>
      </c>
      <c r="CQ55" s="106" t="n">
        <v>-34.6973713355459</v>
      </c>
      <c r="CR55" s="106" t="n">
        <v>-38.61044259959</v>
      </c>
      <c r="CS55" s="106" t="n">
        <v>-113.148478156128</v>
      </c>
      <c r="CT55" s="106" t="n">
        <v>-42.0209756858342</v>
      </c>
      <c r="CU55" s="106" t="n">
        <v>-49.1757791243726</v>
      </c>
      <c r="CV55" s="106" t="n">
        <v>0</v>
      </c>
      <c r="CW55" s="106" t="n">
        <v>-26.1434470698648</v>
      </c>
      <c r="CX55" s="106" t="n">
        <v>-6.22012244467376</v>
      </c>
      <c r="CY55" s="106" t="n">
        <v>0</v>
      </c>
      <c r="CZ55" s="106" t="n">
        <v>0</v>
      </c>
      <c r="DA55" s="106" t="n">
        <v>0</v>
      </c>
      <c r="DB55" s="106" t="n">
        <v>0</v>
      </c>
      <c r="DC55" s="106" t="n">
        <v>5.29158572641772</v>
      </c>
      <c r="DD55" s="106" t="n">
        <v>24.5997785154467</v>
      </c>
      <c r="DE55" s="106" t="n">
        <v>38.1286503052453</v>
      </c>
      <c r="DF55" s="106" t="n">
        <v>71.336630016836</v>
      </c>
      <c r="DG55" s="106" t="n">
        <v>75.9977006455675</v>
      </c>
      <c r="DH55" s="106" t="n">
        <v>38.6302409548463</v>
      </c>
      <c r="DI55" s="106" t="n">
        <v>0.165304229807281</v>
      </c>
      <c r="DJ55" s="106" t="n">
        <v>0</v>
      </c>
      <c r="DK55" s="106" t="n">
        <v>0</v>
      </c>
      <c r="DL55" s="106" t="n">
        <v>0</v>
      </c>
      <c r="DM55" s="106" t="n">
        <v>0</v>
      </c>
      <c r="DN55" s="106" t="n">
        <v>0</v>
      </c>
      <c r="DO55" s="106" t="n">
        <v>0</v>
      </c>
      <c r="DP55" s="106" t="n">
        <v>0</v>
      </c>
      <c r="DQ55" s="106" t="n">
        <v>0</v>
      </c>
      <c r="DR55" s="106" t="n">
        <v>0</v>
      </c>
      <c r="DS55" s="106" t="n">
        <v>0</v>
      </c>
      <c r="DT55" s="106" t="n">
        <v>0</v>
      </c>
      <c r="DU55" s="106" t="n">
        <v>0</v>
      </c>
      <c r="DV55" s="106" t="n">
        <v>0</v>
      </c>
      <c r="DW55" s="106" t="n">
        <v>0</v>
      </c>
      <c r="DX55" s="106" t="n">
        <v>6</v>
      </c>
      <c r="DY55" s="106" t="n">
        <v>5.26131521535866</v>
      </c>
      <c r="DZ55" s="106" t="n">
        <v>5.15230070425027</v>
      </c>
      <c r="EA55" s="106" t="n">
        <v>2.9682449079404</v>
      </c>
      <c r="EB55" s="106" t="n">
        <v>2.49749403767397</v>
      </c>
      <c r="EC55" s="106" t="n">
        <v>2.72817361592817</v>
      </c>
      <c r="ED55" s="106" t="n">
        <v>2.24316709057572</v>
      </c>
      <c r="EE55" s="106" t="n">
        <v>2.23861047016418</v>
      </c>
      <c r="EF55" s="106" t="n">
        <v>2.09330011359702</v>
      </c>
      <c r="EG55" s="106" t="n">
        <v>3.423082311076</v>
      </c>
      <c r="EH55" s="106" t="n">
        <v>4.58236299825661</v>
      </c>
      <c r="EI55" s="106" t="n">
        <v>6</v>
      </c>
      <c r="EJ55" s="106" t="n">
        <v>0</v>
      </c>
      <c r="EK55" s="106" t="n">
        <v>0</v>
      </c>
      <c r="EL55" s="106" t="n">
        <v>0</v>
      </c>
      <c r="EM55" s="106" t="n">
        <v>-30.7219607773428</v>
      </c>
      <c r="EN55" s="106" t="n">
        <v>-171.154910746923</v>
      </c>
      <c r="EO55" s="106" t="n">
        <v>-243.780978554289</v>
      </c>
      <c r="EP55" s="106" t="n">
        <v>-540.610380650326</v>
      </c>
      <c r="EQ55" s="106" t="n">
        <v>-576.777799506858</v>
      </c>
      <c r="ER55" s="106" t="n">
        <v>-306.861837807064</v>
      </c>
      <c r="ES55" s="106" t="n">
        <v>-0.775200116331113</v>
      </c>
      <c r="ET55" s="106" t="n">
        <v>0</v>
      </c>
      <c r="EU55" s="106" t="n">
        <v>0</v>
      </c>
      <c r="EV55" s="106" t="n">
        <v>154.270369457453</v>
      </c>
      <c r="EW55" s="106" t="n">
        <v>148.851911604928</v>
      </c>
      <c r="EX55" s="106" t="n">
        <v>184.790001727344</v>
      </c>
      <c r="EY55" s="106" t="n">
        <v>193.926586889597</v>
      </c>
      <c r="EZ55" s="106" t="n">
        <v>186.82409443143</v>
      </c>
      <c r="FA55" s="106" t="n">
        <v>172.309003155845</v>
      </c>
      <c r="FB55" s="106" t="n">
        <v>133.39030425943</v>
      </c>
      <c r="FC55" s="106" t="n">
        <v>126.828394844135</v>
      </c>
      <c r="FD55" s="106" t="n">
        <v>161.371069769629</v>
      </c>
      <c r="FE55" s="106" t="n">
        <v>206.983252065555</v>
      </c>
      <c r="FF55" s="106" t="n">
        <v>181.53450435966</v>
      </c>
      <c r="FG55" s="106" t="n">
        <v>169.147038805942</v>
      </c>
      <c r="FH55" s="106" t="n">
        <v>0</v>
      </c>
      <c r="FI55" s="106" t="n">
        <v>0</v>
      </c>
      <c r="FJ55" s="106" t="n">
        <v>0</v>
      </c>
      <c r="FK55" s="106" t="n">
        <v>0</v>
      </c>
      <c r="FL55" s="106" t="n">
        <v>0</v>
      </c>
      <c r="FM55" s="106" t="n">
        <v>0</v>
      </c>
      <c r="FN55" s="106" t="n">
        <v>0</v>
      </c>
      <c r="FO55" s="106" t="n">
        <v>0</v>
      </c>
      <c r="FP55" s="106" t="n">
        <v>0</v>
      </c>
      <c r="FQ55" s="106" t="n">
        <v>0</v>
      </c>
      <c r="FR55" s="106" t="n">
        <v>0</v>
      </c>
      <c r="FS55" s="106" t="n">
        <v>0</v>
      </c>
      <c r="FT55" s="106" t="n">
        <v>6</v>
      </c>
      <c r="FU55" s="106" t="n">
        <v>6</v>
      </c>
      <c r="FV55" s="106" t="n">
        <v>6</v>
      </c>
      <c r="FW55" s="106" t="n">
        <v>6</v>
      </c>
      <c r="FX55" s="106" t="n">
        <v>6</v>
      </c>
      <c r="FY55" s="106" t="n">
        <v>6</v>
      </c>
      <c r="FZ55" s="106" t="n">
        <v>6</v>
      </c>
      <c r="GA55" s="106" t="n">
        <v>6</v>
      </c>
      <c r="GB55" s="106" t="n">
        <v>6</v>
      </c>
      <c r="GC55" s="106" t="n">
        <v>6</v>
      </c>
      <c r="GD55" s="106" t="n">
        <v>6</v>
      </c>
      <c r="GE55" s="106" t="n">
        <v>6</v>
      </c>
      <c r="GF55" s="106" t="n">
        <v>0</v>
      </c>
      <c r="GG55" s="106" t="n">
        <v>0</v>
      </c>
      <c r="GH55" s="106" t="n">
        <v>0</v>
      </c>
      <c r="GI55" s="106" t="n">
        <v>0</v>
      </c>
      <c r="GJ55" s="106" t="n">
        <v>0</v>
      </c>
      <c r="GK55" s="106" t="n">
        <v>0</v>
      </c>
      <c r="GL55" s="106" t="n">
        <v>0</v>
      </c>
      <c r="GM55" s="106" t="n">
        <v>0</v>
      </c>
      <c r="GN55" s="106" t="n">
        <v>0</v>
      </c>
      <c r="GO55" s="106" t="n">
        <v>0</v>
      </c>
      <c r="GP55" s="106" t="n">
        <v>0</v>
      </c>
      <c r="GQ55" s="107" t="n">
        <v>0</v>
      </c>
    </row>
    <row r="56" customFormat="false" ht="12.75" hidden="false" customHeight="false" outlineLevel="0" collapsed="false">
      <c r="A56" s="115" t="n">
        <v>23</v>
      </c>
      <c r="B56" s="116" t="n">
        <v>8000</v>
      </c>
      <c r="C56" s="116" t="n">
        <v>0</v>
      </c>
      <c r="D56" s="105" t="n">
        <v>1</v>
      </c>
      <c r="E56" s="105" t="n">
        <v>6</v>
      </c>
      <c r="F56" s="117" t="n">
        <v>0.684931506849315</v>
      </c>
      <c r="G56" s="117" t="n">
        <v>0.333</v>
      </c>
      <c r="H56" s="106" t="n">
        <v>0.00977251627213294</v>
      </c>
      <c r="I56" s="106" t="n">
        <v>0.0534691414834381</v>
      </c>
      <c r="J56" s="106" t="n">
        <v>0.0324375544806124</v>
      </c>
      <c r="K56" s="106" t="n">
        <v>2.02131047039905</v>
      </c>
      <c r="L56" s="106" t="n">
        <v>7.55693672136979</v>
      </c>
      <c r="M56" s="106" t="n">
        <v>8.7685313036264</v>
      </c>
      <c r="N56" s="106" t="n">
        <v>21.9734455778923</v>
      </c>
      <c r="O56" s="106" t="n">
        <v>23.3837174124119</v>
      </c>
      <c r="P56" s="106" t="n">
        <v>13.6911562646362</v>
      </c>
      <c r="Q56" s="106" t="n">
        <v>0.65715451952219</v>
      </c>
      <c r="R56" s="106" t="n">
        <v>0.0812605866019878</v>
      </c>
      <c r="S56" s="106" t="n">
        <v>0.011729936606963</v>
      </c>
      <c r="T56" s="106" t="n">
        <v>0</v>
      </c>
      <c r="U56" s="106" t="n">
        <v>0</v>
      </c>
      <c r="V56" s="106" t="n">
        <v>0</v>
      </c>
      <c r="W56" s="106" t="n">
        <v>0</v>
      </c>
      <c r="X56" s="106" t="n">
        <v>0</v>
      </c>
      <c r="Y56" s="106" t="n">
        <v>0</v>
      </c>
      <c r="Z56" s="106" t="n">
        <v>0</v>
      </c>
      <c r="AA56" s="106" t="n">
        <v>0</v>
      </c>
      <c r="AB56" s="106" t="n">
        <v>0</v>
      </c>
      <c r="AC56" s="106" t="n">
        <v>0</v>
      </c>
      <c r="AD56" s="106" t="n">
        <v>0</v>
      </c>
      <c r="AE56" s="106" t="n">
        <v>0</v>
      </c>
      <c r="AF56" s="106" t="n">
        <v>-2.45590036520601</v>
      </c>
      <c r="AG56" s="106" t="n">
        <v>-2.74365994108645</v>
      </c>
      <c r="AH56" s="106" t="n">
        <v>-2.1997413022294</v>
      </c>
      <c r="AI56" s="106" t="n">
        <v>-3.0218433001531</v>
      </c>
      <c r="AJ56" s="106" t="n">
        <v>-3.34526054525842</v>
      </c>
      <c r="AK56" s="106" t="n">
        <v>-2.68530557078459</v>
      </c>
      <c r="AL56" s="106" t="n">
        <v>-3.10849173593047</v>
      </c>
      <c r="AM56" s="106" t="n">
        <v>-3.04198234256069</v>
      </c>
      <c r="AN56" s="106" t="n">
        <v>-3.73703577874037</v>
      </c>
      <c r="AO56" s="106" t="n">
        <v>-2.50015665475928</v>
      </c>
      <c r="AP56" s="106" t="n">
        <v>-2.39119416709187</v>
      </c>
      <c r="AQ56" s="106" t="n">
        <v>-2.25022723288647</v>
      </c>
      <c r="AR56" s="106" t="n">
        <v>-0.177464264312937</v>
      </c>
      <c r="AS56" s="106" t="n">
        <v>-1.01015523229384</v>
      </c>
      <c r="AT56" s="106" t="n">
        <v>-0.567771665425507</v>
      </c>
      <c r="AU56" s="106" t="n">
        <v>-39.6108494854948</v>
      </c>
      <c r="AV56" s="106" t="n">
        <v>-154.241334579597</v>
      </c>
      <c r="AW56" s="106" t="n">
        <v>-164.357827925104</v>
      </c>
      <c r="AX56" s="106" t="n">
        <v>-435.408132093759</v>
      </c>
      <c r="AY56" s="106" t="n">
        <v>-459.430517110242</v>
      </c>
      <c r="AZ56" s="106" t="n">
        <v>-292.850445666149</v>
      </c>
      <c r="BA56" s="106" t="n">
        <v>-12.0078609544513</v>
      </c>
      <c r="BB56" s="106" t="n">
        <v>-1.46221527722292</v>
      </c>
      <c r="BC56" s="106" t="n">
        <v>-0.206835103349418</v>
      </c>
      <c r="BD56" s="106" t="n">
        <v>0.450930376730053</v>
      </c>
      <c r="BE56" s="106" t="n">
        <v>0.536132204668924</v>
      </c>
      <c r="BF56" s="106" t="n">
        <v>0.598153668308207</v>
      </c>
      <c r="BG56" s="106" t="n">
        <v>2.40908339899131</v>
      </c>
      <c r="BH56" s="106" t="n">
        <v>3.63604683537609</v>
      </c>
      <c r="BI56" s="106" t="n">
        <v>8.3764441598532</v>
      </c>
      <c r="BJ56" s="106" t="n">
        <v>6.27464243494331</v>
      </c>
      <c r="BK56" s="106" t="n">
        <v>6.76498532881675</v>
      </c>
      <c r="BL56" s="106" t="n">
        <v>1.89186269714225</v>
      </c>
      <c r="BM56" s="106" t="n">
        <v>1.90765613979313</v>
      </c>
      <c r="BN56" s="106" t="n">
        <v>0.72208391726206</v>
      </c>
      <c r="BO56" s="106" t="n">
        <v>0.477442106192082</v>
      </c>
      <c r="BP56" s="106" t="n">
        <v>0</v>
      </c>
      <c r="BQ56" s="106" t="n">
        <v>0</v>
      </c>
      <c r="BR56" s="106" t="n">
        <v>0</v>
      </c>
      <c r="BS56" s="106" t="n">
        <v>0</v>
      </c>
      <c r="BT56" s="106" t="n">
        <v>0</v>
      </c>
      <c r="BU56" s="106" t="n">
        <v>0</v>
      </c>
      <c r="BV56" s="106" t="n">
        <v>0</v>
      </c>
      <c r="BW56" s="106" t="n">
        <v>0</v>
      </c>
      <c r="BX56" s="106" t="n">
        <v>0</v>
      </c>
      <c r="BY56" s="106" t="n">
        <v>0</v>
      </c>
      <c r="BZ56" s="106" t="n">
        <v>0</v>
      </c>
      <c r="CA56" s="106" t="n">
        <v>0</v>
      </c>
      <c r="CB56" s="106" t="n">
        <v>6</v>
      </c>
      <c r="CC56" s="106" t="n">
        <v>4.68592069967496</v>
      </c>
      <c r="CD56" s="106" t="n">
        <v>4.74987996612324</v>
      </c>
      <c r="CE56" s="106" t="n">
        <v>1.4340050466339</v>
      </c>
      <c r="CF56" s="106" t="n">
        <v>0.784990721933813</v>
      </c>
      <c r="CG56" s="106" t="n">
        <v>1.09436806701101</v>
      </c>
      <c r="CH56" s="106" t="n">
        <v>0.478918021348644</v>
      </c>
      <c r="CI56" s="106" t="n">
        <v>0.476364143603707</v>
      </c>
      <c r="CJ56" s="106" t="n">
        <v>0.291883804051203</v>
      </c>
      <c r="CK56" s="106" t="n">
        <v>2.14283092603986</v>
      </c>
      <c r="CL56" s="106" t="n">
        <v>3.78662367480083</v>
      </c>
      <c r="CM56" s="106" t="n">
        <v>6</v>
      </c>
      <c r="CN56" s="106" t="n">
        <v>0</v>
      </c>
      <c r="CO56" s="106" t="n">
        <v>0</v>
      </c>
      <c r="CP56" s="106" t="n">
        <v>0</v>
      </c>
      <c r="CQ56" s="106" t="n">
        <v>-18.8196953436111</v>
      </c>
      <c r="CR56" s="106" t="n">
        <v>-34.8845854385472</v>
      </c>
      <c r="CS56" s="106" t="n">
        <v>-73.2695297932448</v>
      </c>
      <c r="CT56" s="106" t="n">
        <v>-65.4279155885027</v>
      </c>
      <c r="CU56" s="106" t="n">
        <v>-70.5877930478676</v>
      </c>
      <c r="CV56" s="106" t="n">
        <v>-20.6859398763242</v>
      </c>
      <c r="CW56" s="106" t="n">
        <v>-11.1480783419424</v>
      </c>
      <c r="CX56" s="106" t="n">
        <v>-0.872725959331872</v>
      </c>
      <c r="CY56" s="106" t="n">
        <v>0</v>
      </c>
      <c r="CZ56" s="106" t="n">
        <v>0</v>
      </c>
      <c r="DA56" s="106" t="n">
        <v>0</v>
      </c>
      <c r="DB56" s="106" t="n">
        <v>0</v>
      </c>
      <c r="DC56" s="106" t="n">
        <v>3.7915566616155</v>
      </c>
      <c r="DD56" s="106" t="n">
        <v>14.2843313922898</v>
      </c>
      <c r="DE56" s="106" t="n">
        <v>22.6850416263642</v>
      </c>
      <c r="DF56" s="106" t="n">
        <v>37.6908254517106</v>
      </c>
      <c r="DG56" s="106" t="n">
        <v>39.8683738702902</v>
      </c>
      <c r="DH56" s="106" t="n">
        <v>21.683035191664</v>
      </c>
      <c r="DI56" s="106" t="n">
        <v>0.91715941247728</v>
      </c>
      <c r="DJ56" s="106" t="n">
        <v>0</v>
      </c>
      <c r="DK56" s="106" t="n">
        <v>0</v>
      </c>
      <c r="DL56" s="106" t="n">
        <v>0</v>
      </c>
      <c r="DM56" s="106" t="n">
        <v>0</v>
      </c>
      <c r="DN56" s="106" t="n">
        <v>0</v>
      </c>
      <c r="DO56" s="106" t="n">
        <v>0</v>
      </c>
      <c r="DP56" s="106" t="n">
        <v>0</v>
      </c>
      <c r="DQ56" s="106" t="n">
        <v>0</v>
      </c>
      <c r="DR56" s="106" t="n">
        <v>0</v>
      </c>
      <c r="DS56" s="106" t="n">
        <v>0</v>
      </c>
      <c r="DT56" s="106" t="n">
        <v>0</v>
      </c>
      <c r="DU56" s="106" t="n">
        <v>0</v>
      </c>
      <c r="DV56" s="106" t="n">
        <v>0</v>
      </c>
      <c r="DW56" s="106" t="n">
        <v>0</v>
      </c>
      <c r="DX56" s="106" t="n">
        <v>6</v>
      </c>
      <c r="DY56" s="106" t="n">
        <v>5.93638062658325</v>
      </c>
      <c r="DZ56" s="106" t="n">
        <v>5.81562256994263</v>
      </c>
      <c r="EA56" s="106" t="n">
        <v>3.91562961139785</v>
      </c>
      <c r="EB56" s="106" t="n">
        <v>3.4468850304857</v>
      </c>
      <c r="EC56" s="106" t="n">
        <v>3.64856240146585</v>
      </c>
      <c r="ED56" s="106" t="n">
        <v>3.07962102029284</v>
      </c>
      <c r="EE56" s="106" t="n">
        <v>3.0577051394556</v>
      </c>
      <c r="EF56" s="106" t="n">
        <v>3.01607423647413</v>
      </c>
      <c r="EG56" s="106" t="n">
        <v>4.32985876756978</v>
      </c>
      <c r="EH56" s="106" t="n">
        <v>5.30549597921387</v>
      </c>
      <c r="EI56" s="106" t="n">
        <v>6</v>
      </c>
      <c r="EJ56" s="106" t="n">
        <v>0</v>
      </c>
      <c r="EK56" s="106" t="n">
        <v>0</v>
      </c>
      <c r="EL56" s="106" t="n">
        <v>0</v>
      </c>
      <c r="EM56" s="106" t="n">
        <v>-3.1905172585963</v>
      </c>
      <c r="EN56" s="106" t="n">
        <v>-31.0463658391464</v>
      </c>
      <c r="EO56" s="106" t="n">
        <v>-36.3204025014934</v>
      </c>
      <c r="EP56" s="106" t="n">
        <v>-121.093981002543</v>
      </c>
      <c r="EQ56" s="106" t="n">
        <v>-130.557669977617</v>
      </c>
      <c r="ER56" s="106" t="n">
        <v>-73.5542402743277</v>
      </c>
      <c r="ES56" s="106" t="n">
        <v>0</v>
      </c>
      <c r="ET56" s="106" t="n">
        <v>0</v>
      </c>
      <c r="EU56" s="106" t="n">
        <v>0</v>
      </c>
      <c r="EV56" s="106" t="n">
        <v>7.18553624897458</v>
      </c>
      <c r="EW56" s="106" t="n">
        <v>14.4516461392019</v>
      </c>
      <c r="EX56" s="106" t="n">
        <v>33.6070552356316</v>
      </c>
      <c r="EY56" s="106" t="n">
        <v>64.4526231733737</v>
      </c>
      <c r="EZ56" s="106" t="n">
        <v>66.7127662007824</v>
      </c>
      <c r="FA56" s="106" t="n">
        <v>63.8337874094116</v>
      </c>
      <c r="FB56" s="106" t="n">
        <v>46.8807305901733</v>
      </c>
      <c r="FC56" s="106" t="n">
        <v>44.1029296078174</v>
      </c>
      <c r="FD56" s="106" t="n">
        <v>56.8584371573707</v>
      </c>
      <c r="FE56" s="106" t="n">
        <v>69.9161436916547</v>
      </c>
      <c r="FF56" s="106" t="n">
        <v>37.6923327943068</v>
      </c>
      <c r="FG56" s="106" t="n">
        <v>15.2310564985136</v>
      </c>
      <c r="FH56" s="106" t="n">
        <v>0</v>
      </c>
      <c r="FI56" s="106" t="n">
        <v>0</v>
      </c>
      <c r="FJ56" s="106" t="n">
        <v>0</v>
      </c>
      <c r="FK56" s="106" t="n">
        <v>0</v>
      </c>
      <c r="FL56" s="106" t="n">
        <v>0</v>
      </c>
      <c r="FM56" s="106" t="n">
        <v>0</v>
      </c>
      <c r="FN56" s="106" t="n">
        <v>0</v>
      </c>
      <c r="FO56" s="106" t="n">
        <v>0</v>
      </c>
      <c r="FP56" s="106" t="n">
        <v>0</v>
      </c>
      <c r="FQ56" s="106" t="n">
        <v>0</v>
      </c>
      <c r="FR56" s="106" t="n">
        <v>0</v>
      </c>
      <c r="FS56" s="106" t="n">
        <v>0</v>
      </c>
      <c r="FT56" s="106" t="n">
        <v>6</v>
      </c>
      <c r="FU56" s="106" t="n">
        <v>6</v>
      </c>
      <c r="FV56" s="106" t="n">
        <v>6</v>
      </c>
      <c r="FW56" s="106" t="n">
        <v>6</v>
      </c>
      <c r="FX56" s="106" t="n">
        <v>6</v>
      </c>
      <c r="FY56" s="106" t="n">
        <v>6</v>
      </c>
      <c r="FZ56" s="106" t="n">
        <v>6</v>
      </c>
      <c r="GA56" s="106" t="n">
        <v>6</v>
      </c>
      <c r="GB56" s="106" t="n">
        <v>6</v>
      </c>
      <c r="GC56" s="106" t="n">
        <v>6</v>
      </c>
      <c r="GD56" s="106" t="n">
        <v>6</v>
      </c>
      <c r="GE56" s="106" t="n">
        <v>6</v>
      </c>
      <c r="GF56" s="106" t="n">
        <v>0</v>
      </c>
      <c r="GG56" s="106" t="n">
        <v>0</v>
      </c>
      <c r="GH56" s="106" t="n">
        <v>0</v>
      </c>
      <c r="GI56" s="106" t="n">
        <v>0</v>
      </c>
      <c r="GJ56" s="106" t="n">
        <v>0</v>
      </c>
      <c r="GK56" s="106" t="n">
        <v>0</v>
      </c>
      <c r="GL56" s="106" t="n">
        <v>0</v>
      </c>
      <c r="GM56" s="106" t="n">
        <v>0</v>
      </c>
      <c r="GN56" s="106" t="n">
        <v>0</v>
      </c>
      <c r="GO56" s="106" t="n">
        <v>0</v>
      </c>
      <c r="GP56" s="106" t="n">
        <v>0</v>
      </c>
      <c r="GQ56" s="107" t="n">
        <v>0</v>
      </c>
    </row>
    <row r="57" customFormat="false" ht="12.75" hidden="false" customHeight="false" outlineLevel="0" collapsed="false">
      <c r="A57" s="115" t="n">
        <v>24</v>
      </c>
      <c r="B57" s="116" t="n">
        <v>3600</v>
      </c>
      <c r="C57" s="116" t="n">
        <v>0</v>
      </c>
      <c r="D57" s="105" t="n">
        <v>1</v>
      </c>
      <c r="E57" s="105" t="n">
        <v>6</v>
      </c>
      <c r="F57" s="117" t="n">
        <v>0.684931506849315</v>
      </c>
      <c r="G57" s="117" t="n">
        <v>0.333</v>
      </c>
      <c r="H57" s="106" t="n">
        <v>0.00977251627213294</v>
      </c>
      <c r="I57" s="106" t="n">
        <v>0.0534691414834381</v>
      </c>
      <c r="J57" s="106" t="n">
        <v>0.0324375544806124</v>
      </c>
      <c r="K57" s="106" t="n">
        <v>2.02131047039905</v>
      </c>
      <c r="L57" s="106" t="n">
        <v>7.55693672136979</v>
      </c>
      <c r="M57" s="106" t="n">
        <v>8.7685313036264</v>
      </c>
      <c r="N57" s="106" t="n">
        <v>21.9734455778923</v>
      </c>
      <c r="O57" s="106" t="n">
        <v>23.3837174124119</v>
      </c>
      <c r="P57" s="106" t="n">
        <v>13.6911562646362</v>
      </c>
      <c r="Q57" s="106" t="n">
        <v>0.65715451952219</v>
      </c>
      <c r="R57" s="106" t="n">
        <v>0.0812605866019878</v>
      </c>
      <c r="S57" s="106" t="n">
        <v>0.011729936606963</v>
      </c>
      <c r="T57" s="106" t="n">
        <v>0</v>
      </c>
      <c r="U57" s="106" t="n">
        <v>0</v>
      </c>
      <c r="V57" s="106" t="n">
        <v>0</v>
      </c>
      <c r="W57" s="106" t="n">
        <v>0</v>
      </c>
      <c r="X57" s="106" t="n">
        <v>0</v>
      </c>
      <c r="Y57" s="106" t="n">
        <v>0</v>
      </c>
      <c r="Z57" s="106" t="n">
        <v>0</v>
      </c>
      <c r="AA57" s="106" t="n">
        <v>0</v>
      </c>
      <c r="AB57" s="106" t="n">
        <v>0</v>
      </c>
      <c r="AC57" s="106" t="n">
        <v>0</v>
      </c>
      <c r="AD57" s="106" t="n">
        <v>0</v>
      </c>
      <c r="AE57" s="106" t="n">
        <v>0</v>
      </c>
      <c r="AF57" s="106" t="n">
        <v>-2.45590036520601</v>
      </c>
      <c r="AG57" s="106" t="n">
        <v>-2.74365994108645</v>
      </c>
      <c r="AH57" s="106" t="n">
        <v>-2.1997413022294</v>
      </c>
      <c r="AI57" s="106" t="n">
        <v>-3.0218433001531</v>
      </c>
      <c r="AJ57" s="106" t="n">
        <v>-3.34526054525842</v>
      </c>
      <c r="AK57" s="106" t="n">
        <v>-2.68530557078459</v>
      </c>
      <c r="AL57" s="106" t="n">
        <v>-3.10849173593047</v>
      </c>
      <c r="AM57" s="106" t="n">
        <v>-3.04198234256069</v>
      </c>
      <c r="AN57" s="106" t="n">
        <v>-3.73703577874037</v>
      </c>
      <c r="AO57" s="106" t="n">
        <v>-2.50015665475928</v>
      </c>
      <c r="AP57" s="106" t="n">
        <v>-2.39119416709187</v>
      </c>
      <c r="AQ57" s="106" t="n">
        <v>-2.25022723288647</v>
      </c>
      <c r="AR57" s="106" t="n">
        <v>-0.0783107786002633</v>
      </c>
      <c r="AS57" s="106" t="n">
        <v>-0.446524216992721</v>
      </c>
      <c r="AT57" s="106" t="n">
        <v>-0.250144580956465</v>
      </c>
      <c r="AU57" s="106" t="n">
        <v>-17.5371278086703</v>
      </c>
      <c r="AV57" s="106" t="n">
        <v>-68.4070237832421</v>
      </c>
      <c r="AW57" s="106" t="n">
        <v>-72.6271173521062</v>
      </c>
      <c r="AX57" s="106" t="n">
        <v>-192.862565559126</v>
      </c>
      <c r="AY57" s="106" t="n">
        <v>-203.428868710073</v>
      </c>
      <c r="AZ57" s="106" t="n">
        <v>-130.135720614204</v>
      </c>
      <c r="BA57" s="106" t="n">
        <v>-5.30021303069351</v>
      </c>
      <c r="BB57" s="106" t="n">
        <v>-0.644984614289626</v>
      </c>
      <c r="BC57" s="106" t="n">
        <v>-0.0911549716758905</v>
      </c>
      <c r="BD57" s="106" t="n">
        <v>0.443354851497532</v>
      </c>
      <c r="BE57" s="106" t="n">
        <v>0.516328570497034</v>
      </c>
      <c r="BF57" s="106" t="n">
        <v>0.572622307541815</v>
      </c>
      <c r="BG57" s="106" t="n">
        <v>2.09069066113487</v>
      </c>
      <c r="BH57" s="106" t="n">
        <v>2.92483929421887</v>
      </c>
      <c r="BI57" s="106" t="n">
        <v>7.10504781801461</v>
      </c>
      <c r="BJ57" s="106" t="n">
        <v>4.81632832178084</v>
      </c>
      <c r="BK57" s="106" t="n">
        <v>5.24421199867557</v>
      </c>
      <c r="BL57" s="106" t="n">
        <v>1.07348503361032</v>
      </c>
      <c r="BM57" s="106" t="n">
        <v>1.69872950147675</v>
      </c>
      <c r="BN57" s="106" t="n">
        <v>0.681110095083168</v>
      </c>
      <c r="BO57" s="106" t="n">
        <v>0.466389063616753</v>
      </c>
      <c r="BP57" s="106" t="n">
        <v>0</v>
      </c>
      <c r="BQ57" s="106" t="n">
        <v>0</v>
      </c>
      <c r="BR57" s="106" t="n">
        <v>0</v>
      </c>
      <c r="BS57" s="106" t="n">
        <v>0</v>
      </c>
      <c r="BT57" s="106" t="n">
        <v>0</v>
      </c>
      <c r="BU57" s="106" t="n">
        <v>0</v>
      </c>
      <c r="BV57" s="106" t="n">
        <v>0</v>
      </c>
      <c r="BW57" s="106" t="n">
        <v>0</v>
      </c>
      <c r="BX57" s="106" t="n">
        <v>0</v>
      </c>
      <c r="BY57" s="106" t="n">
        <v>0</v>
      </c>
      <c r="BZ57" s="106" t="n">
        <v>0</v>
      </c>
      <c r="CA57" s="106" t="n">
        <v>0</v>
      </c>
      <c r="CB57" s="106" t="n">
        <v>6</v>
      </c>
      <c r="CC57" s="106" t="n">
        <v>4.60408298576862</v>
      </c>
      <c r="CD57" s="106" t="n">
        <v>4.66823724067679</v>
      </c>
      <c r="CE57" s="106" t="n">
        <v>1.28254279004746</v>
      </c>
      <c r="CF57" s="106" t="n">
        <v>0.64563283449948</v>
      </c>
      <c r="CG57" s="106" t="n">
        <v>0.954390410409339</v>
      </c>
      <c r="CH57" s="106" t="n">
        <v>0.372860039453954</v>
      </c>
      <c r="CI57" s="106" t="n">
        <v>0.374299984126449</v>
      </c>
      <c r="CJ57" s="106" t="n">
        <v>0.168190707859708</v>
      </c>
      <c r="CK57" s="106" t="n">
        <v>1.9867720601111</v>
      </c>
      <c r="CL57" s="106" t="n">
        <v>3.68096931468602</v>
      </c>
      <c r="CM57" s="106" t="n">
        <v>6</v>
      </c>
      <c r="CN57" s="106" t="n">
        <v>0</v>
      </c>
      <c r="CO57" s="106" t="n">
        <v>0</v>
      </c>
      <c r="CP57" s="106" t="n">
        <v>0</v>
      </c>
      <c r="CQ57" s="106" t="n">
        <v>-7.37624961648367</v>
      </c>
      <c r="CR57" s="106" t="n">
        <v>-12.5807605574975</v>
      </c>
      <c r="CS57" s="106" t="n">
        <v>-27.9001481510903</v>
      </c>
      <c r="CT57" s="106" t="n">
        <v>-22.3079244029682</v>
      </c>
      <c r="CU57" s="106" t="n">
        <v>-24.2806264864226</v>
      </c>
      <c r="CV57" s="106" t="n">
        <v>-5.23781908576525</v>
      </c>
      <c r="CW57" s="106" t="n">
        <v>-4.5371345309637</v>
      </c>
      <c r="CX57" s="106" t="n">
        <v>-0.410376043450283</v>
      </c>
      <c r="CY57" s="106" t="n">
        <v>0</v>
      </c>
      <c r="CZ57" s="106" t="n">
        <v>0</v>
      </c>
      <c r="DA57" s="106" t="n">
        <v>0</v>
      </c>
      <c r="DB57" s="106" t="n">
        <v>0</v>
      </c>
      <c r="DC57" s="106" t="n">
        <v>3.31690960073537</v>
      </c>
      <c r="DD57" s="106" t="n">
        <v>13.2214090658933</v>
      </c>
      <c r="DE57" s="106" t="n">
        <v>20.8889636029684</v>
      </c>
      <c r="DF57" s="106" t="n">
        <v>35.9262860234989</v>
      </c>
      <c r="DG57" s="106" t="n">
        <v>38.090639629211</v>
      </c>
      <c r="DH57" s="106" t="n">
        <v>20.5157985554217</v>
      </c>
      <c r="DI57" s="106" t="n">
        <v>0.628340775296229</v>
      </c>
      <c r="DJ57" s="106" t="n">
        <v>0</v>
      </c>
      <c r="DK57" s="106" t="n">
        <v>0</v>
      </c>
      <c r="DL57" s="106" t="n">
        <v>0</v>
      </c>
      <c r="DM57" s="106" t="n">
        <v>0</v>
      </c>
      <c r="DN57" s="106" t="n">
        <v>0</v>
      </c>
      <c r="DO57" s="106" t="n">
        <v>0</v>
      </c>
      <c r="DP57" s="106" t="n">
        <v>0</v>
      </c>
      <c r="DQ57" s="106" t="n">
        <v>0</v>
      </c>
      <c r="DR57" s="106" t="n">
        <v>0</v>
      </c>
      <c r="DS57" s="106" t="n">
        <v>0</v>
      </c>
      <c r="DT57" s="106" t="n">
        <v>0</v>
      </c>
      <c r="DU57" s="106" t="n">
        <v>0</v>
      </c>
      <c r="DV57" s="106" t="n">
        <v>0</v>
      </c>
      <c r="DW57" s="106" t="n">
        <v>0</v>
      </c>
      <c r="DX57" s="106" t="n">
        <v>6</v>
      </c>
      <c r="DY57" s="106" t="n">
        <v>5.73187344583512</v>
      </c>
      <c r="DZ57" s="106" t="n">
        <v>5.61394351037979</v>
      </c>
      <c r="EA57" s="106" t="n">
        <v>3.63156095024047</v>
      </c>
      <c r="EB57" s="106" t="n">
        <v>3.16416705380171</v>
      </c>
      <c r="EC57" s="106" t="n">
        <v>3.37642018453062</v>
      </c>
      <c r="ED57" s="106" t="n">
        <v>2.83457191383326</v>
      </c>
      <c r="EE57" s="106" t="n">
        <v>2.81837413269122</v>
      </c>
      <c r="EF57" s="106" t="n">
        <v>2.74218442279732</v>
      </c>
      <c r="EG57" s="106" t="n">
        <v>4.05612412270526</v>
      </c>
      <c r="EH57" s="106" t="n">
        <v>5.08577292474747</v>
      </c>
      <c r="EI57" s="106" t="n">
        <v>6</v>
      </c>
      <c r="EJ57" s="106" t="n">
        <v>0</v>
      </c>
      <c r="EK57" s="106" t="n">
        <v>0</v>
      </c>
      <c r="EL57" s="106" t="n">
        <v>0</v>
      </c>
      <c r="EM57" s="106" t="n">
        <v>-2.19881107050663</v>
      </c>
      <c r="EN57" s="106" t="n">
        <v>-16.3164454071708</v>
      </c>
      <c r="EO57" s="106" t="n">
        <v>-20.3615090781044</v>
      </c>
      <c r="EP57" s="106" t="n">
        <v>-58.7986046617018</v>
      </c>
      <c r="EQ57" s="106" t="n">
        <v>-63.0942218545525</v>
      </c>
      <c r="ER57" s="106" t="n">
        <v>-35.8912204270767</v>
      </c>
      <c r="ES57" s="106" t="n">
        <v>-0.0903592824999017</v>
      </c>
      <c r="ET57" s="106" t="n">
        <v>0</v>
      </c>
      <c r="EU57" s="106" t="n">
        <v>0</v>
      </c>
      <c r="EV57" s="106" t="n">
        <v>30.1101400884723</v>
      </c>
      <c r="EW57" s="106" t="n">
        <v>39.0968063528096</v>
      </c>
      <c r="EX57" s="106" t="n">
        <v>65.2891715994579</v>
      </c>
      <c r="EY57" s="106" t="n">
        <v>80.0263365478956</v>
      </c>
      <c r="EZ57" s="106" t="n">
        <v>77.622352538216</v>
      </c>
      <c r="FA57" s="106" t="n">
        <v>70.9511562110678</v>
      </c>
      <c r="FB57" s="106" t="n">
        <v>52.7187145172955</v>
      </c>
      <c r="FC57" s="106" t="n">
        <v>49.5811765713189</v>
      </c>
      <c r="FD57" s="106" t="n">
        <v>66.0790684401471</v>
      </c>
      <c r="FE57" s="106" t="n">
        <v>86.5133222294745</v>
      </c>
      <c r="FF57" s="106" t="n">
        <v>66.0528364323675</v>
      </c>
      <c r="FG57" s="106" t="n">
        <v>47.1948318812999</v>
      </c>
      <c r="FH57" s="106" t="n">
        <v>0</v>
      </c>
      <c r="FI57" s="106" t="n">
        <v>0</v>
      </c>
      <c r="FJ57" s="106" t="n">
        <v>0</v>
      </c>
      <c r="FK57" s="106" t="n">
        <v>0</v>
      </c>
      <c r="FL57" s="106" t="n">
        <v>0</v>
      </c>
      <c r="FM57" s="106" t="n">
        <v>0</v>
      </c>
      <c r="FN57" s="106" t="n">
        <v>0</v>
      </c>
      <c r="FO57" s="106" t="n">
        <v>0</v>
      </c>
      <c r="FP57" s="106" t="n">
        <v>0</v>
      </c>
      <c r="FQ57" s="106" t="n">
        <v>0</v>
      </c>
      <c r="FR57" s="106" t="n">
        <v>0</v>
      </c>
      <c r="FS57" s="106" t="n">
        <v>0</v>
      </c>
      <c r="FT57" s="106" t="n">
        <v>6</v>
      </c>
      <c r="FU57" s="106" t="n">
        <v>6</v>
      </c>
      <c r="FV57" s="106" t="n">
        <v>6</v>
      </c>
      <c r="FW57" s="106" t="n">
        <v>6</v>
      </c>
      <c r="FX57" s="106" t="n">
        <v>6</v>
      </c>
      <c r="FY57" s="106" t="n">
        <v>6</v>
      </c>
      <c r="FZ57" s="106" t="n">
        <v>6</v>
      </c>
      <c r="GA57" s="106" t="n">
        <v>6</v>
      </c>
      <c r="GB57" s="106" t="n">
        <v>6</v>
      </c>
      <c r="GC57" s="106" t="n">
        <v>6</v>
      </c>
      <c r="GD57" s="106" t="n">
        <v>6</v>
      </c>
      <c r="GE57" s="106" t="n">
        <v>6</v>
      </c>
      <c r="GF57" s="106" t="n">
        <v>0</v>
      </c>
      <c r="GG57" s="106" t="n">
        <v>0</v>
      </c>
      <c r="GH57" s="106" t="n">
        <v>0</v>
      </c>
      <c r="GI57" s="106" t="n">
        <v>0</v>
      </c>
      <c r="GJ57" s="106" t="n">
        <v>0</v>
      </c>
      <c r="GK57" s="106" t="n">
        <v>0</v>
      </c>
      <c r="GL57" s="106" t="n">
        <v>0</v>
      </c>
      <c r="GM57" s="106" t="n">
        <v>0</v>
      </c>
      <c r="GN57" s="106" t="n">
        <v>0</v>
      </c>
      <c r="GO57" s="106" t="n">
        <v>0</v>
      </c>
      <c r="GP57" s="106" t="n">
        <v>0</v>
      </c>
      <c r="GQ57" s="107" t="n">
        <v>0</v>
      </c>
    </row>
    <row r="58" customFormat="false" ht="12.75" hidden="false" customHeight="false" outlineLevel="0" collapsed="false">
      <c r="A58" s="115" t="n">
        <v>25</v>
      </c>
      <c r="B58" s="116" t="n">
        <v>15</v>
      </c>
      <c r="C58" s="116" t="n">
        <v>0</v>
      </c>
      <c r="D58" s="105" t="n">
        <v>1</v>
      </c>
      <c r="E58" s="105" t="n">
        <v>6</v>
      </c>
      <c r="F58" s="117" t="n">
        <v>0.684931506849315</v>
      </c>
      <c r="G58" s="117" t="n">
        <v>0.333</v>
      </c>
      <c r="H58" s="106" t="n">
        <v>0.0244312906803323</v>
      </c>
      <c r="I58" s="106" t="n">
        <v>0.133672853708595</v>
      </c>
      <c r="J58" s="106" t="n">
        <v>0.0810938862015309</v>
      </c>
      <c r="K58" s="106" t="n">
        <v>5.05327617599764</v>
      </c>
      <c r="L58" s="106" t="n">
        <v>18.8923418034245</v>
      </c>
      <c r="M58" s="106" t="n">
        <v>21.921328259066</v>
      </c>
      <c r="N58" s="106" t="n">
        <v>54.9336139447307</v>
      </c>
      <c r="O58" s="106" t="n">
        <v>58.4592935310298</v>
      </c>
      <c r="P58" s="106" t="n">
        <v>34.2278906615904</v>
      </c>
      <c r="Q58" s="106" t="n">
        <v>1.64288629880548</v>
      </c>
      <c r="R58" s="106" t="n">
        <v>0.203151466504969</v>
      </c>
      <c r="S58" s="106" t="n">
        <v>0.0293248415174074</v>
      </c>
      <c r="T58" s="106" t="n">
        <v>0</v>
      </c>
      <c r="U58" s="106" t="n">
        <v>0</v>
      </c>
      <c r="V58" s="106" t="n">
        <v>0</v>
      </c>
      <c r="W58" s="106" t="n">
        <v>0</v>
      </c>
      <c r="X58" s="106" t="n">
        <v>0</v>
      </c>
      <c r="Y58" s="106" t="n">
        <v>0</v>
      </c>
      <c r="Z58" s="106" t="n">
        <v>0</v>
      </c>
      <c r="AA58" s="106" t="n">
        <v>0</v>
      </c>
      <c r="AB58" s="106" t="n">
        <v>0</v>
      </c>
      <c r="AC58" s="106" t="n">
        <v>0</v>
      </c>
      <c r="AD58" s="106" t="n">
        <v>0</v>
      </c>
      <c r="AE58" s="106" t="n">
        <v>0</v>
      </c>
      <c r="AF58" s="106" t="n">
        <v>-2.45590036520601</v>
      </c>
      <c r="AG58" s="106" t="n">
        <v>-2.74365994108645</v>
      </c>
      <c r="AH58" s="106" t="n">
        <v>-2.1997413022294</v>
      </c>
      <c r="AI58" s="106" t="n">
        <v>-3.0218433001531</v>
      </c>
      <c r="AJ58" s="106" t="n">
        <v>-3.34526054525842</v>
      </c>
      <c r="AK58" s="106" t="n">
        <v>-2.68530557078459</v>
      </c>
      <c r="AL58" s="106" t="n">
        <v>-3.10849173593047</v>
      </c>
      <c r="AM58" s="106" t="n">
        <v>-3.04198234256069</v>
      </c>
      <c r="AN58" s="106" t="n">
        <v>-3.73703577874037</v>
      </c>
      <c r="AO58" s="106" t="n">
        <v>-2.50015665475928</v>
      </c>
      <c r="AP58" s="106" t="n">
        <v>-2.39119416709187</v>
      </c>
      <c r="AQ58" s="106" t="n">
        <v>-2.25022723288647</v>
      </c>
      <c r="AR58" s="106" t="n">
        <v>-0.000883484465866821</v>
      </c>
      <c r="AS58" s="106" t="n">
        <v>-0.00499837836560947</v>
      </c>
      <c r="AT58" s="106" t="n">
        <v>-0.00284368124639102</v>
      </c>
      <c r="AU58" s="106" t="n">
        <v>-0.194966934702206</v>
      </c>
      <c r="AV58" s="106" t="n">
        <v>-0.755039822802295</v>
      </c>
      <c r="AW58" s="106" t="n">
        <v>-0.814225346802293</v>
      </c>
      <c r="AX58" s="106" t="n">
        <v>-2.13982023232762</v>
      </c>
      <c r="AY58" s="106" t="n">
        <v>-2.26052787656796</v>
      </c>
      <c r="AZ58" s="106" t="n">
        <v>-1.42527790156985</v>
      </c>
      <c r="BA58" s="106" t="n">
        <v>-0.0597210022041883</v>
      </c>
      <c r="BB58" s="106" t="n">
        <v>-0.00729014861888648</v>
      </c>
      <c r="BC58" s="106" t="n">
        <v>-0.00103465183853128</v>
      </c>
      <c r="BD58" s="106" t="n">
        <v>1.23552204305462</v>
      </c>
      <c r="BE58" s="106" t="n">
        <v>1.61735197300737</v>
      </c>
      <c r="BF58" s="106" t="n">
        <v>1.87748908119629</v>
      </c>
      <c r="BG58" s="106" t="n">
        <v>10.3942025309637</v>
      </c>
      <c r="BH58" s="106" t="n">
        <v>18.1269686635363</v>
      </c>
      <c r="BI58" s="106" t="n">
        <v>36.6373604186391</v>
      </c>
      <c r="BJ58" s="106" t="n">
        <v>31.8700189935694</v>
      </c>
      <c r="BK58" s="106" t="n">
        <v>33.5162465363109</v>
      </c>
      <c r="BL58" s="106" t="n">
        <v>14.5804333411199</v>
      </c>
      <c r="BM58" s="106" t="n">
        <v>7.84880296591822</v>
      </c>
      <c r="BN58" s="106" t="n">
        <v>2.40826612864138</v>
      </c>
      <c r="BO58" s="106" t="n">
        <v>1.3563132623743</v>
      </c>
      <c r="BP58" s="106" t="n">
        <v>0</v>
      </c>
      <c r="BQ58" s="106" t="n">
        <v>0</v>
      </c>
      <c r="BR58" s="106" t="n">
        <v>0</v>
      </c>
      <c r="BS58" s="106" t="n">
        <v>0</v>
      </c>
      <c r="BT58" s="106" t="n">
        <v>0</v>
      </c>
      <c r="BU58" s="106" t="n">
        <v>0</v>
      </c>
      <c r="BV58" s="106" t="n">
        <v>0</v>
      </c>
      <c r="BW58" s="106" t="n">
        <v>0</v>
      </c>
      <c r="BX58" s="106" t="n">
        <v>0</v>
      </c>
      <c r="BY58" s="106" t="n">
        <v>0</v>
      </c>
      <c r="BZ58" s="106" t="n">
        <v>0</v>
      </c>
      <c r="CA58" s="106" t="n">
        <v>0</v>
      </c>
      <c r="CB58" s="106" t="n">
        <v>6</v>
      </c>
      <c r="CC58" s="106" t="n">
        <v>5.10344388358143</v>
      </c>
      <c r="CD58" s="106" t="n">
        <v>5.18324489915654</v>
      </c>
      <c r="CE58" s="106" t="n">
        <v>2.1482409252104</v>
      </c>
      <c r="CF58" s="106" t="n">
        <v>1.41759500443198</v>
      </c>
      <c r="CG58" s="106" t="n">
        <v>1.70324007313674</v>
      </c>
      <c r="CH58" s="106" t="n">
        <v>0.919981987826038</v>
      </c>
      <c r="CI58" s="106" t="n">
        <v>0.895723096524556</v>
      </c>
      <c r="CJ58" s="106" t="n">
        <v>0.841711949294275</v>
      </c>
      <c r="CK58" s="106" t="n">
        <v>2.89866663693857</v>
      </c>
      <c r="CL58" s="106" t="n">
        <v>4.32687027280705</v>
      </c>
      <c r="CM58" s="106" t="n">
        <v>6</v>
      </c>
      <c r="CN58" s="106" t="n">
        <v>-9.54097911787244E-017</v>
      </c>
      <c r="CO58" s="106" t="n">
        <v>-0.006201184747421</v>
      </c>
      <c r="CP58" s="106" t="n">
        <v>-0.00655785674255614</v>
      </c>
      <c r="CQ58" s="106" t="n">
        <v>-0.171215445033891</v>
      </c>
      <c r="CR58" s="106" t="n">
        <v>-0.355231364069071</v>
      </c>
      <c r="CS58" s="106" t="n">
        <v>-0.67322140466944</v>
      </c>
      <c r="CT58" s="106" t="n">
        <v>-0.692373160381517</v>
      </c>
      <c r="CU58" s="106" t="n">
        <v>-0.731614413028229</v>
      </c>
      <c r="CV58" s="106" t="n">
        <v>-0.321638976894403</v>
      </c>
      <c r="CW58" s="106" t="n">
        <v>-0.104098513458046</v>
      </c>
      <c r="CX58" s="106" t="n">
        <v>-0.0172316451591222</v>
      </c>
      <c r="CY58" s="106" t="n">
        <v>0</v>
      </c>
      <c r="CZ58" s="106" t="n">
        <v>0</v>
      </c>
      <c r="DA58" s="106" t="n">
        <v>0</v>
      </c>
      <c r="DB58" s="106" t="n">
        <v>0</v>
      </c>
      <c r="DC58" s="106" t="n">
        <v>16.0705156968778</v>
      </c>
      <c r="DD58" s="106" t="n">
        <v>48.987555034443</v>
      </c>
      <c r="DE58" s="106" t="n">
        <v>77.8229672537677</v>
      </c>
      <c r="DF58" s="106" t="n">
        <v>112.329408860768</v>
      </c>
      <c r="DG58" s="106" t="n">
        <v>117.445250604962</v>
      </c>
      <c r="DH58" s="106" t="n">
        <v>67.86174211553</v>
      </c>
      <c r="DI58" s="106" t="n">
        <v>6.72093385463055</v>
      </c>
      <c r="DJ58" s="106" t="n">
        <v>0</v>
      </c>
      <c r="DK58" s="106" t="n">
        <v>0</v>
      </c>
      <c r="DL58" s="106" t="n">
        <v>0</v>
      </c>
      <c r="DM58" s="106" t="n">
        <v>0</v>
      </c>
      <c r="DN58" s="106" t="n">
        <v>0</v>
      </c>
      <c r="DO58" s="106" t="n">
        <v>0</v>
      </c>
      <c r="DP58" s="106" t="n">
        <v>0</v>
      </c>
      <c r="DQ58" s="106" t="n">
        <v>0</v>
      </c>
      <c r="DR58" s="106" t="n">
        <v>0</v>
      </c>
      <c r="DS58" s="106" t="n">
        <v>0</v>
      </c>
      <c r="DT58" s="106" t="n">
        <v>0</v>
      </c>
      <c r="DU58" s="106" t="n">
        <v>0</v>
      </c>
      <c r="DV58" s="106" t="n">
        <v>0</v>
      </c>
      <c r="DW58" s="106" t="n">
        <v>0</v>
      </c>
      <c r="DX58" s="106" t="n">
        <v>6</v>
      </c>
      <c r="DY58" s="106" t="n">
        <v>6</v>
      </c>
      <c r="DZ58" s="106" t="n">
        <v>6</v>
      </c>
      <c r="EA58" s="106" t="n">
        <v>5.17849205927912</v>
      </c>
      <c r="EB58" s="106" t="n">
        <v>4.68336885410459</v>
      </c>
      <c r="EC58" s="106" t="n">
        <v>4.81394206931585</v>
      </c>
      <c r="ED58" s="106" t="n">
        <v>4.10649482972715</v>
      </c>
      <c r="EE58" s="106" t="n">
        <v>4.05369960970008</v>
      </c>
      <c r="EF58" s="106" t="n">
        <v>4.20497009073022</v>
      </c>
      <c r="EG58" s="106" t="n">
        <v>5.56335742825148</v>
      </c>
      <c r="EH58" s="106" t="n">
        <v>6</v>
      </c>
      <c r="EI58" s="106" t="n">
        <v>6</v>
      </c>
      <c r="EJ58" s="106" t="n">
        <v>0</v>
      </c>
      <c r="EK58" s="106" t="n">
        <v>0</v>
      </c>
      <c r="EL58" s="106" t="n">
        <v>0</v>
      </c>
      <c r="EM58" s="106" t="n">
        <v>-0.0564591361310286</v>
      </c>
      <c r="EN58" s="106" t="n">
        <v>-0.275830660012386</v>
      </c>
      <c r="EO58" s="106" t="n">
        <v>-0.394735637642135</v>
      </c>
      <c r="EP58" s="106" t="n">
        <v>-0.909604538249598</v>
      </c>
      <c r="EQ58" s="106" t="n">
        <v>-0.977547745523187</v>
      </c>
      <c r="ER58" s="106" t="n">
        <v>-0.520941964622156</v>
      </c>
      <c r="ES58" s="106" t="n">
        <v>-0.0125501335487782</v>
      </c>
      <c r="ET58" s="106" t="n">
        <v>0</v>
      </c>
      <c r="EU58" s="106" t="n">
        <v>0</v>
      </c>
      <c r="EV58" s="106" t="n">
        <v>32.5256202937883</v>
      </c>
      <c r="EW58" s="106" t="n">
        <v>51.2144942441528</v>
      </c>
      <c r="EX58" s="106" t="n">
        <v>102.843341090713</v>
      </c>
      <c r="EY58" s="106" t="n">
        <v>148.920554990939</v>
      </c>
      <c r="EZ58" s="106" t="n">
        <v>141.655442664647</v>
      </c>
      <c r="FA58" s="106" t="n">
        <v>122.136720905049</v>
      </c>
      <c r="FB58" s="106" t="n">
        <v>83.2983158216697</v>
      </c>
      <c r="FC58" s="106" t="n">
        <v>76.4236420873078</v>
      </c>
      <c r="FD58" s="106" t="n">
        <v>116.650255103532</v>
      </c>
      <c r="FE58" s="106" t="n">
        <v>165.370952726813</v>
      </c>
      <c r="FF58" s="106" t="n">
        <v>107.926112326952</v>
      </c>
      <c r="FG58" s="106" t="n">
        <v>60.6546238605847</v>
      </c>
      <c r="FH58" s="106" t="n">
        <v>0</v>
      </c>
      <c r="FI58" s="106" t="n">
        <v>0</v>
      </c>
      <c r="FJ58" s="106" t="n">
        <v>0</v>
      </c>
      <c r="FK58" s="106" t="n">
        <v>0</v>
      </c>
      <c r="FL58" s="106" t="n">
        <v>0</v>
      </c>
      <c r="FM58" s="106" t="n">
        <v>0</v>
      </c>
      <c r="FN58" s="106" t="n">
        <v>0</v>
      </c>
      <c r="FO58" s="106" t="n">
        <v>0</v>
      </c>
      <c r="FP58" s="106" t="n">
        <v>0</v>
      </c>
      <c r="FQ58" s="106" t="n">
        <v>0</v>
      </c>
      <c r="FR58" s="106" t="n">
        <v>0</v>
      </c>
      <c r="FS58" s="106" t="n">
        <v>0</v>
      </c>
      <c r="FT58" s="106" t="n">
        <v>6</v>
      </c>
      <c r="FU58" s="106" t="n">
        <v>6</v>
      </c>
      <c r="FV58" s="106" t="n">
        <v>6</v>
      </c>
      <c r="FW58" s="106" t="n">
        <v>6</v>
      </c>
      <c r="FX58" s="106" t="n">
        <v>6</v>
      </c>
      <c r="FY58" s="106" t="n">
        <v>6</v>
      </c>
      <c r="FZ58" s="106" t="n">
        <v>6</v>
      </c>
      <c r="GA58" s="106" t="n">
        <v>6</v>
      </c>
      <c r="GB58" s="106" t="n">
        <v>6</v>
      </c>
      <c r="GC58" s="106" t="n">
        <v>6</v>
      </c>
      <c r="GD58" s="106" t="n">
        <v>6</v>
      </c>
      <c r="GE58" s="106" t="n">
        <v>6</v>
      </c>
      <c r="GF58" s="106" t="n">
        <v>0</v>
      </c>
      <c r="GG58" s="106" t="n">
        <v>0</v>
      </c>
      <c r="GH58" s="106" t="n">
        <v>0</v>
      </c>
      <c r="GI58" s="106" t="n">
        <v>0</v>
      </c>
      <c r="GJ58" s="106" t="n">
        <v>0</v>
      </c>
      <c r="GK58" s="106" t="n">
        <v>0</v>
      </c>
      <c r="GL58" s="106" t="n">
        <v>-8.60422844084496E-015</v>
      </c>
      <c r="GM58" s="106" t="n">
        <v>0</v>
      </c>
      <c r="GN58" s="106" t="n">
        <v>0</v>
      </c>
      <c r="GO58" s="106" t="n">
        <v>0</v>
      </c>
      <c r="GP58" s="106" t="n">
        <v>0</v>
      </c>
      <c r="GQ58" s="107" t="n">
        <v>0</v>
      </c>
    </row>
    <row r="59" customFormat="false" ht="12.75" hidden="false" customHeight="false" outlineLevel="0" collapsed="false">
      <c r="A59" s="115" t="n">
        <v>26</v>
      </c>
      <c r="B59" s="116" t="n">
        <v>22400</v>
      </c>
      <c r="C59" s="116" t="n">
        <v>0</v>
      </c>
      <c r="D59" s="105" t="n">
        <v>1</v>
      </c>
      <c r="E59" s="105" t="n">
        <v>6</v>
      </c>
      <c r="F59" s="117" t="n">
        <v>0.410958904109589</v>
      </c>
      <c r="G59" s="117" t="n">
        <v>0.333</v>
      </c>
      <c r="H59" s="106" t="n">
        <v>0.0219881616122991</v>
      </c>
      <c r="I59" s="106" t="n">
        <v>0.120305568337736</v>
      </c>
      <c r="J59" s="106" t="n">
        <v>0.0729844975813778</v>
      </c>
      <c r="K59" s="106" t="n">
        <v>4.54794855839787</v>
      </c>
      <c r="L59" s="106" t="n">
        <v>17.003107623082</v>
      </c>
      <c r="M59" s="106" t="n">
        <v>19.7291954331594</v>
      </c>
      <c r="N59" s="106" t="n">
        <v>49.4402525502576</v>
      </c>
      <c r="O59" s="106" t="n">
        <v>52.6133641779268</v>
      </c>
      <c r="P59" s="106" t="n">
        <v>30.8051015954314</v>
      </c>
      <c r="Q59" s="106" t="n">
        <v>1.47859766892493</v>
      </c>
      <c r="R59" s="106" t="n">
        <v>0.182836319854472</v>
      </c>
      <c r="S59" s="106" t="n">
        <v>0.0263923573656667</v>
      </c>
      <c r="T59" s="106" t="n">
        <v>0</v>
      </c>
      <c r="U59" s="106" t="n">
        <v>0</v>
      </c>
      <c r="V59" s="106" t="n">
        <v>0</v>
      </c>
      <c r="W59" s="106" t="n">
        <v>0</v>
      </c>
      <c r="X59" s="106" t="n">
        <v>0</v>
      </c>
      <c r="Y59" s="106" t="n">
        <v>0</v>
      </c>
      <c r="Z59" s="106" t="n">
        <v>0</v>
      </c>
      <c r="AA59" s="106" t="n">
        <v>0</v>
      </c>
      <c r="AB59" s="106" t="n">
        <v>0</v>
      </c>
      <c r="AC59" s="106" t="n">
        <v>0</v>
      </c>
      <c r="AD59" s="106" t="n">
        <v>0</v>
      </c>
      <c r="AE59" s="106" t="n">
        <v>0</v>
      </c>
      <c r="AF59" s="106" t="n">
        <v>-2.45590036520601</v>
      </c>
      <c r="AG59" s="106" t="n">
        <v>-2.74365994108645</v>
      </c>
      <c r="AH59" s="106" t="n">
        <v>-2.1997413022294</v>
      </c>
      <c r="AI59" s="106" t="n">
        <v>-3.0218433001531</v>
      </c>
      <c r="AJ59" s="106" t="n">
        <v>-3.34526054525842</v>
      </c>
      <c r="AK59" s="106" t="n">
        <v>-2.68530557078459</v>
      </c>
      <c r="AL59" s="106" t="n">
        <v>-3.10849173593047</v>
      </c>
      <c r="AM59" s="106" t="n">
        <v>-3.04198234256069</v>
      </c>
      <c r="AN59" s="106" t="n">
        <v>-3.73703577874037</v>
      </c>
      <c r="AO59" s="106" t="n">
        <v>-2.50015665475928</v>
      </c>
      <c r="AP59" s="106" t="n">
        <v>-2.39119416709187</v>
      </c>
      <c r="AQ59" s="106" t="n">
        <v>-2.25022723288647</v>
      </c>
      <c r="AR59" s="106" t="n">
        <v>-0.712358775843108</v>
      </c>
      <c r="AS59" s="106" t="n">
        <v>-4.0302935778023</v>
      </c>
      <c r="AT59" s="106" t="n">
        <v>-2.29283423490781</v>
      </c>
      <c r="AU59" s="106" t="n">
        <v>-157.208043536672</v>
      </c>
      <c r="AV59" s="106" t="n">
        <v>-608.821115447405</v>
      </c>
      <c r="AW59" s="106" t="n">
        <v>-656.524172814871</v>
      </c>
      <c r="AX59" s="106" t="n">
        <v>-1725.41205106553</v>
      </c>
      <c r="AY59" s="106" t="n">
        <v>-1822.73728970459</v>
      </c>
      <c r="AZ59" s="106" t="n">
        <v>-1149.27860122599</v>
      </c>
      <c r="BA59" s="106" t="n">
        <v>-48.1535403683671</v>
      </c>
      <c r="BB59" s="106" t="n">
        <v>-5.87806405849225</v>
      </c>
      <c r="BC59" s="106" t="n">
        <v>-0.834233610068904</v>
      </c>
      <c r="BD59" s="106" t="n">
        <v>0.963320503973938</v>
      </c>
      <c r="BE59" s="106" t="n">
        <v>1.07065308821299</v>
      </c>
      <c r="BF59" s="106" t="n">
        <v>1.17541235847001</v>
      </c>
      <c r="BG59" s="106" t="n">
        <v>3.23208485185784</v>
      </c>
      <c r="BH59" s="106" t="n">
        <v>3.15867342754862</v>
      </c>
      <c r="BI59" s="106" t="n">
        <v>9.84179347771133</v>
      </c>
      <c r="BJ59" s="106" t="n">
        <v>3.30165464622323</v>
      </c>
      <c r="BK59" s="106" t="n">
        <v>3.8707654535237</v>
      </c>
      <c r="BL59" s="106" t="n">
        <v>0</v>
      </c>
      <c r="BM59" s="106" t="n">
        <v>2.89240143354664</v>
      </c>
      <c r="BN59" s="106" t="n">
        <v>1.3491992777473</v>
      </c>
      <c r="BO59" s="106" t="n">
        <v>1.00005620392388</v>
      </c>
      <c r="BP59" s="106" t="n">
        <v>0</v>
      </c>
      <c r="BQ59" s="106" t="n">
        <v>0</v>
      </c>
      <c r="BR59" s="106" t="n">
        <v>0</v>
      </c>
      <c r="BS59" s="106" t="n">
        <v>0</v>
      </c>
      <c r="BT59" s="106" t="n">
        <v>0</v>
      </c>
      <c r="BU59" s="106" t="n">
        <v>0</v>
      </c>
      <c r="BV59" s="106" t="n">
        <v>0</v>
      </c>
      <c r="BW59" s="106" t="n">
        <v>0</v>
      </c>
      <c r="BX59" s="106" t="n">
        <v>0</v>
      </c>
      <c r="BY59" s="106" t="n">
        <v>0</v>
      </c>
      <c r="BZ59" s="106" t="n">
        <v>0</v>
      </c>
      <c r="CA59" s="106" t="n">
        <v>0</v>
      </c>
      <c r="CB59" s="106" t="n">
        <v>6</v>
      </c>
      <c r="CC59" s="106" t="n">
        <v>4.42871063389071</v>
      </c>
      <c r="CD59" s="106" t="n">
        <v>4.49805778902481</v>
      </c>
      <c r="CE59" s="106" t="n">
        <v>0.942924699728675</v>
      </c>
      <c r="CF59" s="106" t="n">
        <v>0.326232529536522</v>
      </c>
      <c r="CG59" s="106" t="n">
        <v>0.627610572225901</v>
      </c>
      <c r="CH59" s="106" t="n">
        <v>0.117668548456908</v>
      </c>
      <c r="CI59" s="106" t="n">
        <v>0.12701642173668</v>
      </c>
      <c r="CJ59" s="106" t="n">
        <v>-0.119194696127895</v>
      </c>
      <c r="CK59" s="106" t="n">
        <v>1.64309440222137</v>
      </c>
      <c r="CL59" s="106" t="n">
        <v>3.4553498780629</v>
      </c>
      <c r="CM59" s="106" t="n">
        <v>6</v>
      </c>
      <c r="CN59" s="106" t="n">
        <v>0</v>
      </c>
      <c r="CO59" s="106" t="n">
        <v>-6.31076681114415</v>
      </c>
      <c r="CP59" s="106" t="n">
        <v>-6.61006645978063</v>
      </c>
      <c r="CQ59" s="106" t="n">
        <v>-62.5667733032048</v>
      </c>
      <c r="CR59" s="106" t="n">
        <v>-68.6262769400558</v>
      </c>
      <c r="CS59" s="106" t="n">
        <v>-202.437181710018</v>
      </c>
      <c r="CT59" s="106" t="n">
        <v>-74.3759968976555</v>
      </c>
      <c r="CU59" s="106" t="n">
        <v>-87.0574109406933</v>
      </c>
      <c r="CV59" s="106" t="n">
        <v>0</v>
      </c>
      <c r="CW59" s="106" t="n">
        <v>-48.2065279117068</v>
      </c>
      <c r="CX59" s="106" t="n">
        <v>-13.0556275910523</v>
      </c>
      <c r="CY59" s="106" t="n">
        <v>0</v>
      </c>
      <c r="CZ59" s="106" t="n">
        <v>0</v>
      </c>
      <c r="DA59" s="106" t="n">
        <v>0</v>
      </c>
      <c r="DB59" s="106" t="n">
        <v>0</v>
      </c>
      <c r="DC59" s="106" t="n">
        <v>5.29132598572512</v>
      </c>
      <c r="DD59" s="106" t="n">
        <v>24.5991407852687</v>
      </c>
      <c r="DE59" s="106" t="n">
        <v>38.1274891918133</v>
      </c>
      <c r="DF59" s="106" t="n">
        <v>71.3353303499631</v>
      </c>
      <c r="DG59" s="106" t="n">
        <v>75.996359324524</v>
      </c>
      <c r="DH59" s="106" t="n">
        <v>38.6289374012651</v>
      </c>
      <c r="DI59" s="106" t="n">
        <v>0.16509967577626</v>
      </c>
      <c r="DJ59" s="106" t="n">
        <v>0</v>
      </c>
      <c r="DK59" s="106" t="n">
        <v>0</v>
      </c>
      <c r="DL59" s="106" t="n">
        <v>0</v>
      </c>
      <c r="DM59" s="106" t="n">
        <v>0</v>
      </c>
      <c r="DN59" s="106" t="n">
        <v>0</v>
      </c>
      <c r="DO59" s="106" t="n">
        <v>0</v>
      </c>
      <c r="DP59" s="106" t="n">
        <v>0</v>
      </c>
      <c r="DQ59" s="106" t="n">
        <v>0</v>
      </c>
      <c r="DR59" s="106" t="n">
        <v>0</v>
      </c>
      <c r="DS59" s="106" t="n">
        <v>0</v>
      </c>
      <c r="DT59" s="106" t="n">
        <v>0</v>
      </c>
      <c r="DU59" s="106" t="n">
        <v>0</v>
      </c>
      <c r="DV59" s="106" t="n">
        <v>0</v>
      </c>
      <c r="DW59" s="106" t="n">
        <v>0</v>
      </c>
      <c r="DX59" s="106" t="n">
        <v>6</v>
      </c>
      <c r="DY59" s="106" t="n">
        <v>5.26124361784867</v>
      </c>
      <c r="DZ59" s="106" t="n">
        <v>5.15222719939164</v>
      </c>
      <c r="EA59" s="106" t="n">
        <v>2.96815346122382</v>
      </c>
      <c r="EB59" s="106" t="n">
        <v>2.49740123330609</v>
      </c>
      <c r="EC59" s="106" t="n">
        <v>2.72808554045222</v>
      </c>
      <c r="ED59" s="106" t="n">
        <v>2.24308532653669</v>
      </c>
      <c r="EE59" s="106" t="n">
        <v>2.23853012476877</v>
      </c>
      <c r="EF59" s="106" t="n">
        <v>2.09321068000552</v>
      </c>
      <c r="EG59" s="106" t="n">
        <v>3.42301408141584</v>
      </c>
      <c r="EH59" s="106" t="n">
        <v>4.58225992949418</v>
      </c>
      <c r="EI59" s="106" t="n">
        <v>6</v>
      </c>
      <c r="EJ59" s="106" t="n">
        <v>0</v>
      </c>
      <c r="EK59" s="106" t="n">
        <v>0</v>
      </c>
      <c r="EL59" s="106" t="n">
        <v>0</v>
      </c>
      <c r="EM59" s="106" t="n">
        <v>-61.1709204592679</v>
      </c>
      <c r="EN59" s="106" t="n">
        <v>-329.065179634956</v>
      </c>
      <c r="EO59" s="106" t="n">
        <v>-476.112242487364</v>
      </c>
      <c r="EP59" s="106" t="n">
        <v>-1024.17280794936</v>
      </c>
      <c r="EQ59" s="106" t="n">
        <v>-1092.42548840521</v>
      </c>
      <c r="ER59" s="106" t="n">
        <v>-576.89932800067</v>
      </c>
      <c r="ES59" s="106" t="n">
        <v>-1.61826952442732</v>
      </c>
      <c r="ET59" s="106" t="n">
        <v>0</v>
      </c>
      <c r="EU59" s="106" t="n">
        <v>0</v>
      </c>
      <c r="EV59" s="106" t="n">
        <v>13.7293712136812</v>
      </c>
      <c r="EW59" s="106" t="n">
        <v>24.4368410562002</v>
      </c>
      <c r="EX59" s="106" t="n">
        <v>53.1642235327382</v>
      </c>
      <c r="EY59" s="106" t="n">
        <v>103.136959289178</v>
      </c>
      <c r="EZ59" s="106" t="n">
        <v>117.180589601339</v>
      </c>
      <c r="FA59" s="106" t="n">
        <v>128.148806293852</v>
      </c>
      <c r="FB59" s="106" t="n">
        <v>102.516838978746</v>
      </c>
      <c r="FC59" s="106" t="n">
        <v>98.9289887445865</v>
      </c>
      <c r="FD59" s="106" t="n">
        <v>104.129749019033</v>
      </c>
      <c r="FE59" s="106" t="n">
        <v>108.621514708156</v>
      </c>
      <c r="FF59" s="106" t="n">
        <v>58.165698053105</v>
      </c>
      <c r="FG59" s="106" t="n">
        <v>27.4826187502055</v>
      </c>
      <c r="FH59" s="106" t="n">
        <v>0</v>
      </c>
      <c r="FI59" s="106" t="n">
        <v>0</v>
      </c>
      <c r="FJ59" s="106" t="n">
        <v>0</v>
      </c>
      <c r="FK59" s="106" t="n">
        <v>0</v>
      </c>
      <c r="FL59" s="106" t="n">
        <v>0</v>
      </c>
      <c r="FM59" s="106" t="n">
        <v>0</v>
      </c>
      <c r="FN59" s="106" t="n">
        <v>0</v>
      </c>
      <c r="FO59" s="106" t="n">
        <v>0</v>
      </c>
      <c r="FP59" s="106" t="n">
        <v>0</v>
      </c>
      <c r="FQ59" s="106" t="n">
        <v>0</v>
      </c>
      <c r="FR59" s="106" t="n">
        <v>0</v>
      </c>
      <c r="FS59" s="106" t="n">
        <v>0</v>
      </c>
      <c r="FT59" s="106" t="n">
        <v>6</v>
      </c>
      <c r="FU59" s="106" t="n">
        <v>6</v>
      </c>
      <c r="FV59" s="106" t="n">
        <v>6</v>
      </c>
      <c r="FW59" s="106" t="n">
        <v>6</v>
      </c>
      <c r="FX59" s="106" t="n">
        <v>6</v>
      </c>
      <c r="FY59" s="106" t="n">
        <v>6</v>
      </c>
      <c r="FZ59" s="106" t="n">
        <v>6</v>
      </c>
      <c r="GA59" s="106" t="n">
        <v>6</v>
      </c>
      <c r="GB59" s="106" t="n">
        <v>6</v>
      </c>
      <c r="GC59" s="106" t="n">
        <v>6</v>
      </c>
      <c r="GD59" s="106" t="n">
        <v>6</v>
      </c>
      <c r="GE59" s="106" t="n">
        <v>6</v>
      </c>
      <c r="GF59" s="106" t="n">
        <v>0</v>
      </c>
      <c r="GG59" s="106" t="n">
        <v>0</v>
      </c>
      <c r="GH59" s="106" t="n">
        <v>0</v>
      </c>
      <c r="GI59" s="106" t="n">
        <v>0</v>
      </c>
      <c r="GJ59" s="106" t="n">
        <v>0</v>
      </c>
      <c r="GK59" s="106" t="n">
        <v>0</v>
      </c>
      <c r="GL59" s="106" t="n">
        <v>0</v>
      </c>
      <c r="GM59" s="106" t="n">
        <v>0</v>
      </c>
      <c r="GN59" s="106" t="n">
        <v>0</v>
      </c>
      <c r="GO59" s="106" t="n">
        <v>0</v>
      </c>
      <c r="GP59" s="106" t="n">
        <v>0</v>
      </c>
      <c r="GQ59" s="107" t="n">
        <v>0</v>
      </c>
    </row>
    <row r="60" customFormat="false" ht="12.75" hidden="false" customHeight="false" outlineLevel="0" collapsed="false">
      <c r="A60" s="115" t="n">
        <v>27</v>
      </c>
      <c r="B60" s="116" t="n">
        <v>800</v>
      </c>
      <c r="C60" s="116" t="n">
        <v>0</v>
      </c>
      <c r="D60" s="105" t="n">
        <v>1</v>
      </c>
      <c r="E60" s="105" t="n">
        <v>6</v>
      </c>
      <c r="F60" s="117" t="n">
        <v>0.684931506849315</v>
      </c>
      <c r="G60" s="117" t="n">
        <v>0.333</v>
      </c>
      <c r="H60" s="106" t="n">
        <v>0.0195450325442659</v>
      </c>
      <c r="I60" s="106" t="n">
        <v>0.106938282966876</v>
      </c>
      <c r="J60" s="106" t="n">
        <v>0.0648751089612247</v>
      </c>
      <c r="K60" s="106" t="n">
        <v>4.04262094079811</v>
      </c>
      <c r="L60" s="106" t="n">
        <v>15.1138734427396</v>
      </c>
      <c r="M60" s="106" t="n">
        <v>17.5370626072528</v>
      </c>
      <c r="N60" s="106" t="n">
        <v>43.9468911557846</v>
      </c>
      <c r="O60" s="106" t="n">
        <v>46.7674348248238</v>
      </c>
      <c r="P60" s="106" t="n">
        <v>27.3823125292723</v>
      </c>
      <c r="Q60" s="106" t="n">
        <v>1.31430903904438</v>
      </c>
      <c r="R60" s="106" t="n">
        <v>0.162521173203976</v>
      </c>
      <c r="S60" s="106" t="n">
        <v>0.023459873213926</v>
      </c>
      <c r="T60" s="106" t="n">
        <v>0</v>
      </c>
      <c r="U60" s="106" t="n">
        <v>0</v>
      </c>
      <c r="V60" s="106" t="n">
        <v>0</v>
      </c>
      <c r="W60" s="106" t="n">
        <v>0</v>
      </c>
      <c r="X60" s="106" t="n">
        <v>0</v>
      </c>
      <c r="Y60" s="106" t="n">
        <v>0</v>
      </c>
      <c r="Z60" s="106" t="n">
        <v>0</v>
      </c>
      <c r="AA60" s="106" t="n">
        <v>0</v>
      </c>
      <c r="AB60" s="106" t="n">
        <v>0</v>
      </c>
      <c r="AC60" s="106" t="n">
        <v>0</v>
      </c>
      <c r="AD60" s="106" t="n">
        <v>0</v>
      </c>
      <c r="AE60" s="106" t="n">
        <v>0</v>
      </c>
      <c r="AF60" s="106" t="n">
        <v>-2.45590036520601</v>
      </c>
      <c r="AG60" s="106" t="n">
        <v>-2.74365994108645</v>
      </c>
      <c r="AH60" s="106" t="n">
        <v>-2.1997413022294</v>
      </c>
      <c r="AI60" s="106" t="n">
        <v>-3.0218433001531</v>
      </c>
      <c r="AJ60" s="106" t="n">
        <v>-3.34526054525842</v>
      </c>
      <c r="AK60" s="106" t="n">
        <v>-2.68530557078459</v>
      </c>
      <c r="AL60" s="106" t="n">
        <v>-3.10849173593047</v>
      </c>
      <c r="AM60" s="106" t="n">
        <v>-3.04198234256069</v>
      </c>
      <c r="AN60" s="106" t="n">
        <v>-3.73703577874037</v>
      </c>
      <c r="AO60" s="106" t="n">
        <v>-2.50015665475928</v>
      </c>
      <c r="AP60" s="106" t="n">
        <v>-2.39119416709187</v>
      </c>
      <c r="AQ60" s="106" t="n">
        <v>-2.25022723288647</v>
      </c>
      <c r="AR60" s="106" t="n">
        <v>-0.03769533720999</v>
      </c>
      <c r="AS60" s="106" t="n">
        <v>-0.213264143597947</v>
      </c>
      <c r="AT60" s="106" t="n">
        <v>-0.121330399844646</v>
      </c>
      <c r="AU60" s="106" t="n">
        <v>-8.31858921391958</v>
      </c>
      <c r="AV60" s="106" t="n">
        <v>-32.2150324394479</v>
      </c>
      <c r="AW60" s="106" t="n">
        <v>-34.7402814633246</v>
      </c>
      <c r="AX60" s="106" t="n">
        <v>-91.2989965788966</v>
      </c>
      <c r="AY60" s="106" t="n">
        <v>-96.449189399765</v>
      </c>
      <c r="AZ60" s="106" t="n">
        <v>-60.8118571334952</v>
      </c>
      <c r="BA60" s="106" t="n">
        <v>-2.54809609402417</v>
      </c>
      <c r="BB60" s="106" t="n">
        <v>-0.311046341069601</v>
      </c>
      <c r="BC60" s="106" t="n">
        <v>-0.0441451451101947</v>
      </c>
      <c r="BD60" s="106" t="n">
        <v>0.856297115571185</v>
      </c>
      <c r="BE60" s="106" t="n">
        <v>0.951707778897934</v>
      </c>
      <c r="BF60" s="106" t="n">
        <v>1.04483459647881</v>
      </c>
      <c r="BG60" s="106" t="n">
        <v>2.87313397535978</v>
      </c>
      <c r="BH60" s="106" t="n">
        <v>2.80811845093294</v>
      </c>
      <c r="BI60" s="106" t="n">
        <v>8.74893107690309</v>
      </c>
      <c r="BJ60" s="106" t="n">
        <v>2.93568877989639</v>
      </c>
      <c r="BK60" s="106" t="n">
        <v>3.44161671883448</v>
      </c>
      <c r="BL60" s="106" t="n">
        <v>0</v>
      </c>
      <c r="BM60" s="106" t="n">
        <v>2.57106339995912</v>
      </c>
      <c r="BN60" s="106" t="n">
        <v>1.19934744106287</v>
      </c>
      <c r="BO60" s="106" t="n">
        <v>0.888961213773219</v>
      </c>
      <c r="BP60" s="106" t="n">
        <v>0</v>
      </c>
      <c r="BQ60" s="106" t="n">
        <v>0</v>
      </c>
      <c r="BR60" s="106" t="n">
        <v>0</v>
      </c>
      <c r="BS60" s="106" t="n">
        <v>0</v>
      </c>
      <c r="BT60" s="106" t="n">
        <v>0</v>
      </c>
      <c r="BU60" s="106" t="n">
        <v>0</v>
      </c>
      <c r="BV60" s="106" t="n">
        <v>0</v>
      </c>
      <c r="BW60" s="106" t="n">
        <v>0</v>
      </c>
      <c r="BX60" s="106" t="n">
        <v>0</v>
      </c>
      <c r="BY60" s="106" t="n">
        <v>0</v>
      </c>
      <c r="BZ60" s="106" t="n">
        <v>0</v>
      </c>
      <c r="CA60" s="106" t="n">
        <v>0</v>
      </c>
      <c r="CB60" s="106" t="n">
        <v>6</v>
      </c>
      <c r="CC60" s="106" t="n">
        <v>4.42874675835434</v>
      </c>
      <c r="CD60" s="106" t="n">
        <v>4.49809941631981</v>
      </c>
      <c r="CE60" s="106" t="n">
        <v>0.942971564605806</v>
      </c>
      <c r="CF60" s="106" t="n">
        <v>0.32627763802898</v>
      </c>
      <c r="CG60" s="106" t="n">
        <v>0.627653192282864</v>
      </c>
      <c r="CH60" s="106" t="n">
        <v>0.117703439542954</v>
      </c>
      <c r="CI60" s="106" t="n">
        <v>0.127050382315161</v>
      </c>
      <c r="CJ60" s="106" t="n">
        <v>-0.119155257430105</v>
      </c>
      <c r="CK60" s="106" t="n">
        <v>1.64311230924076</v>
      </c>
      <c r="CL60" s="106" t="n">
        <v>3.45543599725572</v>
      </c>
      <c r="CM60" s="106" t="n">
        <v>6</v>
      </c>
      <c r="CN60" s="106" t="n">
        <v>0</v>
      </c>
      <c r="CO60" s="106" t="n">
        <v>-0.341068133494833</v>
      </c>
      <c r="CP60" s="106" t="n">
        <v>-0.357915134873655</v>
      </c>
      <c r="CQ60" s="106" t="n">
        <v>-3.31392481414864</v>
      </c>
      <c r="CR60" s="106" t="n">
        <v>-3.63391597321147</v>
      </c>
      <c r="CS60" s="106" t="n">
        <v>-10.7203857619065</v>
      </c>
      <c r="CT60" s="106" t="n">
        <v>-3.93865831461454</v>
      </c>
      <c r="CU60" s="106" t="n">
        <v>-4.61009797911092</v>
      </c>
      <c r="CV60" s="106" t="n">
        <v>0</v>
      </c>
      <c r="CW60" s="106" t="n">
        <v>-2.55493895742516</v>
      </c>
      <c r="CX60" s="106" t="n">
        <v>-0.696064945716638</v>
      </c>
      <c r="CY60" s="106" t="n">
        <v>0</v>
      </c>
      <c r="CZ60" s="106" t="n">
        <v>0</v>
      </c>
      <c r="DA60" s="106" t="n">
        <v>0</v>
      </c>
      <c r="DB60" s="106" t="n">
        <v>0</v>
      </c>
      <c r="DC60" s="106" t="n">
        <v>4.70363175681575</v>
      </c>
      <c r="DD60" s="106" t="n">
        <v>21.8664697915082</v>
      </c>
      <c r="DE60" s="106" t="n">
        <v>33.8921336046625</v>
      </c>
      <c r="DF60" s="106" t="n">
        <v>63.4103377927431</v>
      </c>
      <c r="DG60" s="106" t="n">
        <v>67.5535116849489</v>
      </c>
      <c r="DH60" s="106" t="n">
        <v>34.3379919598634</v>
      </c>
      <c r="DI60" s="106" t="n">
        <v>0.146937093162028</v>
      </c>
      <c r="DJ60" s="106" t="n">
        <v>0</v>
      </c>
      <c r="DK60" s="106" t="n">
        <v>0</v>
      </c>
      <c r="DL60" s="106" t="n">
        <v>0</v>
      </c>
      <c r="DM60" s="106" t="n">
        <v>0</v>
      </c>
      <c r="DN60" s="106" t="n">
        <v>0</v>
      </c>
      <c r="DO60" s="106" t="n">
        <v>0</v>
      </c>
      <c r="DP60" s="106" t="n">
        <v>0</v>
      </c>
      <c r="DQ60" s="106" t="n">
        <v>0</v>
      </c>
      <c r="DR60" s="106" t="n">
        <v>0</v>
      </c>
      <c r="DS60" s="106" t="n">
        <v>0</v>
      </c>
      <c r="DT60" s="106" t="n">
        <v>0</v>
      </c>
      <c r="DU60" s="106" t="n">
        <v>0</v>
      </c>
      <c r="DV60" s="106" t="n">
        <v>0</v>
      </c>
      <c r="DW60" s="106" t="n">
        <v>0</v>
      </c>
      <c r="DX60" s="106" t="n">
        <v>6</v>
      </c>
      <c r="DY60" s="106" t="n">
        <v>5.26131521535866</v>
      </c>
      <c r="DZ60" s="106" t="n">
        <v>5.15230070425027</v>
      </c>
      <c r="EA60" s="106" t="n">
        <v>2.9682449079404</v>
      </c>
      <c r="EB60" s="106" t="n">
        <v>2.49749403767397</v>
      </c>
      <c r="EC60" s="106" t="n">
        <v>2.72817361592817</v>
      </c>
      <c r="ED60" s="106" t="n">
        <v>2.24316709057572</v>
      </c>
      <c r="EE60" s="106" t="n">
        <v>2.23861047016418</v>
      </c>
      <c r="EF60" s="106" t="n">
        <v>2.09330011359702</v>
      </c>
      <c r="EG60" s="106" t="n">
        <v>3.423082311076</v>
      </c>
      <c r="EH60" s="106" t="n">
        <v>4.58236299825661</v>
      </c>
      <c r="EI60" s="106" t="n">
        <v>6</v>
      </c>
      <c r="EJ60" s="106" t="n">
        <v>0</v>
      </c>
      <c r="EK60" s="106" t="n">
        <v>0</v>
      </c>
      <c r="EL60" s="106" t="n">
        <v>0</v>
      </c>
      <c r="EM60" s="106" t="n">
        <v>-3.25251122619698</v>
      </c>
      <c r="EN60" s="106" t="n">
        <v>-17.4682313052643</v>
      </c>
      <c r="EO60" s="106" t="n">
        <v>-25.2918463990289</v>
      </c>
      <c r="EP60" s="106" t="n">
        <v>-54.3342057560116</v>
      </c>
      <c r="EQ60" s="106" t="n">
        <v>-57.9545607050138</v>
      </c>
      <c r="ER60" s="106" t="n">
        <v>-30.5968221013516</v>
      </c>
      <c r="ES60" s="106" t="n">
        <v>-0.0863621333875407</v>
      </c>
      <c r="ET60" s="106" t="n">
        <v>0</v>
      </c>
      <c r="EU60" s="106" t="n">
        <v>0</v>
      </c>
      <c r="EV60" s="106" t="n">
        <v>2.5642422286207</v>
      </c>
      <c r="EW60" s="106" t="n">
        <v>6.62420147036127</v>
      </c>
      <c r="EX60" s="106" t="n">
        <v>15.1355872656107</v>
      </c>
      <c r="EY60" s="106" t="n">
        <v>63.5318732186558</v>
      </c>
      <c r="EZ60" s="106" t="n">
        <v>82.899599428434</v>
      </c>
      <c r="FA60" s="106" t="n">
        <v>99.2592918223192</v>
      </c>
      <c r="FB60" s="106" t="n">
        <v>80.8691561378636</v>
      </c>
      <c r="FC60" s="106" t="n">
        <v>78.5054846587655</v>
      </c>
      <c r="FD60" s="106" t="n">
        <v>75.8089864861675</v>
      </c>
      <c r="FE60" s="106" t="n">
        <v>63.1725314177509</v>
      </c>
      <c r="FF60" s="106" t="n">
        <v>20.0364359300962</v>
      </c>
      <c r="FG60" s="106" t="n">
        <v>5.35168847950895</v>
      </c>
      <c r="FH60" s="106" t="n">
        <v>0</v>
      </c>
      <c r="FI60" s="106" t="n">
        <v>0</v>
      </c>
      <c r="FJ60" s="106" t="n">
        <v>0</v>
      </c>
      <c r="FK60" s="106" t="n">
        <v>0</v>
      </c>
      <c r="FL60" s="106" t="n">
        <v>0</v>
      </c>
      <c r="FM60" s="106" t="n">
        <v>0</v>
      </c>
      <c r="FN60" s="106" t="n">
        <v>0</v>
      </c>
      <c r="FO60" s="106" t="n">
        <v>0</v>
      </c>
      <c r="FP60" s="106" t="n">
        <v>0</v>
      </c>
      <c r="FQ60" s="106" t="n">
        <v>0</v>
      </c>
      <c r="FR60" s="106" t="n">
        <v>0</v>
      </c>
      <c r="FS60" s="106" t="n">
        <v>0</v>
      </c>
      <c r="FT60" s="106" t="n">
        <v>6</v>
      </c>
      <c r="FU60" s="106" t="n">
        <v>6</v>
      </c>
      <c r="FV60" s="106" t="n">
        <v>6</v>
      </c>
      <c r="FW60" s="106" t="n">
        <v>6</v>
      </c>
      <c r="FX60" s="106" t="n">
        <v>6</v>
      </c>
      <c r="FY60" s="106" t="n">
        <v>6</v>
      </c>
      <c r="FZ60" s="106" t="n">
        <v>6</v>
      </c>
      <c r="GA60" s="106" t="n">
        <v>6</v>
      </c>
      <c r="GB60" s="106" t="n">
        <v>6</v>
      </c>
      <c r="GC60" s="106" t="n">
        <v>6</v>
      </c>
      <c r="GD60" s="106" t="n">
        <v>6</v>
      </c>
      <c r="GE60" s="106" t="n">
        <v>6</v>
      </c>
      <c r="GF60" s="106" t="n">
        <v>0</v>
      </c>
      <c r="GG60" s="106" t="n">
        <v>0</v>
      </c>
      <c r="GH60" s="106" t="n">
        <v>0</v>
      </c>
      <c r="GI60" s="106" t="n">
        <v>0</v>
      </c>
      <c r="GJ60" s="106" t="n">
        <v>0</v>
      </c>
      <c r="GK60" s="106" t="n">
        <v>0</v>
      </c>
      <c r="GL60" s="106" t="n">
        <v>0</v>
      </c>
      <c r="GM60" s="106" t="n">
        <v>0</v>
      </c>
      <c r="GN60" s="106" t="n">
        <v>0</v>
      </c>
      <c r="GO60" s="106" t="n">
        <v>0</v>
      </c>
      <c r="GP60" s="106" t="n">
        <v>0</v>
      </c>
      <c r="GQ60" s="107" t="n">
        <v>0</v>
      </c>
    </row>
    <row r="61" customFormat="false" ht="12.75" hidden="false" customHeight="false" outlineLevel="0" collapsed="false">
      <c r="A61" s="115" t="n">
        <v>28</v>
      </c>
      <c r="B61" s="116" t="n">
        <v>3200</v>
      </c>
      <c r="C61" s="116" t="n">
        <v>0</v>
      </c>
      <c r="D61" s="105" t="n">
        <v>1</v>
      </c>
      <c r="E61" s="105" t="n">
        <v>6</v>
      </c>
      <c r="F61" s="117" t="n">
        <v>0.821917808219178</v>
      </c>
      <c r="G61" s="117" t="n">
        <v>0.333</v>
      </c>
      <c r="H61" s="106" t="n">
        <v>0.0293175488163988</v>
      </c>
      <c r="I61" s="106" t="n">
        <v>0.160407424450314</v>
      </c>
      <c r="J61" s="106" t="n">
        <v>0.0973126634418371</v>
      </c>
      <c r="K61" s="106" t="n">
        <v>6.06393141119716</v>
      </c>
      <c r="L61" s="106" t="n">
        <v>22.6708101641094</v>
      </c>
      <c r="M61" s="106" t="n">
        <v>26.3055939108792</v>
      </c>
      <c r="N61" s="106" t="n">
        <v>65.9203367336768</v>
      </c>
      <c r="O61" s="106" t="n">
        <v>70.1511522372358</v>
      </c>
      <c r="P61" s="106" t="n">
        <v>41.0734687939085</v>
      </c>
      <c r="Q61" s="106" t="n">
        <v>1.97146355856657</v>
      </c>
      <c r="R61" s="106" t="n">
        <v>0.243781759805963</v>
      </c>
      <c r="S61" s="106" t="n">
        <v>0.0351898098208889</v>
      </c>
      <c r="T61" s="106" t="n">
        <v>0</v>
      </c>
      <c r="U61" s="106" t="n">
        <v>0</v>
      </c>
      <c r="V61" s="106" t="n">
        <v>0</v>
      </c>
      <c r="W61" s="106" t="n">
        <v>0</v>
      </c>
      <c r="X61" s="106" t="n">
        <v>0</v>
      </c>
      <c r="Y61" s="106" t="n">
        <v>0</v>
      </c>
      <c r="Z61" s="106" t="n">
        <v>0</v>
      </c>
      <c r="AA61" s="106" t="n">
        <v>0</v>
      </c>
      <c r="AB61" s="106" t="n">
        <v>0</v>
      </c>
      <c r="AC61" s="106" t="n">
        <v>0</v>
      </c>
      <c r="AD61" s="106" t="n">
        <v>0</v>
      </c>
      <c r="AE61" s="106" t="n">
        <v>0</v>
      </c>
      <c r="AF61" s="106" t="n">
        <v>-2.45590036520601</v>
      </c>
      <c r="AG61" s="106" t="n">
        <v>-2.74365994108645</v>
      </c>
      <c r="AH61" s="106" t="n">
        <v>-2.1997413022294</v>
      </c>
      <c r="AI61" s="106" t="n">
        <v>-3.0218433001531</v>
      </c>
      <c r="AJ61" s="106" t="n">
        <v>-3.34526054525842</v>
      </c>
      <c r="AK61" s="106" t="n">
        <v>-2.68530557078459</v>
      </c>
      <c r="AL61" s="106" t="n">
        <v>-3.10849173593047</v>
      </c>
      <c r="AM61" s="106" t="n">
        <v>-3.04198234256069</v>
      </c>
      <c r="AN61" s="106" t="n">
        <v>-3.73703577874037</v>
      </c>
      <c r="AO61" s="106" t="n">
        <v>-2.50015665475928</v>
      </c>
      <c r="AP61" s="106" t="n">
        <v>-2.39119416709187</v>
      </c>
      <c r="AQ61" s="106" t="n">
        <v>-2.25022723288647</v>
      </c>
      <c r="AR61" s="106" t="n">
        <v>-0.271405845439679</v>
      </c>
      <c r="AS61" s="106" t="n">
        <v>-1.53549893122002</v>
      </c>
      <c r="AT61" s="106" t="n">
        <v>-0.873576777200892</v>
      </c>
      <c r="AU61" s="106" t="n">
        <v>-59.8937420502504</v>
      </c>
      <c r="AV61" s="106" t="n">
        <v>-231.947895710321</v>
      </c>
      <c r="AW61" s="106" t="n">
        <v>-250.129541427985</v>
      </c>
      <c r="AX61" s="106" t="n">
        <v>-657.351715181311</v>
      </c>
      <c r="AY61" s="106" t="n">
        <v>-694.433010981489</v>
      </c>
      <c r="AZ61" s="106" t="n">
        <v>-437.844831499515</v>
      </c>
      <c r="BA61" s="106" t="n">
        <v>-18.3462532681808</v>
      </c>
      <c r="BB61" s="106" t="n">
        <v>-2.23952870925049</v>
      </c>
      <c r="BC61" s="106" t="n">
        <v>-0.317844297209541</v>
      </c>
      <c r="BD61" s="106" t="n">
        <v>1.28444616889339</v>
      </c>
      <c r="BE61" s="106" t="n">
        <v>1.42756324775504</v>
      </c>
      <c r="BF61" s="106" t="n">
        <v>1.56725472809132</v>
      </c>
      <c r="BG61" s="106" t="n">
        <v>4.30975549822703</v>
      </c>
      <c r="BH61" s="106" t="n">
        <v>4.21216405167728</v>
      </c>
      <c r="BI61" s="106" t="n">
        <v>13.1234217484346</v>
      </c>
      <c r="BJ61" s="106" t="n">
        <v>4.40353316984459</v>
      </c>
      <c r="BK61" s="106" t="n">
        <v>5.16246520635033</v>
      </c>
      <c r="BL61" s="106" t="n">
        <v>0</v>
      </c>
      <c r="BM61" s="106" t="n">
        <v>3.85671908765136</v>
      </c>
      <c r="BN61" s="106" t="n">
        <v>1.79902908957231</v>
      </c>
      <c r="BO61" s="106" t="n">
        <v>1.33344238928995</v>
      </c>
      <c r="BP61" s="106" t="n">
        <v>0</v>
      </c>
      <c r="BQ61" s="106" t="n">
        <v>0</v>
      </c>
      <c r="BR61" s="106" t="n">
        <v>0</v>
      </c>
      <c r="BS61" s="106" t="n">
        <v>0</v>
      </c>
      <c r="BT61" s="106" t="n">
        <v>0</v>
      </c>
      <c r="BU61" s="106" t="n">
        <v>0</v>
      </c>
      <c r="BV61" s="106" t="n">
        <v>0</v>
      </c>
      <c r="BW61" s="106" t="n">
        <v>0</v>
      </c>
      <c r="BX61" s="106" t="n">
        <v>0</v>
      </c>
      <c r="BY61" s="106" t="n">
        <v>0</v>
      </c>
      <c r="BZ61" s="106" t="n">
        <v>0</v>
      </c>
      <c r="CA61" s="106" t="n">
        <v>0</v>
      </c>
      <c r="CB61" s="106" t="n">
        <v>6</v>
      </c>
      <c r="CC61" s="106" t="n">
        <v>4.42874911430008</v>
      </c>
      <c r="CD61" s="106" t="n">
        <v>4.49810274650745</v>
      </c>
      <c r="CE61" s="106" t="n">
        <v>0.942981607118721</v>
      </c>
      <c r="CF61" s="106" t="n">
        <v>0.326276635614757</v>
      </c>
      <c r="CG61" s="106" t="n">
        <v>0.627654257787636</v>
      </c>
      <c r="CH61" s="106" t="n">
        <v>0.117703439542954</v>
      </c>
      <c r="CI61" s="106" t="n">
        <v>0.127051352619716</v>
      </c>
      <c r="CJ61" s="106" t="n">
        <v>-0.119153379390887</v>
      </c>
      <c r="CK61" s="106" t="n">
        <v>1.64314940247662</v>
      </c>
      <c r="CL61" s="106" t="n">
        <v>3.45544368649324</v>
      </c>
      <c r="CM61" s="106" t="n">
        <v>6</v>
      </c>
      <c r="CN61" s="106" t="n">
        <v>0</v>
      </c>
      <c r="CO61" s="106" t="n">
        <v>-2.45539316627174</v>
      </c>
      <c r="CP61" s="106" t="n">
        <v>-2.57665433394841</v>
      </c>
      <c r="CQ61" s="106" t="n">
        <v>-23.8602477496502</v>
      </c>
      <c r="CR61" s="106" t="n">
        <v>-26.1639045267249</v>
      </c>
      <c r="CS61" s="106" t="n">
        <v>-77.1861838263794</v>
      </c>
      <c r="CT61" s="106" t="n">
        <v>-28.3581347795163</v>
      </c>
      <c r="CU61" s="106" t="n">
        <v>-33.1927167863961</v>
      </c>
      <c r="CV61" s="106" t="n">
        <v>0</v>
      </c>
      <c r="CW61" s="106" t="n">
        <v>-18.3956934032794</v>
      </c>
      <c r="CX61" s="106" t="n">
        <v>-5.01140994438588</v>
      </c>
      <c r="CY61" s="106" t="n">
        <v>0</v>
      </c>
      <c r="CZ61" s="106" t="n">
        <v>0</v>
      </c>
      <c r="DA61" s="106" t="n">
        <v>0</v>
      </c>
      <c r="DB61" s="106" t="n">
        <v>0</v>
      </c>
      <c r="DC61" s="106" t="n">
        <v>7.05541455770838</v>
      </c>
      <c r="DD61" s="106" t="n">
        <v>32.7997404849122</v>
      </c>
      <c r="DE61" s="106" t="n">
        <v>50.838218189258</v>
      </c>
      <c r="DF61" s="106" t="n">
        <v>95.1155732078983</v>
      </c>
      <c r="DG61" s="106" t="n">
        <v>101.330293918108</v>
      </c>
      <c r="DH61" s="106" t="n">
        <v>51.5070308551394</v>
      </c>
      <c r="DI61" s="106" t="n">
        <v>0.220303824958215</v>
      </c>
      <c r="DJ61" s="106" t="n">
        <v>0</v>
      </c>
      <c r="DK61" s="106" t="n">
        <v>0</v>
      </c>
      <c r="DL61" s="106" t="n">
        <v>0</v>
      </c>
      <c r="DM61" s="106" t="n">
        <v>0</v>
      </c>
      <c r="DN61" s="106" t="n">
        <v>0</v>
      </c>
      <c r="DO61" s="106" t="n">
        <v>0</v>
      </c>
      <c r="DP61" s="106" t="n">
        <v>0</v>
      </c>
      <c r="DQ61" s="106" t="n">
        <v>0</v>
      </c>
      <c r="DR61" s="106" t="n">
        <v>0</v>
      </c>
      <c r="DS61" s="106" t="n">
        <v>0</v>
      </c>
      <c r="DT61" s="106" t="n">
        <v>0</v>
      </c>
      <c r="DU61" s="106" t="n">
        <v>0</v>
      </c>
      <c r="DV61" s="106" t="n">
        <v>0</v>
      </c>
      <c r="DW61" s="106" t="n">
        <v>0</v>
      </c>
      <c r="DX61" s="106" t="n">
        <v>6</v>
      </c>
      <c r="DY61" s="106" t="n">
        <v>5.26131795392664</v>
      </c>
      <c r="DZ61" s="106" t="n">
        <v>5.1523039196554</v>
      </c>
      <c r="EA61" s="106" t="n">
        <v>2.96825324377962</v>
      </c>
      <c r="EB61" s="106" t="n">
        <v>2.49749491292147</v>
      </c>
      <c r="EC61" s="106" t="n">
        <v>2.72817589696739</v>
      </c>
      <c r="ED61" s="106" t="n">
        <v>2.24316852235539</v>
      </c>
      <c r="EE61" s="106" t="n">
        <v>2.23861264648642</v>
      </c>
      <c r="EF61" s="106" t="n">
        <v>2.09330311663113</v>
      </c>
      <c r="EG61" s="106" t="n">
        <v>3.42310744164083</v>
      </c>
      <c r="EH61" s="106" t="n">
        <v>4.5823690746847</v>
      </c>
      <c r="EI61" s="106" t="n">
        <v>6</v>
      </c>
      <c r="EJ61" s="106" t="n">
        <v>0</v>
      </c>
      <c r="EK61" s="106" t="n">
        <v>0</v>
      </c>
      <c r="EL61" s="106" t="n">
        <v>0</v>
      </c>
      <c r="EM61" s="106" t="n">
        <v>-23.4170320760248</v>
      </c>
      <c r="EN61" s="106" t="n">
        <v>-125.767921301209</v>
      </c>
      <c r="EO61" s="106" t="n">
        <v>-182.095436114638</v>
      </c>
      <c r="EP61" s="106" t="n">
        <v>-391.197247144984</v>
      </c>
      <c r="EQ61" s="106" t="n">
        <v>-417.262962500256</v>
      </c>
      <c r="ER61" s="106" t="n">
        <v>-220.292424505531</v>
      </c>
      <c r="ES61" s="106" t="n">
        <v>-0.621482023817476</v>
      </c>
      <c r="ET61" s="106" t="n">
        <v>0</v>
      </c>
      <c r="EU61" s="106" t="n">
        <v>0</v>
      </c>
      <c r="EV61" s="106" t="n">
        <v>204.84473625905</v>
      </c>
      <c r="EW61" s="106" t="n">
        <v>196.426438683924</v>
      </c>
      <c r="EX61" s="106" t="n">
        <v>242.199335194476</v>
      </c>
      <c r="EY61" s="106" t="n">
        <v>253.692088559315</v>
      </c>
      <c r="EZ61" s="106" t="n">
        <v>244.729784672237</v>
      </c>
      <c r="FA61" s="106" t="n">
        <v>226.457153437851</v>
      </c>
      <c r="FB61" s="106" t="n">
        <v>175.479671589997</v>
      </c>
      <c r="FC61" s="106" t="n">
        <v>166.920456532515</v>
      </c>
      <c r="FD61" s="106" t="n">
        <v>211.467954472122</v>
      </c>
      <c r="FE61" s="106" t="n">
        <v>270.768461519771</v>
      </c>
      <c r="FF61" s="106" t="n">
        <v>237.785654716157</v>
      </c>
      <c r="FG61" s="106" t="n">
        <v>222.802662181198</v>
      </c>
      <c r="FH61" s="106" t="n">
        <v>0</v>
      </c>
      <c r="FI61" s="106" t="n">
        <v>0</v>
      </c>
      <c r="FJ61" s="106" t="n">
        <v>0</v>
      </c>
      <c r="FK61" s="106" t="n">
        <v>0</v>
      </c>
      <c r="FL61" s="106" t="n">
        <v>0</v>
      </c>
      <c r="FM61" s="106" t="n">
        <v>0</v>
      </c>
      <c r="FN61" s="106" t="n">
        <v>0</v>
      </c>
      <c r="FO61" s="106" t="n">
        <v>0</v>
      </c>
      <c r="FP61" s="106" t="n">
        <v>0</v>
      </c>
      <c r="FQ61" s="106" t="n">
        <v>0</v>
      </c>
      <c r="FR61" s="106" t="n">
        <v>0</v>
      </c>
      <c r="FS61" s="106" t="n">
        <v>0</v>
      </c>
      <c r="FT61" s="106" t="n">
        <v>6</v>
      </c>
      <c r="FU61" s="106" t="n">
        <v>6</v>
      </c>
      <c r="FV61" s="106" t="n">
        <v>6</v>
      </c>
      <c r="FW61" s="106" t="n">
        <v>6</v>
      </c>
      <c r="FX61" s="106" t="n">
        <v>6</v>
      </c>
      <c r="FY61" s="106" t="n">
        <v>6</v>
      </c>
      <c r="FZ61" s="106" t="n">
        <v>6</v>
      </c>
      <c r="GA61" s="106" t="n">
        <v>6</v>
      </c>
      <c r="GB61" s="106" t="n">
        <v>6</v>
      </c>
      <c r="GC61" s="106" t="n">
        <v>6</v>
      </c>
      <c r="GD61" s="106" t="n">
        <v>6</v>
      </c>
      <c r="GE61" s="106" t="n">
        <v>6</v>
      </c>
      <c r="GF61" s="106" t="n">
        <v>0</v>
      </c>
      <c r="GG61" s="106" t="n">
        <v>0</v>
      </c>
      <c r="GH61" s="106" t="n">
        <v>0</v>
      </c>
      <c r="GI61" s="106" t="n">
        <v>0</v>
      </c>
      <c r="GJ61" s="106" t="n">
        <v>0</v>
      </c>
      <c r="GK61" s="106" t="n">
        <v>0</v>
      </c>
      <c r="GL61" s="106" t="n">
        <v>0</v>
      </c>
      <c r="GM61" s="106" t="n">
        <v>0</v>
      </c>
      <c r="GN61" s="106" t="n">
        <v>0</v>
      </c>
      <c r="GO61" s="106" t="n">
        <v>0</v>
      </c>
      <c r="GP61" s="106" t="n">
        <v>0</v>
      </c>
      <c r="GQ61" s="107" t="n">
        <v>0</v>
      </c>
    </row>
    <row r="62" customFormat="false" ht="12.75" hidden="false" customHeight="false" outlineLevel="0" collapsed="false">
      <c r="A62" s="115" t="n">
        <v>29</v>
      </c>
      <c r="B62" s="116" t="n">
        <v>72</v>
      </c>
      <c r="C62" s="116" t="n">
        <v>0</v>
      </c>
      <c r="D62" s="105" t="n">
        <v>1</v>
      </c>
      <c r="E62" s="105" t="n">
        <v>6</v>
      </c>
      <c r="F62" s="117" t="n">
        <v>0.821917808219178</v>
      </c>
      <c r="G62" s="117" t="n">
        <v>0.333</v>
      </c>
      <c r="H62" s="106" t="n">
        <v>0.0293175488163988</v>
      </c>
      <c r="I62" s="106" t="n">
        <v>0.160407424450314</v>
      </c>
      <c r="J62" s="106" t="n">
        <v>0.0973126634418371</v>
      </c>
      <c r="K62" s="106" t="n">
        <v>6.06393141119716</v>
      </c>
      <c r="L62" s="106" t="n">
        <v>22.6708101641094</v>
      </c>
      <c r="M62" s="106" t="n">
        <v>26.3055939108792</v>
      </c>
      <c r="N62" s="106" t="n">
        <v>65.9203367336768</v>
      </c>
      <c r="O62" s="106" t="n">
        <v>70.1511522372358</v>
      </c>
      <c r="P62" s="106" t="n">
        <v>41.0734687939085</v>
      </c>
      <c r="Q62" s="106" t="n">
        <v>1.97146355856657</v>
      </c>
      <c r="R62" s="106" t="n">
        <v>0.243781759805963</v>
      </c>
      <c r="S62" s="106" t="n">
        <v>0.0351898098208889</v>
      </c>
      <c r="T62" s="106" t="n">
        <v>0</v>
      </c>
      <c r="U62" s="106" t="n">
        <v>0</v>
      </c>
      <c r="V62" s="106" t="n">
        <v>0</v>
      </c>
      <c r="W62" s="106" t="n">
        <v>0</v>
      </c>
      <c r="X62" s="106" t="n">
        <v>0</v>
      </c>
      <c r="Y62" s="106" t="n">
        <v>0</v>
      </c>
      <c r="Z62" s="106" t="n">
        <v>0</v>
      </c>
      <c r="AA62" s="106" t="n">
        <v>0</v>
      </c>
      <c r="AB62" s="106" t="n">
        <v>0</v>
      </c>
      <c r="AC62" s="106" t="n">
        <v>0</v>
      </c>
      <c r="AD62" s="106" t="n">
        <v>0</v>
      </c>
      <c r="AE62" s="106" t="n">
        <v>0</v>
      </c>
      <c r="AF62" s="106" t="n">
        <v>-2.45590036520601</v>
      </c>
      <c r="AG62" s="106" t="n">
        <v>-2.74365994108645</v>
      </c>
      <c r="AH62" s="106" t="n">
        <v>-2.1997413022294</v>
      </c>
      <c r="AI62" s="106" t="n">
        <v>-3.0218433001531</v>
      </c>
      <c r="AJ62" s="106" t="n">
        <v>-3.34526054525842</v>
      </c>
      <c r="AK62" s="106" t="n">
        <v>-2.68530557078459</v>
      </c>
      <c r="AL62" s="106" t="n">
        <v>-3.10849173593047</v>
      </c>
      <c r="AM62" s="106" t="n">
        <v>-3.04198234256069</v>
      </c>
      <c r="AN62" s="106" t="n">
        <v>-3.73703577874037</v>
      </c>
      <c r="AO62" s="106" t="n">
        <v>-2.50015665475928</v>
      </c>
      <c r="AP62" s="106" t="n">
        <v>-2.39119416709187</v>
      </c>
      <c r="AQ62" s="106" t="n">
        <v>-2.25022723288647</v>
      </c>
      <c r="AR62" s="106" t="n">
        <v>-0.00610664461740968</v>
      </c>
      <c r="AS62" s="106" t="n">
        <v>-0.0345487912181796</v>
      </c>
      <c r="AT62" s="106" t="n">
        <v>-0.019655524730214</v>
      </c>
      <c r="AU62" s="106" t="n">
        <v>-1.34761145133731</v>
      </c>
      <c r="AV62" s="106" t="n">
        <v>-5.2188352514813</v>
      </c>
      <c r="AW62" s="106" t="n">
        <v>-5.62792558933387</v>
      </c>
      <c r="AX62" s="106" t="n">
        <v>-14.7904374325128</v>
      </c>
      <c r="AY62" s="106" t="n">
        <v>-15.6247686677878</v>
      </c>
      <c r="AZ62" s="106" t="n">
        <v>-9.85152085082661</v>
      </c>
      <c r="BA62" s="106" t="n">
        <v>-0.412791566546861</v>
      </c>
      <c r="BB62" s="106" t="n">
        <v>-0.0503895071596591</v>
      </c>
      <c r="BC62" s="106" t="n">
        <v>-0.00715151349245688</v>
      </c>
      <c r="BD62" s="106" t="n">
        <v>1.44149175626875</v>
      </c>
      <c r="BE62" s="106" t="n">
        <v>1.83662691780094</v>
      </c>
      <c r="BF62" s="106" t="n">
        <v>2.1042067770446</v>
      </c>
      <c r="BG62" s="106" t="n">
        <v>10.8490698975333</v>
      </c>
      <c r="BH62" s="106" t="n">
        <v>18.5404829190079</v>
      </c>
      <c r="BI62" s="106" t="n">
        <v>38.5107001409351</v>
      </c>
      <c r="BJ62" s="106" t="n">
        <v>32.9461984176262</v>
      </c>
      <c r="BK62" s="106" t="n">
        <v>34.8391975522643</v>
      </c>
      <c r="BL62" s="106" t="n">
        <v>14.0994460987569</v>
      </c>
      <c r="BM62" s="106" t="n">
        <v>8.23040729164131</v>
      </c>
      <c r="BN62" s="106" t="n">
        <v>2.65929141400292</v>
      </c>
      <c r="BO62" s="106" t="n">
        <v>1.5648020752293</v>
      </c>
      <c r="BP62" s="106" t="n">
        <v>0</v>
      </c>
      <c r="BQ62" s="106" t="n">
        <v>0</v>
      </c>
      <c r="BR62" s="106" t="n">
        <v>0</v>
      </c>
      <c r="BS62" s="106" t="n">
        <v>0</v>
      </c>
      <c r="BT62" s="106" t="n">
        <v>0</v>
      </c>
      <c r="BU62" s="106" t="n">
        <v>0</v>
      </c>
      <c r="BV62" s="106" t="n">
        <v>0</v>
      </c>
      <c r="BW62" s="106" t="n">
        <v>0</v>
      </c>
      <c r="BX62" s="106" t="n">
        <v>0</v>
      </c>
      <c r="BY62" s="106" t="n">
        <v>0</v>
      </c>
      <c r="BZ62" s="106" t="n">
        <v>0</v>
      </c>
      <c r="CA62" s="106" t="n">
        <v>0</v>
      </c>
      <c r="CB62" s="106" t="n">
        <v>6</v>
      </c>
      <c r="CC62" s="106" t="n">
        <v>4.97929150857725</v>
      </c>
      <c r="CD62" s="106" t="n">
        <v>5.05186410507412</v>
      </c>
      <c r="CE62" s="106" t="n">
        <v>1.9451104638744</v>
      </c>
      <c r="CF62" s="106" t="n">
        <v>1.24170199092397</v>
      </c>
      <c r="CG62" s="106" t="n">
        <v>1.53884978800873</v>
      </c>
      <c r="CH62" s="106" t="n">
        <v>0.803933832135819</v>
      </c>
      <c r="CI62" s="106" t="n">
        <v>0.786241508804434</v>
      </c>
      <c r="CJ62" s="106" t="n">
        <v>0.690647589651434</v>
      </c>
      <c r="CK62" s="106" t="n">
        <v>2.68062407360284</v>
      </c>
      <c r="CL62" s="106" t="n">
        <v>4.16786211160909</v>
      </c>
      <c r="CM62" s="106" t="n">
        <v>6</v>
      </c>
      <c r="CN62" s="106" t="n">
        <v>0</v>
      </c>
      <c r="CO62" s="106" t="n">
        <v>-0.0461723621760312</v>
      </c>
      <c r="CP62" s="106" t="n">
        <v>-0.0491367476140892</v>
      </c>
      <c r="CQ62" s="106" t="n">
        <v>-1.08364365697517</v>
      </c>
      <c r="CR62" s="106" t="n">
        <v>-2.17314022212258</v>
      </c>
      <c r="CS62" s="106" t="n">
        <v>-4.23197699336996</v>
      </c>
      <c r="CT62" s="106" t="n">
        <v>-4.21691727134436</v>
      </c>
      <c r="CU62" s="106" t="n">
        <v>-4.47439326776341</v>
      </c>
      <c r="CV62" s="106" t="n">
        <v>-1.8439906207721</v>
      </c>
      <c r="CW62" s="106" t="n">
        <v>-0.672964796411359</v>
      </c>
      <c r="CX62" s="106" t="n">
        <v>-0.120013681188088</v>
      </c>
      <c r="CY62" s="106" t="n">
        <v>0</v>
      </c>
      <c r="CZ62" s="106" t="n">
        <v>0</v>
      </c>
      <c r="DA62" s="106" t="n">
        <v>0</v>
      </c>
      <c r="DB62" s="106" t="n">
        <v>0</v>
      </c>
      <c r="DC62" s="106" t="n">
        <v>16.8254330059974</v>
      </c>
      <c r="DD62" s="106" t="n">
        <v>54.1192368450901</v>
      </c>
      <c r="DE62" s="106" t="n">
        <v>86.284491680455</v>
      </c>
      <c r="DF62" s="106" t="n">
        <v>129.170885955989</v>
      </c>
      <c r="DG62" s="106" t="n">
        <v>135.505385378957</v>
      </c>
      <c r="DH62" s="106" t="n">
        <v>76.8097287116132</v>
      </c>
      <c r="DI62" s="106" t="n">
        <v>6.32782513749354</v>
      </c>
      <c r="DJ62" s="106" t="n">
        <v>0</v>
      </c>
      <c r="DK62" s="106" t="n">
        <v>0</v>
      </c>
      <c r="DL62" s="106" t="n">
        <v>0</v>
      </c>
      <c r="DM62" s="106" t="n">
        <v>0</v>
      </c>
      <c r="DN62" s="106" t="n">
        <v>0</v>
      </c>
      <c r="DO62" s="106" t="n">
        <v>0</v>
      </c>
      <c r="DP62" s="106" t="n">
        <v>0</v>
      </c>
      <c r="DQ62" s="106" t="n">
        <v>0</v>
      </c>
      <c r="DR62" s="106" t="n">
        <v>0</v>
      </c>
      <c r="DS62" s="106" t="n">
        <v>0</v>
      </c>
      <c r="DT62" s="106" t="n">
        <v>0</v>
      </c>
      <c r="DU62" s="106" t="n">
        <v>0</v>
      </c>
      <c r="DV62" s="106" t="n">
        <v>0</v>
      </c>
      <c r="DW62" s="106" t="n">
        <v>0</v>
      </c>
      <c r="DX62" s="106" t="n">
        <v>6</v>
      </c>
      <c r="DY62" s="106" t="n">
        <v>6</v>
      </c>
      <c r="DZ62" s="106" t="n">
        <v>6</v>
      </c>
      <c r="EA62" s="106" t="n">
        <v>4.83054348053759</v>
      </c>
      <c r="EB62" s="106" t="n">
        <v>4.34603484324832</v>
      </c>
      <c r="EC62" s="106" t="n">
        <v>4.50054597814313</v>
      </c>
      <c r="ED62" s="106" t="n">
        <v>3.83399496649007</v>
      </c>
      <c r="EE62" s="106" t="n">
        <v>3.79060122605008</v>
      </c>
      <c r="EF62" s="106" t="n">
        <v>3.88206990771334</v>
      </c>
      <c r="EG62" s="106" t="n">
        <v>5.220994977592</v>
      </c>
      <c r="EH62" s="106" t="n">
        <v>6</v>
      </c>
      <c r="EI62" s="106" t="n">
        <v>6</v>
      </c>
      <c r="EJ62" s="106" t="n">
        <v>0</v>
      </c>
      <c r="EK62" s="106" t="n">
        <v>0</v>
      </c>
      <c r="EL62" s="106" t="n">
        <v>0</v>
      </c>
      <c r="EM62" s="106" t="n">
        <v>-0.484649147130394</v>
      </c>
      <c r="EN62" s="106" t="n">
        <v>-2.20485886238971</v>
      </c>
      <c r="EO62" s="106" t="n">
        <v>-3.18686479777799</v>
      </c>
      <c r="EP62" s="106" t="n">
        <v>-6.89183564884935</v>
      </c>
      <c r="EQ62" s="106" t="n">
        <v>-7.37465700112</v>
      </c>
      <c r="ER62" s="106" t="n">
        <v>-4.00717434289466</v>
      </c>
      <c r="ES62" s="106" t="n">
        <v>-0.121394784813798</v>
      </c>
      <c r="ET62" s="106" t="n">
        <v>0</v>
      </c>
      <c r="EU62" s="106" t="n">
        <v>0</v>
      </c>
      <c r="EV62" s="106" t="n">
        <v>1.29025058107139</v>
      </c>
      <c r="EW62" s="106" t="n">
        <v>3.84430069702987</v>
      </c>
      <c r="EX62" s="106" t="n">
        <v>7.60516211565424</v>
      </c>
      <c r="EY62" s="106" t="n">
        <v>53.8017127706315</v>
      </c>
      <c r="EZ62" s="106" t="n">
        <v>73.3780132952743</v>
      </c>
      <c r="FA62" s="106" t="n">
        <v>87.2800327110435</v>
      </c>
      <c r="FB62" s="106" t="n">
        <v>63.39286816175</v>
      </c>
      <c r="FC62" s="106" t="n">
        <v>59.9558141309387</v>
      </c>
      <c r="FD62" s="106" t="n">
        <v>65.1644935466112</v>
      </c>
      <c r="FE62" s="106" t="n">
        <v>51.1829406239267</v>
      </c>
      <c r="FF62" s="106" t="n">
        <v>11.4921840135342</v>
      </c>
      <c r="FG62" s="106" t="n">
        <v>2.5034637542103</v>
      </c>
      <c r="FH62" s="106" t="n">
        <v>0</v>
      </c>
      <c r="FI62" s="106" t="n">
        <v>0</v>
      </c>
      <c r="FJ62" s="106" t="n">
        <v>0</v>
      </c>
      <c r="FK62" s="106" t="n">
        <v>0</v>
      </c>
      <c r="FL62" s="106" t="n">
        <v>0</v>
      </c>
      <c r="FM62" s="106" t="n">
        <v>0</v>
      </c>
      <c r="FN62" s="106" t="n">
        <v>0</v>
      </c>
      <c r="FO62" s="106" t="n">
        <v>0</v>
      </c>
      <c r="FP62" s="106" t="n">
        <v>0</v>
      </c>
      <c r="FQ62" s="106" t="n">
        <v>0</v>
      </c>
      <c r="FR62" s="106" t="n">
        <v>0</v>
      </c>
      <c r="FS62" s="106" t="n">
        <v>0</v>
      </c>
      <c r="FT62" s="106" t="n">
        <v>6</v>
      </c>
      <c r="FU62" s="106" t="n">
        <v>6</v>
      </c>
      <c r="FV62" s="106" t="n">
        <v>6</v>
      </c>
      <c r="FW62" s="106" t="n">
        <v>6</v>
      </c>
      <c r="FX62" s="106" t="n">
        <v>6</v>
      </c>
      <c r="FY62" s="106" t="n">
        <v>6</v>
      </c>
      <c r="FZ62" s="106" t="n">
        <v>6</v>
      </c>
      <c r="GA62" s="106" t="n">
        <v>6</v>
      </c>
      <c r="GB62" s="106" t="n">
        <v>6</v>
      </c>
      <c r="GC62" s="106" t="n">
        <v>6</v>
      </c>
      <c r="GD62" s="106" t="n">
        <v>6</v>
      </c>
      <c r="GE62" s="106" t="n">
        <v>6</v>
      </c>
      <c r="GF62" s="106" t="n">
        <v>0</v>
      </c>
      <c r="GG62" s="106" t="n">
        <v>0</v>
      </c>
      <c r="GH62" s="106" t="n">
        <v>0</v>
      </c>
      <c r="GI62" s="106" t="n">
        <v>0</v>
      </c>
      <c r="GJ62" s="106" t="n">
        <v>0</v>
      </c>
      <c r="GK62" s="106" t="n">
        <v>0</v>
      </c>
      <c r="GL62" s="106" t="n">
        <v>0</v>
      </c>
      <c r="GM62" s="106" t="n">
        <v>0</v>
      </c>
      <c r="GN62" s="106" t="n">
        <v>0</v>
      </c>
      <c r="GO62" s="106" t="n">
        <v>0</v>
      </c>
      <c r="GP62" s="106" t="n">
        <v>0</v>
      </c>
      <c r="GQ62" s="107" t="n">
        <v>0</v>
      </c>
    </row>
    <row r="63" customFormat="false" ht="12.75" hidden="false" customHeight="false" outlineLevel="0" collapsed="false">
      <c r="A63" s="115" t="n">
        <v>30</v>
      </c>
      <c r="B63" s="116" t="n">
        <v>108</v>
      </c>
      <c r="C63" s="116" t="n">
        <v>0</v>
      </c>
      <c r="D63" s="105" t="n">
        <v>1</v>
      </c>
      <c r="E63" s="105" t="n">
        <v>6</v>
      </c>
      <c r="F63" s="117" t="n">
        <v>0.821917808219178</v>
      </c>
      <c r="G63" s="117" t="n">
        <v>0.333</v>
      </c>
      <c r="H63" s="106" t="n">
        <v>0.0293175488163988</v>
      </c>
      <c r="I63" s="106" t="n">
        <v>0.160407424450314</v>
      </c>
      <c r="J63" s="106" t="n">
        <v>0.0973126634418371</v>
      </c>
      <c r="K63" s="106" t="n">
        <v>6.06393141119716</v>
      </c>
      <c r="L63" s="106" t="n">
        <v>22.6708101641094</v>
      </c>
      <c r="M63" s="106" t="n">
        <v>26.3055939108792</v>
      </c>
      <c r="N63" s="106" t="n">
        <v>65.9203367336768</v>
      </c>
      <c r="O63" s="106" t="n">
        <v>70.1511522372358</v>
      </c>
      <c r="P63" s="106" t="n">
        <v>41.0734687939085</v>
      </c>
      <c r="Q63" s="106" t="n">
        <v>1.97146355856657</v>
      </c>
      <c r="R63" s="106" t="n">
        <v>0.243781759805963</v>
      </c>
      <c r="S63" s="106" t="n">
        <v>0.0351898098208889</v>
      </c>
      <c r="T63" s="106" t="n">
        <v>0</v>
      </c>
      <c r="U63" s="106" t="n">
        <v>0</v>
      </c>
      <c r="V63" s="106" t="n">
        <v>0</v>
      </c>
      <c r="W63" s="106" t="n">
        <v>0</v>
      </c>
      <c r="X63" s="106" t="n">
        <v>0</v>
      </c>
      <c r="Y63" s="106" t="n">
        <v>0</v>
      </c>
      <c r="Z63" s="106" t="n">
        <v>0</v>
      </c>
      <c r="AA63" s="106" t="n">
        <v>0</v>
      </c>
      <c r="AB63" s="106" t="n">
        <v>0</v>
      </c>
      <c r="AC63" s="106" t="n">
        <v>0</v>
      </c>
      <c r="AD63" s="106" t="n">
        <v>0</v>
      </c>
      <c r="AE63" s="106" t="n">
        <v>0</v>
      </c>
      <c r="AF63" s="106" t="n">
        <v>-2.45590036520601</v>
      </c>
      <c r="AG63" s="106" t="n">
        <v>-2.74365994108645</v>
      </c>
      <c r="AH63" s="106" t="n">
        <v>-2.1997413022294</v>
      </c>
      <c r="AI63" s="106" t="n">
        <v>-3.0218433001531</v>
      </c>
      <c r="AJ63" s="106" t="n">
        <v>-3.34526054525842</v>
      </c>
      <c r="AK63" s="106" t="n">
        <v>-2.68530557078459</v>
      </c>
      <c r="AL63" s="106" t="n">
        <v>-3.10849173593047</v>
      </c>
      <c r="AM63" s="106" t="n">
        <v>-3.04198234256069</v>
      </c>
      <c r="AN63" s="106" t="n">
        <v>-3.73703577874037</v>
      </c>
      <c r="AO63" s="106" t="n">
        <v>-2.50015665475928</v>
      </c>
      <c r="AP63" s="106" t="n">
        <v>-2.39119416709187</v>
      </c>
      <c r="AQ63" s="106" t="n">
        <v>-2.25022723288647</v>
      </c>
      <c r="AR63" s="106" t="n">
        <v>-0.00911427089910398</v>
      </c>
      <c r="AS63" s="106" t="n">
        <v>-0.0516349105275588</v>
      </c>
      <c r="AT63" s="106" t="n">
        <v>-0.0292880814126572</v>
      </c>
      <c r="AU63" s="106" t="n">
        <v>-2.01600349348465</v>
      </c>
      <c r="AV63" s="106" t="n">
        <v>-7.81350518143722</v>
      </c>
      <c r="AW63" s="106" t="n">
        <v>-8.40918532019092</v>
      </c>
      <c r="AX63" s="106" t="n">
        <v>-22.1316006893603</v>
      </c>
      <c r="AY63" s="106" t="n">
        <v>-23.3757502434286</v>
      </c>
      <c r="AZ63" s="106" t="n">
        <v>-14.7590124631169</v>
      </c>
      <c r="BA63" s="106" t="n">
        <v>-0.616245693277959</v>
      </c>
      <c r="BB63" s="106" t="n">
        <v>-0.0751792654522163</v>
      </c>
      <c r="BC63" s="106" t="n">
        <v>-0.0106601017091449</v>
      </c>
      <c r="BD63" s="106" t="n">
        <v>1.44149175626875</v>
      </c>
      <c r="BE63" s="106" t="n">
        <v>1.83662691780094</v>
      </c>
      <c r="BF63" s="106" t="n">
        <v>2.1042067770446</v>
      </c>
      <c r="BG63" s="106" t="n">
        <v>10.8490698975333</v>
      </c>
      <c r="BH63" s="106" t="n">
        <v>18.5404829190079</v>
      </c>
      <c r="BI63" s="106" t="n">
        <v>38.5107001409351</v>
      </c>
      <c r="BJ63" s="106" t="n">
        <v>32.9461984176262</v>
      </c>
      <c r="BK63" s="106" t="n">
        <v>34.8391975522643</v>
      </c>
      <c r="BL63" s="106" t="n">
        <v>14.0994460987569</v>
      </c>
      <c r="BM63" s="106" t="n">
        <v>8.23040729164131</v>
      </c>
      <c r="BN63" s="106" t="n">
        <v>2.65929141400292</v>
      </c>
      <c r="BO63" s="106" t="n">
        <v>1.5648020752293</v>
      </c>
      <c r="BP63" s="106" t="n">
        <v>0</v>
      </c>
      <c r="BQ63" s="106" t="n">
        <v>0</v>
      </c>
      <c r="BR63" s="106" t="n">
        <v>0</v>
      </c>
      <c r="BS63" s="106" t="n">
        <v>0</v>
      </c>
      <c r="BT63" s="106" t="n">
        <v>0</v>
      </c>
      <c r="BU63" s="106" t="n">
        <v>0</v>
      </c>
      <c r="BV63" s="106" t="n">
        <v>0</v>
      </c>
      <c r="BW63" s="106" t="n">
        <v>0</v>
      </c>
      <c r="BX63" s="106" t="n">
        <v>0</v>
      </c>
      <c r="BY63" s="106" t="n">
        <v>0</v>
      </c>
      <c r="BZ63" s="106" t="n">
        <v>0</v>
      </c>
      <c r="CA63" s="106" t="n">
        <v>0</v>
      </c>
      <c r="CB63" s="106" t="n">
        <v>6</v>
      </c>
      <c r="CC63" s="106" t="n">
        <v>4.97929150857725</v>
      </c>
      <c r="CD63" s="106" t="n">
        <v>5.05186410507412</v>
      </c>
      <c r="CE63" s="106" t="n">
        <v>1.9451104638744</v>
      </c>
      <c r="CF63" s="106" t="n">
        <v>1.24170199092397</v>
      </c>
      <c r="CG63" s="106" t="n">
        <v>1.53884978800873</v>
      </c>
      <c r="CH63" s="106" t="n">
        <v>0.803933832135819</v>
      </c>
      <c r="CI63" s="106" t="n">
        <v>0.786241508804434</v>
      </c>
      <c r="CJ63" s="106" t="n">
        <v>0.690647589651434</v>
      </c>
      <c r="CK63" s="106" t="n">
        <v>2.68062407360284</v>
      </c>
      <c r="CL63" s="106" t="n">
        <v>4.16786211160909</v>
      </c>
      <c r="CM63" s="106" t="n">
        <v>6</v>
      </c>
      <c r="CN63" s="106" t="n">
        <v>0</v>
      </c>
      <c r="CO63" s="106" t="n">
        <v>0</v>
      </c>
      <c r="CP63" s="106" t="n">
        <v>0</v>
      </c>
      <c r="CQ63" s="106" t="n">
        <v>-1.0769628200763</v>
      </c>
      <c r="CR63" s="106" t="n">
        <v>-2.60378149904645</v>
      </c>
      <c r="CS63" s="106" t="n">
        <v>-4.7473953852396</v>
      </c>
      <c r="CT63" s="106" t="n">
        <v>-5.43277594741657</v>
      </c>
      <c r="CU63" s="106" t="n">
        <v>-5.77853570034418</v>
      </c>
      <c r="CV63" s="106" t="n">
        <v>-2.41157151192044</v>
      </c>
      <c r="CW63" s="106" t="n">
        <v>-0.451339252260107</v>
      </c>
      <c r="CX63" s="106" t="n">
        <v>0</v>
      </c>
      <c r="CY63" s="106" t="n">
        <v>0</v>
      </c>
      <c r="CZ63" s="106" t="n">
        <v>0</v>
      </c>
      <c r="DA63" s="106" t="n">
        <v>0</v>
      </c>
      <c r="DB63" s="106" t="n">
        <v>0</v>
      </c>
      <c r="DC63" s="106" t="n">
        <v>16.8254330059974</v>
      </c>
      <c r="DD63" s="106" t="n">
        <v>54.1192368450901</v>
      </c>
      <c r="DE63" s="106" t="n">
        <v>86.284491680455</v>
      </c>
      <c r="DF63" s="106" t="n">
        <v>129.170885955989</v>
      </c>
      <c r="DG63" s="106" t="n">
        <v>135.505385378957</v>
      </c>
      <c r="DH63" s="106" t="n">
        <v>76.8097287116132</v>
      </c>
      <c r="DI63" s="106" t="n">
        <v>6.32782513749354</v>
      </c>
      <c r="DJ63" s="106" t="n">
        <v>0</v>
      </c>
      <c r="DK63" s="106" t="n">
        <v>0</v>
      </c>
      <c r="DL63" s="106" t="n">
        <v>0</v>
      </c>
      <c r="DM63" s="106" t="n">
        <v>0</v>
      </c>
      <c r="DN63" s="106" t="n">
        <v>0</v>
      </c>
      <c r="DO63" s="106" t="n">
        <v>0</v>
      </c>
      <c r="DP63" s="106" t="n">
        <v>0</v>
      </c>
      <c r="DQ63" s="106" t="n">
        <v>0</v>
      </c>
      <c r="DR63" s="106" t="n">
        <v>0</v>
      </c>
      <c r="DS63" s="106" t="n">
        <v>0</v>
      </c>
      <c r="DT63" s="106" t="n">
        <v>0</v>
      </c>
      <c r="DU63" s="106" t="n">
        <v>0</v>
      </c>
      <c r="DV63" s="106" t="n">
        <v>0</v>
      </c>
      <c r="DW63" s="106" t="n">
        <v>0</v>
      </c>
      <c r="DX63" s="106" t="n">
        <v>6</v>
      </c>
      <c r="DY63" s="106" t="n">
        <v>6</v>
      </c>
      <c r="DZ63" s="106" t="n">
        <v>6</v>
      </c>
      <c r="EA63" s="106" t="n">
        <v>4.83054348053759</v>
      </c>
      <c r="EB63" s="106" t="n">
        <v>4.34603484324832</v>
      </c>
      <c r="EC63" s="106" t="n">
        <v>4.50054597814313</v>
      </c>
      <c r="ED63" s="106" t="n">
        <v>3.83399496649007</v>
      </c>
      <c r="EE63" s="106" t="n">
        <v>3.79060122605008</v>
      </c>
      <c r="EF63" s="106" t="n">
        <v>3.88206990771334</v>
      </c>
      <c r="EG63" s="106" t="n">
        <v>5.220994977592</v>
      </c>
      <c r="EH63" s="106" t="n">
        <v>6</v>
      </c>
      <c r="EI63" s="106" t="n">
        <v>6</v>
      </c>
      <c r="EJ63" s="106" t="n">
        <v>0</v>
      </c>
      <c r="EK63" s="106" t="n">
        <v>0</v>
      </c>
      <c r="EL63" s="106" t="n">
        <v>0</v>
      </c>
      <c r="EM63" s="106" t="n">
        <v>0</v>
      </c>
      <c r="EN63" s="106" t="n">
        <v>0</v>
      </c>
      <c r="EO63" s="106" t="n">
        <v>0</v>
      </c>
      <c r="EP63" s="106" t="n">
        <v>0</v>
      </c>
      <c r="EQ63" s="106" t="n">
        <v>0</v>
      </c>
      <c r="ER63" s="106" t="n">
        <v>0</v>
      </c>
      <c r="ES63" s="106" t="n">
        <v>0</v>
      </c>
      <c r="ET63" s="106" t="n">
        <v>0</v>
      </c>
      <c r="EU63" s="106" t="n">
        <v>0</v>
      </c>
      <c r="EV63" s="106" t="n">
        <v>0.144782742454263</v>
      </c>
      <c r="EW63" s="106" t="n">
        <v>0.492208389683548</v>
      </c>
      <c r="EX63" s="106" t="n">
        <v>0.774401076786914</v>
      </c>
      <c r="EY63" s="106" t="n">
        <v>9.83345593934432</v>
      </c>
      <c r="EZ63" s="106" t="n">
        <v>17.0223955562035</v>
      </c>
      <c r="FA63" s="106" t="n">
        <v>24.8812381845517</v>
      </c>
      <c r="FB63" s="106" t="n">
        <v>19.8348710200177</v>
      </c>
      <c r="FC63" s="106" t="n">
        <v>19.2644851820306</v>
      </c>
      <c r="FD63" s="106" t="n">
        <v>16.4224568714353</v>
      </c>
      <c r="FE63" s="106" t="n">
        <v>7.73063443071877</v>
      </c>
      <c r="FF63" s="106" t="n">
        <v>1.32270931015654</v>
      </c>
      <c r="FG63" s="106" t="n">
        <v>0.254930952555791</v>
      </c>
      <c r="FH63" s="106" t="n">
        <v>0</v>
      </c>
      <c r="FI63" s="106" t="n">
        <v>0</v>
      </c>
      <c r="FJ63" s="106" t="n">
        <v>0</v>
      </c>
      <c r="FK63" s="106" t="n">
        <v>0</v>
      </c>
      <c r="FL63" s="106" t="n">
        <v>0</v>
      </c>
      <c r="FM63" s="106" t="n">
        <v>0</v>
      </c>
      <c r="FN63" s="106" t="n">
        <v>0</v>
      </c>
      <c r="FO63" s="106" t="n">
        <v>0</v>
      </c>
      <c r="FP63" s="106" t="n">
        <v>0</v>
      </c>
      <c r="FQ63" s="106" t="n">
        <v>0</v>
      </c>
      <c r="FR63" s="106" t="n">
        <v>0</v>
      </c>
      <c r="FS63" s="106" t="n">
        <v>0</v>
      </c>
      <c r="FT63" s="106" t="n">
        <v>6</v>
      </c>
      <c r="FU63" s="106" t="n">
        <v>6</v>
      </c>
      <c r="FV63" s="106" t="n">
        <v>6</v>
      </c>
      <c r="FW63" s="106" t="n">
        <v>6</v>
      </c>
      <c r="FX63" s="106" t="n">
        <v>6</v>
      </c>
      <c r="FY63" s="106" t="n">
        <v>6</v>
      </c>
      <c r="FZ63" s="106" t="n">
        <v>6</v>
      </c>
      <c r="GA63" s="106" t="n">
        <v>6</v>
      </c>
      <c r="GB63" s="106" t="n">
        <v>6</v>
      </c>
      <c r="GC63" s="106" t="n">
        <v>6</v>
      </c>
      <c r="GD63" s="106" t="n">
        <v>6</v>
      </c>
      <c r="GE63" s="106" t="n">
        <v>6</v>
      </c>
      <c r="GF63" s="106" t="n">
        <v>0</v>
      </c>
      <c r="GG63" s="106" t="n">
        <v>0</v>
      </c>
      <c r="GH63" s="106" t="n">
        <v>0</v>
      </c>
      <c r="GI63" s="106" t="n">
        <v>0</v>
      </c>
      <c r="GJ63" s="106" t="n">
        <v>0</v>
      </c>
      <c r="GK63" s="106" t="n">
        <v>0</v>
      </c>
      <c r="GL63" s="106" t="n">
        <v>0</v>
      </c>
      <c r="GM63" s="106" t="n">
        <v>0</v>
      </c>
      <c r="GN63" s="106" t="n">
        <v>0</v>
      </c>
      <c r="GO63" s="106" t="n">
        <v>0</v>
      </c>
      <c r="GP63" s="106" t="n">
        <v>0</v>
      </c>
      <c r="GQ63" s="107" t="n">
        <v>0</v>
      </c>
    </row>
    <row r="64" customFormat="false" ht="12.75" hidden="false" customHeight="false" outlineLevel="0" collapsed="false">
      <c r="A64" s="115" t="n">
        <v>31</v>
      </c>
      <c r="B64" s="116" t="n">
        <v>2400</v>
      </c>
      <c r="C64" s="116" t="n">
        <v>0</v>
      </c>
      <c r="D64" s="105" t="n">
        <v>1</v>
      </c>
      <c r="E64" s="105" t="n">
        <v>6</v>
      </c>
      <c r="F64" s="117" t="n">
        <v>0.821917808219178</v>
      </c>
      <c r="G64" s="117" t="n">
        <v>0.333</v>
      </c>
      <c r="H64" s="106" t="n">
        <v>0.0366469360204985</v>
      </c>
      <c r="I64" s="106" t="n">
        <v>0.200509280562893</v>
      </c>
      <c r="J64" s="106" t="n">
        <v>0.121640829302296</v>
      </c>
      <c r="K64" s="106" t="n">
        <v>7.57991426399645</v>
      </c>
      <c r="L64" s="106" t="n">
        <v>28.3385127051367</v>
      </c>
      <c r="M64" s="106" t="n">
        <v>32.881992388599</v>
      </c>
      <c r="N64" s="106" t="n">
        <v>82.400420917096</v>
      </c>
      <c r="O64" s="106" t="n">
        <v>87.6889402965447</v>
      </c>
      <c r="P64" s="106" t="n">
        <v>51.3418359923856</v>
      </c>
      <c r="Q64" s="106" t="n">
        <v>2.46432944820821</v>
      </c>
      <c r="R64" s="106" t="n">
        <v>0.304727199757454</v>
      </c>
      <c r="S64" s="106" t="n">
        <v>0.0439872622761112</v>
      </c>
      <c r="T64" s="106" t="n">
        <v>0</v>
      </c>
      <c r="U64" s="106" t="n">
        <v>0</v>
      </c>
      <c r="V64" s="106" t="n">
        <v>0</v>
      </c>
      <c r="W64" s="106" t="n">
        <v>0</v>
      </c>
      <c r="X64" s="106" t="n">
        <v>0</v>
      </c>
      <c r="Y64" s="106" t="n">
        <v>0</v>
      </c>
      <c r="Z64" s="106" t="n">
        <v>0</v>
      </c>
      <c r="AA64" s="106" t="n">
        <v>0</v>
      </c>
      <c r="AB64" s="106" t="n">
        <v>0</v>
      </c>
      <c r="AC64" s="106" t="n">
        <v>0</v>
      </c>
      <c r="AD64" s="106" t="n">
        <v>0</v>
      </c>
      <c r="AE64" s="106" t="n">
        <v>0</v>
      </c>
      <c r="AF64" s="106" t="n">
        <v>-2.45590036520601</v>
      </c>
      <c r="AG64" s="106" t="n">
        <v>-2.74365994108645</v>
      </c>
      <c r="AH64" s="106" t="n">
        <v>-2.1997413022294</v>
      </c>
      <c r="AI64" s="106" t="n">
        <v>-3.0218433001531</v>
      </c>
      <c r="AJ64" s="106" t="n">
        <v>-3.34526054525842</v>
      </c>
      <c r="AK64" s="106" t="n">
        <v>-2.68530557078459</v>
      </c>
      <c r="AL64" s="106" t="n">
        <v>-3.10849173593047</v>
      </c>
      <c r="AM64" s="106" t="n">
        <v>-3.04198234256069</v>
      </c>
      <c r="AN64" s="106" t="n">
        <v>-3.73703577874037</v>
      </c>
      <c r="AO64" s="106" t="n">
        <v>-2.50015665475928</v>
      </c>
      <c r="AP64" s="106" t="n">
        <v>-2.39119416709187</v>
      </c>
      <c r="AQ64" s="106" t="n">
        <v>-2.25022723288647</v>
      </c>
      <c r="AR64" s="106" t="n">
        <v>-0.254440060895028</v>
      </c>
      <c r="AS64" s="106" t="n">
        <v>-1.439516947636</v>
      </c>
      <c r="AT64" s="106" t="n">
        <v>-0.818966812481355</v>
      </c>
      <c r="AU64" s="106" t="n">
        <v>-56.1499614687939</v>
      </c>
      <c r="AV64" s="106" t="n">
        <v>-217.449865661513</v>
      </c>
      <c r="AW64" s="106" t="n">
        <v>-234.494181653777</v>
      </c>
      <c r="AX64" s="106" t="n">
        <v>-616.26289221918</v>
      </c>
      <c r="AY64" s="106" t="n">
        <v>-651.026130822625</v>
      </c>
      <c r="AZ64" s="106" t="n">
        <v>-410.477704633547</v>
      </c>
      <c r="BA64" s="106" t="n">
        <v>-17.1994216005243</v>
      </c>
      <c r="BB64" s="106" t="n">
        <v>-2.09953286695055</v>
      </c>
      <c r="BC64" s="106" t="n">
        <v>-0.297975031976164</v>
      </c>
      <c r="BD64" s="106" t="n">
        <v>1.6055341732899</v>
      </c>
      <c r="BE64" s="106" t="n">
        <v>1.78442181368832</v>
      </c>
      <c r="BF64" s="106" t="n">
        <v>1.95902059745002</v>
      </c>
      <c r="BG64" s="106" t="n">
        <v>5.38680808642973</v>
      </c>
      <c r="BH64" s="106" t="n">
        <v>5.26445571258104</v>
      </c>
      <c r="BI64" s="106" t="n">
        <v>16.4029891295189</v>
      </c>
      <c r="BJ64" s="106" t="n">
        <v>5.50275774370538</v>
      </c>
      <c r="BK64" s="106" t="n">
        <v>6.45127575587284</v>
      </c>
      <c r="BL64" s="106" t="n">
        <v>0</v>
      </c>
      <c r="BM64" s="106" t="n">
        <v>4.82066905591107</v>
      </c>
      <c r="BN64" s="106" t="n">
        <v>2.24866546291216</v>
      </c>
      <c r="BO64" s="106" t="n">
        <v>1.66676033987313</v>
      </c>
      <c r="BP64" s="106" t="n">
        <v>0</v>
      </c>
      <c r="BQ64" s="106" t="n">
        <v>0</v>
      </c>
      <c r="BR64" s="106" t="n">
        <v>0</v>
      </c>
      <c r="BS64" s="106" t="n">
        <v>0</v>
      </c>
      <c r="BT64" s="106" t="n">
        <v>0</v>
      </c>
      <c r="BU64" s="106" t="n">
        <v>0</v>
      </c>
      <c r="BV64" s="106" t="n">
        <v>0</v>
      </c>
      <c r="BW64" s="106" t="n">
        <v>0</v>
      </c>
      <c r="BX64" s="106" t="n">
        <v>0</v>
      </c>
      <c r="BY64" s="106" t="n">
        <v>0</v>
      </c>
      <c r="BZ64" s="106" t="n">
        <v>0</v>
      </c>
      <c r="CA64" s="106" t="n">
        <v>0</v>
      </c>
      <c r="CB64" s="106" t="n">
        <v>6</v>
      </c>
      <c r="CC64" s="106" t="n">
        <v>4.42871063389071</v>
      </c>
      <c r="CD64" s="106" t="n">
        <v>4.49805778902481</v>
      </c>
      <c r="CE64" s="106" t="n">
        <v>0.942924699728675</v>
      </c>
      <c r="CF64" s="106" t="n">
        <v>0.326232529536522</v>
      </c>
      <c r="CG64" s="106" t="n">
        <v>0.627610572225901</v>
      </c>
      <c r="CH64" s="106" t="n">
        <v>0.117668548456908</v>
      </c>
      <c r="CI64" s="106" t="n">
        <v>0.12701642173668</v>
      </c>
      <c r="CJ64" s="106" t="n">
        <v>-0.119194696127895</v>
      </c>
      <c r="CK64" s="106" t="n">
        <v>1.64309440222137</v>
      </c>
      <c r="CL64" s="106" t="n">
        <v>3.4553498780629</v>
      </c>
      <c r="CM64" s="106" t="n">
        <v>6</v>
      </c>
      <c r="CN64" s="106" t="n">
        <v>0</v>
      </c>
      <c r="CO64" s="106" t="n">
        <v>-2.28211527945526</v>
      </c>
      <c r="CP64" s="106" t="n">
        <v>-2.39258747963449</v>
      </c>
      <c r="CQ64" s="106" t="n">
        <v>-22.3634345161252</v>
      </c>
      <c r="CR64" s="106" t="n">
        <v>-24.5227013816495</v>
      </c>
      <c r="CS64" s="106" t="n">
        <v>-72.3467292484265</v>
      </c>
      <c r="CT64" s="106" t="n">
        <v>-26.5754917929666</v>
      </c>
      <c r="CU64" s="106" t="n">
        <v>-31.1068105944188</v>
      </c>
      <c r="CV64" s="106" t="n">
        <v>0</v>
      </c>
      <c r="CW64" s="106" t="n">
        <v>-17.2391406321892</v>
      </c>
      <c r="CX64" s="106" t="n">
        <v>-4.68666054563557</v>
      </c>
      <c r="CY64" s="106" t="n">
        <v>0</v>
      </c>
      <c r="CZ64" s="106" t="n">
        <v>0</v>
      </c>
      <c r="DA64" s="106" t="n">
        <v>0</v>
      </c>
      <c r="DB64" s="106" t="n">
        <v>0</v>
      </c>
      <c r="DC64" s="106" t="n">
        <v>8.81887664287521</v>
      </c>
      <c r="DD64" s="106" t="n">
        <v>40.9985679754479</v>
      </c>
      <c r="DE64" s="106" t="n">
        <v>63.5458153196888</v>
      </c>
      <c r="DF64" s="106" t="n">
        <v>118.892217249938</v>
      </c>
      <c r="DG64" s="106" t="n">
        <v>126.660598874207</v>
      </c>
      <c r="DH64" s="106" t="n">
        <v>64.3815623354418</v>
      </c>
      <c r="DI64" s="106" t="n">
        <v>0.275166126293768</v>
      </c>
      <c r="DJ64" s="106" t="n">
        <v>0</v>
      </c>
      <c r="DK64" s="106" t="n">
        <v>0</v>
      </c>
      <c r="DL64" s="106" t="n">
        <v>0</v>
      </c>
      <c r="DM64" s="106" t="n">
        <v>0</v>
      </c>
      <c r="DN64" s="106" t="n">
        <v>0</v>
      </c>
      <c r="DO64" s="106" t="n">
        <v>0</v>
      </c>
      <c r="DP64" s="106" t="n">
        <v>0</v>
      </c>
      <c r="DQ64" s="106" t="n">
        <v>0</v>
      </c>
      <c r="DR64" s="106" t="n">
        <v>0</v>
      </c>
      <c r="DS64" s="106" t="n">
        <v>0</v>
      </c>
      <c r="DT64" s="106" t="n">
        <v>0</v>
      </c>
      <c r="DU64" s="106" t="n">
        <v>0</v>
      </c>
      <c r="DV64" s="106" t="n">
        <v>0</v>
      </c>
      <c r="DW64" s="106" t="n">
        <v>0</v>
      </c>
      <c r="DX64" s="106" t="n">
        <v>6</v>
      </c>
      <c r="DY64" s="106" t="n">
        <v>5.26124361784867</v>
      </c>
      <c r="DZ64" s="106" t="n">
        <v>5.15222719939164</v>
      </c>
      <c r="EA64" s="106" t="n">
        <v>2.96815346122382</v>
      </c>
      <c r="EB64" s="106" t="n">
        <v>2.49740123330609</v>
      </c>
      <c r="EC64" s="106" t="n">
        <v>2.72808554045222</v>
      </c>
      <c r="ED64" s="106" t="n">
        <v>2.24308532653669</v>
      </c>
      <c r="EE64" s="106" t="n">
        <v>2.23853012476877</v>
      </c>
      <c r="EF64" s="106" t="n">
        <v>2.09321068000552</v>
      </c>
      <c r="EG64" s="106" t="n">
        <v>3.42301408141584</v>
      </c>
      <c r="EH64" s="106" t="n">
        <v>4.58225992949418</v>
      </c>
      <c r="EI64" s="106" t="n">
        <v>6</v>
      </c>
      <c r="EJ64" s="106" t="n">
        <v>0</v>
      </c>
      <c r="EK64" s="106" t="n">
        <v>0</v>
      </c>
      <c r="EL64" s="106" t="n">
        <v>0</v>
      </c>
      <c r="EM64" s="106" t="n">
        <v>-21.9224687153363</v>
      </c>
      <c r="EN64" s="106" t="n">
        <v>-117.807616462451</v>
      </c>
      <c r="EO64" s="106" t="n">
        <v>-170.529646559824</v>
      </c>
      <c r="EP64" s="106" t="n">
        <v>-366.509643106821</v>
      </c>
      <c r="EQ64" s="106" t="n">
        <v>-390.931896705028</v>
      </c>
      <c r="ER64" s="106" t="n">
        <v>-206.406184642344</v>
      </c>
      <c r="ES64" s="106" t="n">
        <v>-0.580841657218036</v>
      </c>
      <c r="ET64" s="106" t="n">
        <v>0</v>
      </c>
      <c r="EU64" s="106" t="n">
        <v>0</v>
      </c>
      <c r="EV64" s="106" t="n">
        <v>3.43747393117904</v>
      </c>
      <c r="EW64" s="106" t="n">
        <v>8.69783746740865</v>
      </c>
      <c r="EX64" s="106" t="n">
        <v>20.113813490798</v>
      </c>
      <c r="EY64" s="106" t="n">
        <v>83.2158173515134</v>
      </c>
      <c r="EZ64" s="106" t="n">
        <v>112.210847609482</v>
      </c>
      <c r="FA64" s="106" t="n">
        <v>141.312801244627</v>
      </c>
      <c r="FB64" s="106" t="n">
        <v>117.385718063648</v>
      </c>
      <c r="FC64" s="106" t="n">
        <v>114.77572723406</v>
      </c>
      <c r="FD64" s="106" t="n">
        <v>103.916517497558</v>
      </c>
      <c r="FE64" s="106" t="n">
        <v>82.1229061744472</v>
      </c>
      <c r="FF64" s="106" t="n">
        <v>26.234732701213</v>
      </c>
      <c r="FG64" s="106" t="n">
        <v>7.23036348633918</v>
      </c>
      <c r="FH64" s="106" t="n">
        <v>0</v>
      </c>
      <c r="FI64" s="106" t="n">
        <v>0</v>
      </c>
      <c r="FJ64" s="106" t="n">
        <v>0</v>
      </c>
      <c r="FK64" s="106" t="n">
        <v>0</v>
      </c>
      <c r="FL64" s="106" t="n">
        <v>0</v>
      </c>
      <c r="FM64" s="106" t="n">
        <v>0</v>
      </c>
      <c r="FN64" s="106" t="n">
        <v>0</v>
      </c>
      <c r="FO64" s="106" t="n">
        <v>0</v>
      </c>
      <c r="FP64" s="106" t="n">
        <v>0</v>
      </c>
      <c r="FQ64" s="106" t="n">
        <v>0</v>
      </c>
      <c r="FR64" s="106" t="n">
        <v>0</v>
      </c>
      <c r="FS64" s="106" t="n">
        <v>0</v>
      </c>
      <c r="FT64" s="106" t="n">
        <v>6</v>
      </c>
      <c r="FU64" s="106" t="n">
        <v>6</v>
      </c>
      <c r="FV64" s="106" t="n">
        <v>6</v>
      </c>
      <c r="FW64" s="106" t="n">
        <v>6</v>
      </c>
      <c r="FX64" s="106" t="n">
        <v>6</v>
      </c>
      <c r="FY64" s="106" t="n">
        <v>6</v>
      </c>
      <c r="FZ64" s="106" t="n">
        <v>6</v>
      </c>
      <c r="GA64" s="106" t="n">
        <v>6</v>
      </c>
      <c r="GB64" s="106" t="n">
        <v>6</v>
      </c>
      <c r="GC64" s="106" t="n">
        <v>6</v>
      </c>
      <c r="GD64" s="106" t="n">
        <v>6</v>
      </c>
      <c r="GE64" s="106" t="n">
        <v>6</v>
      </c>
      <c r="GF64" s="106" t="n">
        <v>0</v>
      </c>
      <c r="GG64" s="106" t="n">
        <v>0</v>
      </c>
      <c r="GH64" s="106" t="n">
        <v>0</v>
      </c>
      <c r="GI64" s="106" t="n">
        <v>0</v>
      </c>
      <c r="GJ64" s="106" t="n">
        <v>0</v>
      </c>
      <c r="GK64" s="106" t="n">
        <v>0</v>
      </c>
      <c r="GL64" s="106" t="n">
        <v>0</v>
      </c>
      <c r="GM64" s="106" t="n">
        <v>0</v>
      </c>
      <c r="GN64" s="106" t="n">
        <v>0</v>
      </c>
      <c r="GO64" s="106" t="n">
        <v>0</v>
      </c>
      <c r="GP64" s="106" t="n">
        <v>0</v>
      </c>
      <c r="GQ64" s="107" t="n">
        <v>0</v>
      </c>
    </row>
    <row r="65" customFormat="false" ht="12.75" hidden="false" customHeight="false" outlineLevel="0" collapsed="false">
      <c r="A65" s="115"/>
      <c r="B65" s="116"/>
      <c r="C65" s="116"/>
      <c r="D65" s="105"/>
      <c r="E65" s="105"/>
      <c r="F65" s="117"/>
      <c r="G65" s="117"/>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6"/>
      <c r="BO65" s="106"/>
      <c r="BP65" s="106"/>
      <c r="BQ65" s="106"/>
      <c r="BR65" s="106"/>
      <c r="BS65" s="106"/>
      <c r="BT65" s="106"/>
      <c r="BU65" s="106"/>
      <c r="BV65" s="106"/>
      <c r="BW65" s="106"/>
      <c r="BX65" s="106"/>
      <c r="BY65" s="106"/>
      <c r="BZ65" s="106"/>
      <c r="CA65" s="106"/>
      <c r="CB65" s="106"/>
      <c r="CC65" s="106"/>
      <c r="CD65" s="106"/>
      <c r="CE65" s="106"/>
      <c r="CF65" s="106"/>
      <c r="CG65" s="106"/>
      <c r="CH65" s="106"/>
      <c r="CI65" s="106"/>
      <c r="CJ65" s="106"/>
      <c r="CK65" s="106"/>
      <c r="CL65" s="106"/>
      <c r="CM65" s="106"/>
      <c r="CN65" s="106"/>
      <c r="CO65" s="106"/>
      <c r="CP65" s="106"/>
      <c r="CQ65" s="106"/>
      <c r="CR65" s="106"/>
      <c r="CS65" s="106"/>
      <c r="CT65" s="106"/>
      <c r="CU65" s="106"/>
      <c r="CV65" s="106"/>
      <c r="CW65" s="106"/>
      <c r="CX65" s="106"/>
      <c r="CY65" s="106"/>
      <c r="CZ65" s="106"/>
      <c r="DA65" s="106"/>
      <c r="DB65" s="106"/>
      <c r="DC65" s="106"/>
      <c r="DD65" s="106"/>
      <c r="DE65" s="106"/>
      <c r="DF65" s="106"/>
      <c r="DG65" s="106"/>
      <c r="DH65" s="106"/>
      <c r="DI65" s="106"/>
      <c r="DJ65" s="106"/>
      <c r="DK65" s="106"/>
      <c r="DL65" s="106"/>
      <c r="DM65" s="106"/>
      <c r="DN65" s="106"/>
      <c r="DO65" s="106"/>
      <c r="DP65" s="106"/>
      <c r="DQ65" s="106"/>
      <c r="DR65" s="106"/>
      <c r="DS65" s="106"/>
      <c r="DT65" s="106"/>
      <c r="DU65" s="106"/>
      <c r="DV65" s="106"/>
      <c r="DW65" s="106"/>
      <c r="DX65" s="106"/>
      <c r="DY65" s="106"/>
      <c r="DZ65" s="106"/>
      <c r="EA65" s="106"/>
      <c r="EB65" s="106"/>
      <c r="EC65" s="106"/>
      <c r="ED65" s="106"/>
      <c r="EE65" s="106"/>
      <c r="EF65" s="106"/>
      <c r="EG65" s="106"/>
      <c r="EH65" s="106"/>
      <c r="EI65" s="106"/>
      <c r="EJ65" s="106"/>
      <c r="EK65" s="106"/>
      <c r="EL65" s="106"/>
      <c r="EM65" s="106"/>
      <c r="EN65" s="106"/>
      <c r="EO65" s="106"/>
      <c r="EP65" s="106"/>
      <c r="EQ65" s="106"/>
      <c r="ER65" s="106"/>
      <c r="ES65" s="106"/>
      <c r="ET65" s="106"/>
      <c r="EU65" s="106"/>
      <c r="EV65" s="106"/>
      <c r="EW65" s="106"/>
      <c r="EX65" s="106"/>
      <c r="EY65" s="106"/>
      <c r="EZ65" s="106"/>
      <c r="FA65" s="106"/>
      <c r="FB65" s="106"/>
      <c r="FC65" s="106"/>
      <c r="FD65" s="106"/>
      <c r="FE65" s="106"/>
      <c r="FF65" s="106"/>
      <c r="FG65" s="106"/>
      <c r="FH65" s="106"/>
      <c r="FI65" s="106"/>
      <c r="FJ65" s="106"/>
      <c r="FK65" s="106"/>
      <c r="FL65" s="106"/>
      <c r="FM65" s="106"/>
      <c r="FN65" s="106"/>
      <c r="FO65" s="106"/>
      <c r="FP65" s="106"/>
      <c r="FQ65" s="106"/>
      <c r="FR65" s="106"/>
      <c r="FS65" s="106"/>
      <c r="FT65" s="106"/>
      <c r="FU65" s="106"/>
      <c r="FV65" s="106"/>
      <c r="FW65" s="106"/>
      <c r="FX65" s="106"/>
      <c r="FY65" s="106"/>
      <c r="FZ65" s="106"/>
      <c r="GA65" s="106"/>
      <c r="GB65" s="106"/>
      <c r="GC65" s="106"/>
      <c r="GD65" s="106"/>
      <c r="GE65" s="106"/>
      <c r="GF65" s="106"/>
      <c r="GG65" s="106"/>
      <c r="GH65" s="106"/>
      <c r="GI65" s="106"/>
      <c r="GJ65" s="106"/>
      <c r="GK65" s="106"/>
      <c r="GL65" s="106"/>
      <c r="GM65" s="106"/>
      <c r="GN65" s="106"/>
      <c r="GO65" s="106"/>
      <c r="GP65" s="106"/>
      <c r="GQ65" s="107"/>
    </row>
    <row r="66" customFormat="false" ht="12.75" hidden="false" customHeight="false" outlineLevel="0" collapsed="false">
      <c r="A66" s="115"/>
      <c r="B66" s="116"/>
      <c r="C66" s="116"/>
      <c r="D66" s="105"/>
      <c r="E66" s="105"/>
      <c r="F66" s="117"/>
      <c r="G66" s="117"/>
      <c r="H66" s="106"/>
      <c r="I66" s="106"/>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c r="EP66" s="106"/>
      <c r="EQ66" s="106"/>
      <c r="ER66" s="106"/>
      <c r="ES66" s="106"/>
      <c r="ET66" s="106"/>
      <c r="EU66" s="106"/>
      <c r="EV66" s="106"/>
      <c r="EW66" s="106"/>
      <c r="EX66" s="106"/>
      <c r="EY66" s="106"/>
      <c r="EZ66" s="106"/>
      <c r="FA66" s="106"/>
      <c r="FB66" s="106"/>
      <c r="FC66" s="106"/>
      <c r="FD66" s="106"/>
      <c r="FE66" s="106"/>
      <c r="FF66" s="106"/>
      <c r="FG66" s="106"/>
      <c r="FH66" s="106"/>
      <c r="FI66" s="106"/>
      <c r="FJ66" s="106"/>
      <c r="FK66" s="106"/>
      <c r="FL66" s="106"/>
      <c r="FM66" s="106"/>
      <c r="FN66" s="106"/>
      <c r="FO66" s="106"/>
      <c r="FP66" s="106"/>
      <c r="FQ66" s="106"/>
      <c r="FR66" s="106"/>
      <c r="FS66" s="106"/>
      <c r="FT66" s="106"/>
      <c r="FU66" s="106"/>
      <c r="FV66" s="106"/>
      <c r="FW66" s="106"/>
      <c r="FX66" s="106"/>
      <c r="FY66" s="106"/>
      <c r="FZ66" s="106"/>
      <c r="GA66" s="106"/>
      <c r="GB66" s="106"/>
      <c r="GC66" s="106"/>
      <c r="GD66" s="106"/>
      <c r="GE66" s="106"/>
      <c r="GF66" s="106"/>
      <c r="GG66" s="106"/>
      <c r="GH66" s="106"/>
      <c r="GI66" s="106"/>
      <c r="GJ66" s="106"/>
      <c r="GK66" s="106"/>
      <c r="GL66" s="106"/>
      <c r="GM66" s="106"/>
      <c r="GN66" s="106"/>
      <c r="GO66" s="106"/>
      <c r="GP66" s="106"/>
      <c r="GQ66" s="107"/>
    </row>
    <row r="67" customFormat="false" ht="12.75" hidden="false" customHeight="false" outlineLevel="0" collapsed="false">
      <c r="A67" s="115"/>
      <c r="B67" s="116"/>
      <c r="C67" s="116"/>
      <c r="D67" s="105"/>
      <c r="E67" s="105"/>
      <c r="F67" s="117"/>
      <c r="G67" s="117"/>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c r="EP67" s="106"/>
      <c r="EQ67" s="106"/>
      <c r="ER67" s="106"/>
      <c r="ES67" s="106"/>
      <c r="ET67" s="106"/>
      <c r="EU67" s="106"/>
      <c r="EV67" s="106"/>
      <c r="EW67" s="106"/>
      <c r="EX67" s="106"/>
      <c r="EY67" s="106"/>
      <c r="EZ67" s="106"/>
      <c r="FA67" s="106"/>
      <c r="FB67" s="106"/>
      <c r="FC67" s="106"/>
      <c r="FD67" s="106"/>
      <c r="FE67" s="106"/>
      <c r="FF67" s="106"/>
      <c r="FG67" s="106"/>
      <c r="FH67" s="106"/>
      <c r="FI67" s="106"/>
      <c r="FJ67" s="106"/>
      <c r="FK67" s="106"/>
      <c r="FL67" s="106"/>
      <c r="FM67" s="106"/>
      <c r="FN67" s="106"/>
      <c r="FO67" s="106"/>
      <c r="FP67" s="106"/>
      <c r="FQ67" s="106"/>
      <c r="FR67" s="106"/>
      <c r="FS67" s="106"/>
      <c r="FT67" s="106"/>
      <c r="FU67" s="106"/>
      <c r="FV67" s="106"/>
      <c r="FW67" s="106"/>
      <c r="FX67" s="106"/>
      <c r="FY67" s="106"/>
      <c r="FZ67" s="106"/>
      <c r="GA67" s="106"/>
      <c r="GB67" s="106"/>
      <c r="GC67" s="106"/>
      <c r="GD67" s="106"/>
      <c r="GE67" s="106"/>
      <c r="GF67" s="106"/>
      <c r="GG67" s="106"/>
      <c r="GH67" s="106"/>
      <c r="GI67" s="106"/>
      <c r="GJ67" s="106"/>
      <c r="GK67" s="106"/>
      <c r="GL67" s="106"/>
      <c r="GM67" s="106"/>
      <c r="GN67" s="106"/>
      <c r="GO67" s="106"/>
      <c r="GP67" s="106"/>
      <c r="GQ67" s="107"/>
    </row>
    <row r="68" customFormat="false" ht="12.75" hidden="false" customHeight="false" outlineLevel="0" collapsed="false">
      <c r="A68" s="115"/>
      <c r="B68" s="116"/>
      <c r="C68" s="116"/>
      <c r="D68" s="105"/>
      <c r="E68" s="105"/>
      <c r="F68" s="117"/>
      <c r="G68" s="117"/>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6"/>
      <c r="BK68" s="106"/>
      <c r="BL68" s="106"/>
      <c r="BM68" s="106"/>
      <c r="BN68" s="106"/>
      <c r="BO68" s="106"/>
      <c r="BP68" s="106"/>
      <c r="BQ68" s="106"/>
      <c r="BR68" s="106"/>
      <c r="BS68" s="106"/>
      <c r="BT68" s="106"/>
      <c r="BU68" s="106"/>
      <c r="BV68" s="106"/>
      <c r="BW68" s="106"/>
      <c r="BX68" s="106"/>
      <c r="BY68" s="106"/>
      <c r="BZ68" s="106"/>
      <c r="CA68" s="106"/>
      <c r="CB68" s="106"/>
      <c r="CC68" s="106"/>
      <c r="CD68" s="106"/>
      <c r="CE68" s="106"/>
      <c r="CF68" s="106"/>
      <c r="CG68" s="106"/>
      <c r="CH68" s="106"/>
      <c r="CI68" s="106"/>
      <c r="CJ68" s="106"/>
      <c r="CK68" s="106"/>
      <c r="CL68" s="106"/>
      <c r="CM68" s="106"/>
      <c r="CN68" s="106"/>
      <c r="CO68" s="106"/>
      <c r="CP68" s="106"/>
      <c r="CQ68" s="106"/>
      <c r="CR68" s="106"/>
      <c r="CS68" s="106"/>
      <c r="CT68" s="106"/>
      <c r="CU68" s="106"/>
      <c r="CV68" s="106"/>
      <c r="CW68" s="106"/>
      <c r="CX68" s="106"/>
      <c r="CY68" s="106"/>
      <c r="CZ68" s="106"/>
      <c r="DA68" s="106"/>
      <c r="DB68" s="106"/>
      <c r="DC68" s="106"/>
      <c r="DD68" s="106"/>
      <c r="DE68" s="106"/>
      <c r="DF68" s="106"/>
      <c r="DG68" s="106"/>
      <c r="DH68" s="106"/>
      <c r="DI68" s="106"/>
      <c r="DJ68" s="106"/>
      <c r="DK68" s="106"/>
      <c r="DL68" s="106"/>
      <c r="DM68" s="106"/>
      <c r="DN68" s="106"/>
      <c r="DO68" s="106"/>
      <c r="DP68" s="106"/>
      <c r="DQ68" s="106"/>
      <c r="DR68" s="106"/>
      <c r="DS68" s="106"/>
      <c r="DT68" s="106"/>
      <c r="DU68" s="106"/>
      <c r="DV68" s="106"/>
      <c r="DW68" s="106"/>
      <c r="DX68" s="106"/>
      <c r="DY68" s="106"/>
      <c r="DZ68" s="106"/>
      <c r="EA68" s="106"/>
      <c r="EB68" s="106"/>
      <c r="EC68" s="106"/>
      <c r="ED68" s="106"/>
      <c r="EE68" s="106"/>
      <c r="EF68" s="106"/>
      <c r="EG68" s="106"/>
      <c r="EH68" s="106"/>
      <c r="EI68" s="106"/>
      <c r="EJ68" s="106"/>
      <c r="EK68" s="106"/>
      <c r="EL68" s="106"/>
      <c r="EM68" s="106"/>
      <c r="EN68" s="106"/>
      <c r="EO68" s="106"/>
      <c r="EP68" s="106"/>
      <c r="EQ68" s="106"/>
      <c r="ER68" s="106"/>
      <c r="ES68" s="106"/>
      <c r="ET68" s="106"/>
      <c r="EU68" s="106"/>
      <c r="EV68" s="106"/>
      <c r="EW68" s="106"/>
      <c r="EX68" s="106"/>
      <c r="EY68" s="106"/>
      <c r="EZ68" s="106"/>
      <c r="FA68" s="106"/>
      <c r="FB68" s="106"/>
      <c r="FC68" s="106"/>
      <c r="FD68" s="106"/>
      <c r="FE68" s="106"/>
      <c r="FF68" s="106"/>
      <c r="FG68" s="106"/>
      <c r="FH68" s="106"/>
      <c r="FI68" s="106"/>
      <c r="FJ68" s="106"/>
      <c r="FK68" s="106"/>
      <c r="FL68" s="106"/>
      <c r="FM68" s="106"/>
      <c r="FN68" s="106"/>
      <c r="FO68" s="106"/>
      <c r="FP68" s="106"/>
      <c r="FQ68" s="106"/>
      <c r="FR68" s="106"/>
      <c r="FS68" s="106"/>
      <c r="FT68" s="106"/>
      <c r="FU68" s="106"/>
      <c r="FV68" s="106"/>
      <c r="FW68" s="106"/>
      <c r="FX68" s="106"/>
      <c r="FY68" s="106"/>
      <c r="FZ68" s="106"/>
      <c r="GA68" s="106"/>
      <c r="GB68" s="106"/>
      <c r="GC68" s="106"/>
      <c r="GD68" s="106"/>
      <c r="GE68" s="106"/>
      <c r="GF68" s="106"/>
      <c r="GG68" s="106"/>
      <c r="GH68" s="106"/>
      <c r="GI68" s="106"/>
      <c r="GJ68" s="106"/>
      <c r="GK68" s="106"/>
      <c r="GL68" s="106"/>
      <c r="GM68" s="106"/>
      <c r="GN68" s="106"/>
      <c r="GO68" s="106"/>
      <c r="GP68" s="106"/>
      <c r="GQ68" s="107"/>
    </row>
    <row r="69" customFormat="false" ht="12.75" hidden="false" customHeight="false" outlineLevel="0" collapsed="false">
      <c r="A69" s="115"/>
      <c r="B69" s="116"/>
      <c r="C69" s="116"/>
      <c r="D69" s="105"/>
      <c r="E69" s="105"/>
      <c r="F69" s="117"/>
      <c r="G69" s="117"/>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6"/>
      <c r="BS69" s="106"/>
      <c r="BT69" s="106"/>
      <c r="BU69" s="106"/>
      <c r="BV69" s="106"/>
      <c r="BW69" s="106"/>
      <c r="BX69" s="106"/>
      <c r="BY69" s="106"/>
      <c r="BZ69" s="106"/>
      <c r="CA69" s="106"/>
      <c r="CB69" s="106"/>
      <c r="CC69" s="106"/>
      <c r="CD69" s="106"/>
      <c r="CE69" s="106"/>
      <c r="CF69" s="106"/>
      <c r="CG69" s="106"/>
      <c r="CH69" s="106"/>
      <c r="CI69" s="106"/>
      <c r="CJ69" s="106"/>
      <c r="CK69" s="106"/>
      <c r="CL69" s="106"/>
      <c r="CM69" s="106"/>
      <c r="CN69" s="106"/>
      <c r="CO69" s="106"/>
      <c r="CP69" s="106"/>
      <c r="CQ69" s="106"/>
      <c r="CR69" s="106"/>
      <c r="CS69" s="106"/>
      <c r="CT69" s="106"/>
      <c r="CU69" s="106"/>
      <c r="CV69" s="106"/>
      <c r="CW69" s="106"/>
      <c r="CX69" s="106"/>
      <c r="CY69" s="106"/>
      <c r="CZ69" s="106"/>
      <c r="DA69" s="106"/>
      <c r="DB69" s="106"/>
      <c r="DC69" s="106"/>
      <c r="DD69" s="106"/>
      <c r="DE69" s="106"/>
      <c r="DF69" s="106"/>
      <c r="DG69" s="106"/>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c r="EK69" s="106"/>
      <c r="EL69" s="106"/>
      <c r="EM69" s="106"/>
      <c r="EN69" s="106"/>
      <c r="EO69" s="106"/>
      <c r="EP69" s="106"/>
      <c r="EQ69" s="106"/>
      <c r="ER69" s="106"/>
      <c r="ES69" s="106"/>
      <c r="ET69" s="106"/>
      <c r="EU69" s="106"/>
      <c r="EV69" s="106"/>
      <c r="EW69" s="106"/>
      <c r="EX69" s="106"/>
      <c r="EY69" s="106"/>
      <c r="EZ69" s="106"/>
      <c r="FA69" s="106"/>
      <c r="FB69" s="106"/>
      <c r="FC69" s="106"/>
      <c r="FD69" s="106"/>
      <c r="FE69" s="106"/>
      <c r="FF69" s="106"/>
      <c r="FG69" s="106"/>
      <c r="FH69" s="106"/>
      <c r="FI69" s="106"/>
      <c r="FJ69" s="106"/>
      <c r="FK69" s="106"/>
      <c r="FL69" s="106"/>
      <c r="FM69" s="106"/>
      <c r="FN69" s="106"/>
      <c r="FO69" s="106"/>
      <c r="FP69" s="106"/>
      <c r="FQ69" s="106"/>
      <c r="FR69" s="106"/>
      <c r="FS69" s="106"/>
      <c r="FT69" s="106"/>
      <c r="FU69" s="106"/>
      <c r="FV69" s="106"/>
      <c r="FW69" s="106"/>
      <c r="FX69" s="106"/>
      <c r="FY69" s="106"/>
      <c r="FZ69" s="106"/>
      <c r="GA69" s="106"/>
      <c r="GB69" s="106"/>
      <c r="GC69" s="106"/>
      <c r="GD69" s="106"/>
      <c r="GE69" s="106"/>
      <c r="GF69" s="106"/>
      <c r="GG69" s="106"/>
      <c r="GH69" s="106"/>
      <c r="GI69" s="106"/>
      <c r="GJ69" s="106"/>
      <c r="GK69" s="106"/>
      <c r="GL69" s="106"/>
      <c r="GM69" s="106"/>
      <c r="GN69" s="106"/>
      <c r="GO69" s="106"/>
      <c r="GP69" s="106"/>
      <c r="GQ69" s="107"/>
    </row>
    <row r="70" customFormat="false" ht="12.75" hidden="false" customHeight="false" outlineLevel="0" collapsed="false">
      <c r="A70" s="115"/>
      <c r="B70" s="116"/>
      <c r="C70" s="116"/>
      <c r="D70" s="105"/>
      <c r="E70" s="105"/>
      <c r="F70" s="117"/>
      <c r="G70" s="117"/>
      <c r="H70" s="106"/>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6"/>
      <c r="BT70" s="106"/>
      <c r="BU70" s="106"/>
      <c r="BV70" s="106"/>
      <c r="BW70" s="106"/>
      <c r="BX70" s="106"/>
      <c r="BY70" s="106"/>
      <c r="BZ70" s="106"/>
      <c r="CA70" s="106"/>
      <c r="CB70" s="106"/>
      <c r="CC70" s="106"/>
      <c r="CD70" s="106"/>
      <c r="CE70" s="106"/>
      <c r="CF70" s="106"/>
      <c r="CG70" s="106"/>
      <c r="CH70" s="106"/>
      <c r="CI70" s="106"/>
      <c r="CJ70" s="106"/>
      <c r="CK70" s="106"/>
      <c r="CL70" s="106"/>
      <c r="CM70" s="106"/>
      <c r="CN70" s="106"/>
      <c r="CO70" s="106"/>
      <c r="CP70" s="106"/>
      <c r="CQ70" s="106"/>
      <c r="CR70" s="106"/>
      <c r="CS70" s="106"/>
      <c r="CT70" s="106"/>
      <c r="CU70" s="106"/>
      <c r="CV70" s="106"/>
      <c r="CW70" s="106"/>
      <c r="CX70" s="106"/>
      <c r="CY70" s="106"/>
      <c r="CZ70" s="106"/>
      <c r="DA70" s="106"/>
      <c r="DB70" s="106"/>
      <c r="DC70" s="106"/>
      <c r="DD70" s="106"/>
      <c r="DE70" s="106"/>
      <c r="DF70" s="106"/>
      <c r="DG70" s="106"/>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c r="EK70" s="106"/>
      <c r="EL70" s="106"/>
      <c r="EM70" s="106"/>
      <c r="EN70" s="106"/>
      <c r="EO70" s="106"/>
      <c r="EP70" s="106"/>
      <c r="EQ70" s="106"/>
      <c r="ER70" s="106"/>
      <c r="ES70" s="106"/>
      <c r="ET70" s="106"/>
      <c r="EU70" s="106"/>
      <c r="EV70" s="106"/>
      <c r="EW70" s="106"/>
      <c r="EX70" s="106"/>
      <c r="EY70" s="106"/>
      <c r="EZ70" s="106"/>
      <c r="FA70" s="106"/>
      <c r="FB70" s="106"/>
      <c r="FC70" s="106"/>
      <c r="FD70" s="106"/>
      <c r="FE70" s="106"/>
      <c r="FF70" s="106"/>
      <c r="FG70" s="106"/>
      <c r="FH70" s="106"/>
      <c r="FI70" s="106"/>
      <c r="FJ70" s="106"/>
      <c r="FK70" s="106"/>
      <c r="FL70" s="106"/>
      <c r="FM70" s="106"/>
      <c r="FN70" s="106"/>
      <c r="FO70" s="106"/>
      <c r="FP70" s="106"/>
      <c r="FQ70" s="106"/>
      <c r="FR70" s="106"/>
      <c r="FS70" s="106"/>
      <c r="FT70" s="106"/>
      <c r="FU70" s="106"/>
      <c r="FV70" s="106"/>
      <c r="FW70" s="106"/>
      <c r="FX70" s="106"/>
      <c r="FY70" s="106"/>
      <c r="FZ70" s="106"/>
      <c r="GA70" s="106"/>
      <c r="GB70" s="106"/>
      <c r="GC70" s="106"/>
      <c r="GD70" s="106"/>
      <c r="GE70" s="106"/>
      <c r="GF70" s="106"/>
      <c r="GG70" s="106"/>
      <c r="GH70" s="106"/>
      <c r="GI70" s="106"/>
      <c r="GJ70" s="106"/>
      <c r="GK70" s="106"/>
      <c r="GL70" s="106"/>
      <c r="GM70" s="106"/>
      <c r="GN70" s="106"/>
      <c r="GO70" s="106"/>
      <c r="GP70" s="106"/>
      <c r="GQ70" s="107"/>
    </row>
    <row r="71" customFormat="false" ht="12.75" hidden="false" customHeight="false" outlineLevel="0" collapsed="false">
      <c r="A71" s="115"/>
      <c r="B71" s="116"/>
      <c r="C71" s="116"/>
      <c r="D71" s="105"/>
      <c r="E71" s="105"/>
      <c r="F71" s="117"/>
      <c r="G71" s="117"/>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c r="CQ71" s="106"/>
      <c r="CR71" s="106"/>
      <c r="CS71" s="106"/>
      <c r="CT71" s="106"/>
      <c r="CU71" s="106"/>
      <c r="CV71" s="106"/>
      <c r="CW71" s="106"/>
      <c r="CX71" s="106"/>
      <c r="CY71" s="106"/>
      <c r="CZ71" s="106"/>
      <c r="DA71" s="106"/>
      <c r="DB71" s="106"/>
      <c r="DC71" s="106"/>
      <c r="DD71" s="106"/>
      <c r="DE71" s="106"/>
      <c r="DF71" s="106"/>
      <c r="DG71" s="106"/>
      <c r="DH71" s="106"/>
      <c r="DI71" s="106"/>
      <c r="DJ71" s="106"/>
      <c r="DK71" s="106"/>
      <c r="DL71" s="106"/>
      <c r="DM71" s="106"/>
      <c r="DN71" s="106"/>
      <c r="DO71" s="106"/>
      <c r="DP71" s="106"/>
      <c r="DQ71" s="106"/>
      <c r="DR71" s="106"/>
      <c r="DS71" s="106"/>
      <c r="DT71" s="106"/>
      <c r="DU71" s="106"/>
      <c r="DV71" s="106"/>
      <c r="DW71" s="106"/>
      <c r="DX71" s="106"/>
      <c r="DY71" s="106"/>
      <c r="DZ71" s="106"/>
      <c r="EA71" s="106"/>
      <c r="EB71" s="106"/>
      <c r="EC71" s="106"/>
      <c r="ED71" s="106"/>
      <c r="EE71" s="106"/>
      <c r="EF71" s="106"/>
      <c r="EG71" s="106"/>
      <c r="EH71" s="106"/>
      <c r="EI71" s="106"/>
      <c r="EJ71" s="106"/>
      <c r="EK71" s="106"/>
      <c r="EL71" s="106"/>
      <c r="EM71" s="106"/>
      <c r="EN71" s="106"/>
      <c r="EO71" s="106"/>
      <c r="EP71" s="106"/>
      <c r="EQ71" s="106"/>
      <c r="ER71" s="106"/>
      <c r="ES71" s="106"/>
      <c r="ET71" s="106"/>
      <c r="EU71" s="106"/>
      <c r="EV71" s="106"/>
      <c r="EW71" s="106"/>
      <c r="EX71" s="106"/>
      <c r="EY71" s="106"/>
      <c r="EZ71" s="106"/>
      <c r="FA71" s="106"/>
      <c r="FB71" s="106"/>
      <c r="FC71" s="106"/>
      <c r="FD71" s="106"/>
      <c r="FE71" s="106"/>
      <c r="FF71" s="106"/>
      <c r="FG71" s="106"/>
      <c r="FH71" s="106"/>
      <c r="FI71" s="106"/>
      <c r="FJ71" s="106"/>
      <c r="FK71" s="106"/>
      <c r="FL71" s="106"/>
      <c r="FM71" s="106"/>
      <c r="FN71" s="106"/>
      <c r="FO71" s="106"/>
      <c r="FP71" s="106"/>
      <c r="FQ71" s="106"/>
      <c r="FR71" s="106"/>
      <c r="FS71" s="106"/>
      <c r="FT71" s="106"/>
      <c r="FU71" s="106"/>
      <c r="FV71" s="106"/>
      <c r="FW71" s="106"/>
      <c r="FX71" s="106"/>
      <c r="FY71" s="106"/>
      <c r="FZ71" s="106"/>
      <c r="GA71" s="106"/>
      <c r="GB71" s="106"/>
      <c r="GC71" s="106"/>
      <c r="GD71" s="106"/>
      <c r="GE71" s="106"/>
      <c r="GF71" s="106"/>
      <c r="GG71" s="106"/>
      <c r="GH71" s="106"/>
      <c r="GI71" s="106"/>
      <c r="GJ71" s="106"/>
      <c r="GK71" s="106"/>
      <c r="GL71" s="106"/>
      <c r="GM71" s="106"/>
      <c r="GN71" s="106"/>
      <c r="GO71" s="106"/>
      <c r="GP71" s="106"/>
      <c r="GQ71" s="107"/>
    </row>
    <row r="72" customFormat="false" ht="12.75" hidden="false" customHeight="false" outlineLevel="0" collapsed="false">
      <c r="A72" s="115"/>
      <c r="B72" s="116"/>
      <c r="C72" s="116"/>
      <c r="D72" s="105"/>
      <c r="E72" s="105"/>
      <c r="F72" s="117"/>
      <c r="G72" s="117"/>
      <c r="H72" s="106"/>
      <c r="I72" s="106"/>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c r="EP72" s="106"/>
      <c r="EQ72" s="106"/>
      <c r="ER72" s="106"/>
      <c r="ES72" s="106"/>
      <c r="ET72" s="106"/>
      <c r="EU72" s="106"/>
      <c r="EV72" s="106"/>
      <c r="EW72" s="106"/>
      <c r="EX72" s="106"/>
      <c r="EY72" s="106"/>
      <c r="EZ72" s="106"/>
      <c r="FA72" s="106"/>
      <c r="FB72" s="106"/>
      <c r="FC72" s="106"/>
      <c r="FD72" s="106"/>
      <c r="FE72" s="106"/>
      <c r="FF72" s="106"/>
      <c r="FG72" s="106"/>
      <c r="FH72" s="106"/>
      <c r="FI72" s="106"/>
      <c r="FJ72" s="106"/>
      <c r="FK72" s="106"/>
      <c r="FL72" s="106"/>
      <c r="FM72" s="106"/>
      <c r="FN72" s="106"/>
      <c r="FO72" s="106"/>
      <c r="FP72" s="106"/>
      <c r="FQ72" s="106"/>
      <c r="FR72" s="106"/>
      <c r="FS72" s="106"/>
      <c r="FT72" s="106"/>
      <c r="FU72" s="106"/>
      <c r="FV72" s="106"/>
      <c r="FW72" s="106"/>
      <c r="FX72" s="106"/>
      <c r="FY72" s="106"/>
      <c r="FZ72" s="106"/>
      <c r="GA72" s="106"/>
      <c r="GB72" s="106"/>
      <c r="GC72" s="106"/>
      <c r="GD72" s="106"/>
      <c r="GE72" s="106"/>
      <c r="GF72" s="106"/>
      <c r="GG72" s="106"/>
      <c r="GH72" s="106"/>
      <c r="GI72" s="106"/>
      <c r="GJ72" s="106"/>
      <c r="GK72" s="106"/>
      <c r="GL72" s="106"/>
      <c r="GM72" s="106"/>
      <c r="GN72" s="106"/>
      <c r="GO72" s="106"/>
      <c r="GP72" s="106"/>
      <c r="GQ72" s="107"/>
    </row>
    <row r="73" customFormat="false" ht="12.75" hidden="false" customHeight="false" outlineLevel="0" collapsed="false">
      <c r="A73" s="115"/>
      <c r="B73" s="116"/>
      <c r="C73" s="116"/>
      <c r="D73" s="105"/>
      <c r="E73" s="105"/>
      <c r="F73" s="117"/>
      <c r="G73" s="117"/>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6"/>
      <c r="BW73" s="106"/>
      <c r="BX73" s="106"/>
      <c r="BY73" s="106"/>
      <c r="BZ73" s="106"/>
      <c r="CA73" s="106"/>
      <c r="CB73" s="106"/>
      <c r="CC73" s="106"/>
      <c r="CD73" s="106"/>
      <c r="CE73" s="106"/>
      <c r="CF73" s="106"/>
      <c r="CG73" s="106"/>
      <c r="CH73" s="106"/>
      <c r="CI73" s="106"/>
      <c r="CJ73" s="106"/>
      <c r="CK73" s="106"/>
      <c r="CL73" s="106"/>
      <c r="CM73" s="106"/>
      <c r="CN73" s="106"/>
      <c r="CO73" s="106"/>
      <c r="CP73" s="106"/>
      <c r="CQ73" s="106"/>
      <c r="CR73" s="106"/>
      <c r="CS73" s="106"/>
      <c r="CT73" s="106"/>
      <c r="CU73" s="106"/>
      <c r="CV73" s="106"/>
      <c r="CW73" s="106"/>
      <c r="CX73" s="106"/>
      <c r="CY73" s="106"/>
      <c r="CZ73" s="106"/>
      <c r="DA73" s="106"/>
      <c r="DB73" s="106"/>
      <c r="DC73" s="106"/>
      <c r="DD73" s="106"/>
      <c r="DE73" s="106"/>
      <c r="DF73" s="106"/>
      <c r="DG73" s="106"/>
      <c r="DH73" s="106"/>
      <c r="DI73" s="106"/>
      <c r="DJ73" s="106"/>
      <c r="DK73" s="106"/>
      <c r="DL73" s="106"/>
      <c r="DM73" s="106"/>
      <c r="DN73" s="106"/>
      <c r="DO73" s="106"/>
      <c r="DP73" s="106"/>
      <c r="DQ73" s="106"/>
      <c r="DR73" s="106"/>
      <c r="DS73" s="106"/>
      <c r="DT73" s="106"/>
      <c r="DU73" s="106"/>
      <c r="DV73" s="106"/>
      <c r="DW73" s="106"/>
      <c r="DX73" s="106"/>
      <c r="DY73" s="106"/>
      <c r="DZ73" s="106"/>
      <c r="EA73" s="106"/>
      <c r="EB73" s="106"/>
      <c r="EC73" s="106"/>
      <c r="ED73" s="106"/>
      <c r="EE73" s="106"/>
      <c r="EF73" s="106"/>
      <c r="EG73" s="106"/>
      <c r="EH73" s="106"/>
      <c r="EI73" s="106"/>
      <c r="EJ73" s="106"/>
      <c r="EK73" s="106"/>
      <c r="EL73" s="106"/>
      <c r="EM73" s="106"/>
      <c r="EN73" s="106"/>
      <c r="EO73" s="106"/>
      <c r="EP73" s="106"/>
      <c r="EQ73" s="106"/>
      <c r="ER73" s="106"/>
      <c r="ES73" s="106"/>
      <c r="ET73" s="106"/>
      <c r="EU73" s="106"/>
      <c r="EV73" s="106"/>
      <c r="EW73" s="106"/>
      <c r="EX73" s="106"/>
      <c r="EY73" s="106"/>
      <c r="EZ73" s="106"/>
      <c r="FA73" s="106"/>
      <c r="FB73" s="106"/>
      <c r="FC73" s="106"/>
      <c r="FD73" s="106"/>
      <c r="FE73" s="106"/>
      <c r="FF73" s="106"/>
      <c r="FG73" s="106"/>
      <c r="FH73" s="106"/>
      <c r="FI73" s="106"/>
      <c r="FJ73" s="106"/>
      <c r="FK73" s="106"/>
      <c r="FL73" s="106"/>
      <c r="FM73" s="106"/>
      <c r="FN73" s="106"/>
      <c r="FO73" s="106"/>
      <c r="FP73" s="106"/>
      <c r="FQ73" s="106"/>
      <c r="FR73" s="106"/>
      <c r="FS73" s="106"/>
      <c r="FT73" s="106"/>
      <c r="FU73" s="106"/>
      <c r="FV73" s="106"/>
      <c r="FW73" s="106"/>
      <c r="FX73" s="106"/>
      <c r="FY73" s="106"/>
      <c r="FZ73" s="106"/>
      <c r="GA73" s="106"/>
      <c r="GB73" s="106"/>
      <c r="GC73" s="106"/>
      <c r="GD73" s="106"/>
      <c r="GE73" s="106"/>
      <c r="GF73" s="106"/>
      <c r="GG73" s="106"/>
      <c r="GH73" s="106"/>
      <c r="GI73" s="106"/>
      <c r="GJ73" s="106"/>
      <c r="GK73" s="106"/>
      <c r="GL73" s="106"/>
      <c r="GM73" s="106"/>
      <c r="GN73" s="106"/>
      <c r="GO73" s="106"/>
      <c r="GP73" s="106"/>
      <c r="GQ73" s="107"/>
    </row>
    <row r="74" customFormat="false" ht="12.75" hidden="false" customHeight="false" outlineLevel="0" collapsed="false">
      <c r="A74" s="115"/>
      <c r="B74" s="116"/>
      <c r="C74" s="116"/>
      <c r="D74" s="105"/>
      <c r="E74" s="105"/>
      <c r="F74" s="117"/>
      <c r="G74" s="117"/>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6"/>
      <c r="BX74" s="106"/>
      <c r="BY74" s="106"/>
      <c r="BZ74" s="106"/>
      <c r="CA74" s="106"/>
      <c r="CB74" s="106"/>
      <c r="CC74" s="106"/>
      <c r="CD74" s="106"/>
      <c r="CE74" s="106"/>
      <c r="CF74" s="106"/>
      <c r="CG74" s="106"/>
      <c r="CH74" s="106"/>
      <c r="CI74" s="106"/>
      <c r="CJ74" s="106"/>
      <c r="CK74" s="106"/>
      <c r="CL74" s="106"/>
      <c r="CM74" s="106"/>
      <c r="CN74" s="106"/>
      <c r="CO74" s="106"/>
      <c r="CP74" s="106"/>
      <c r="CQ74" s="106"/>
      <c r="CR74" s="106"/>
      <c r="CS74" s="106"/>
      <c r="CT74" s="106"/>
      <c r="CU74" s="106"/>
      <c r="CV74" s="106"/>
      <c r="CW74" s="106"/>
      <c r="CX74" s="106"/>
      <c r="CY74" s="106"/>
      <c r="CZ74" s="106"/>
      <c r="DA74" s="106"/>
      <c r="DB74" s="106"/>
      <c r="DC74" s="106"/>
      <c r="DD74" s="106"/>
      <c r="DE74" s="106"/>
      <c r="DF74" s="106"/>
      <c r="DG74" s="106"/>
      <c r="DH74" s="106"/>
      <c r="DI74" s="106"/>
      <c r="DJ74" s="106"/>
      <c r="DK74" s="106"/>
      <c r="DL74" s="106"/>
      <c r="DM74" s="106"/>
      <c r="DN74" s="106"/>
      <c r="DO74" s="106"/>
      <c r="DP74" s="106"/>
      <c r="DQ74" s="106"/>
      <c r="DR74" s="106"/>
      <c r="DS74" s="106"/>
      <c r="DT74" s="106"/>
      <c r="DU74" s="106"/>
      <c r="DV74" s="106"/>
      <c r="DW74" s="106"/>
      <c r="DX74" s="106"/>
      <c r="DY74" s="106"/>
      <c r="DZ74" s="106"/>
      <c r="EA74" s="106"/>
      <c r="EB74" s="106"/>
      <c r="EC74" s="106"/>
      <c r="ED74" s="106"/>
      <c r="EE74" s="106"/>
      <c r="EF74" s="106"/>
      <c r="EG74" s="106"/>
      <c r="EH74" s="106"/>
      <c r="EI74" s="106"/>
      <c r="EJ74" s="106"/>
      <c r="EK74" s="106"/>
      <c r="EL74" s="106"/>
      <c r="EM74" s="106"/>
      <c r="EN74" s="106"/>
      <c r="EO74" s="106"/>
      <c r="EP74" s="106"/>
      <c r="EQ74" s="106"/>
      <c r="ER74" s="106"/>
      <c r="ES74" s="106"/>
      <c r="ET74" s="106"/>
      <c r="EU74" s="106"/>
      <c r="EV74" s="106"/>
      <c r="EW74" s="106"/>
      <c r="EX74" s="106"/>
      <c r="EY74" s="106"/>
      <c r="EZ74" s="106"/>
      <c r="FA74" s="106"/>
      <c r="FB74" s="106"/>
      <c r="FC74" s="106"/>
      <c r="FD74" s="106"/>
      <c r="FE74" s="106"/>
      <c r="FF74" s="106"/>
      <c r="FG74" s="106"/>
      <c r="FH74" s="106"/>
      <c r="FI74" s="106"/>
      <c r="FJ74" s="106"/>
      <c r="FK74" s="106"/>
      <c r="FL74" s="106"/>
      <c r="FM74" s="106"/>
      <c r="FN74" s="106"/>
      <c r="FO74" s="106"/>
      <c r="FP74" s="106"/>
      <c r="FQ74" s="106"/>
      <c r="FR74" s="106"/>
      <c r="FS74" s="106"/>
      <c r="FT74" s="106"/>
      <c r="FU74" s="106"/>
      <c r="FV74" s="106"/>
      <c r="FW74" s="106"/>
      <c r="FX74" s="106"/>
      <c r="FY74" s="106"/>
      <c r="FZ74" s="106"/>
      <c r="GA74" s="106"/>
      <c r="GB74" s="106"/>
      <c r="GC74" s="106"/>
      <c r="GD74" s="106"/>
      <c r="GE74" s="106"/>
      <c r="GF74" s="106"/>
      <c r="GG74" s="106"/>
      <c r="GH74" s="106"/>
      <c r="GI74" s="106"/>
      <c r="GJ74" s="106"/>
      <c r="GK74" s="106"/>
      <c r="GL74" s="106"/>
      <c r="GM74" s="106"/>
      <c r="GN74" s="106"/>
      <c r="GO74" s="106"/>
      <c r="GP74" s="106"/>
      <c r="GQ74" s="107"/>
    </row>
    <row r="75" customFormat="false" ht="12.75" hidden="false" customHeight="false" outlineLevel="0" collapsed="false">
      <c r="A75" s="115"/>
      <c r="B75" s="116"/>
      <c r="C75" s="116"/>
      <c r="D75" s="105"/>
      <c r="E75" s="105"/>
      <c r="F75" s="117"/>
      <c r="G75" s="117"/>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06"/>
      <c r="BR75" s="106"/>
      <c r="BS75" s="106"/>
      <c r="BT75" s="106"/>
      <c r="BU75" s="106"/>
      <c r="BV75" s="106"/>
      <c r="BW75" s="106"/>
      <c r="BX75" s="106"/>
      <c r="BY75" s="106"/>
      <c r="BZ75" s="106"/>
      <c r="CA75" s="106"/>
      <c r="CB75" s="106"/>
      <c r="CC75" s="106"/>
      <c r="CD75" s="106"/>
      <c r="CE75" s="106"/>
      <c r="CF75" s="106"/>
      <c r="CG75" s="106"/>
      <c r="CH75" s="106"/>
      <c r="CI75" s="106"/>
      <c r="CJ75" s="106"/>
      <c r="CK75" s="106"/>
      <c r="CL75" s="106"/>
      <c r="CM75" s="106"/>
      <c r="CN75" s="106"/>
      <c r="CO75" s="106"/>
      <c r="CP75" s="106"/>
      <c r="CQ75" s="106"/>
      <c r="CR75" s="106"/>
      <c r="CS75" s="106"/>
      <c r="CT75" s="106"/>
      <c r="CU75" s="106"/>
      <c r="CV75" s="106"/>
      <c r="CW75" s="106"/>
      <c r="CX75" s="106"/>
      <c r="CY75" s="106"/>
      <c r="CZ75" s="106"/>
      <c r="DA75" s="106"/>
      <c r="DB75" s="106"/>
      <c r="DC75" s="106"/>
      <c r="DD75" s="106"/>
      <c r="DE75" s="106"/>
      <c r="DF75" s="106"/>
      <c r="DG75" s="106"/>
      <c r="DH75" s="106"/>
      <c r="DI75" s="106"/>
      <c r="DJ75" s="106"/>
      <c r="DK75" s="106"/>
      <c r="DL75" s="106"/>
      <c r="DM75" s="106"/>
      <c r="DN75" s="106"/>
      <c r="DO75" s="106"/>
      <c r="DP75" s="106"/>
      <c r="DQ75" s="106"/>
      <c r="DR75" s="106"/>
      <c r="DS75" s="106"/>
      <c r="DT75" s="106"/>
      <c r="DU75" s="106"/>
      <c r="DV75" s="106"/>
      <c r="DW75" s="106"/>
      <c r="DX75" s="106"/>
      <c r="DY75" s="106"/>
      <c r="DZ75" s="106"/>
      <c r="EA75" s="106"/>
      <c r="EB75" s="106"/>
      <c r="EC75" s="106"/>
      <c r="ED75" s="106"/>
      <c r="EE75" s="106"/>
      <c r="EF75" s="106"/>
      <c r="EG75" s="106"/>
      <c r="EH75" s="106"/>
      <c r="EI75" s="106"/>
      <c r="EJ75" s="106"/>
      <c r="EK75" s="106"/>
      <c r="EL75" s="106"/>
      <c r="EM75" s="106"/>
      <c r="EN75" s="106"/>
      <c r="EO75" s="106"/>
      <c r="EP75" s="106"/>
      <c r="EQ75" s="106"/>
      <c r="ER75" s="106"/>
      <c r="ES75" s="106"/>
      <c r="ET75" s="106"/>
      <c r="EU75" s="106"/>
      <c r="EV75" s="106"/>
      <c r="EW75" s="106"/>
      <c r="EX75" s="106"/>
      <c r="EY75" s="106"/>
      <c r="EZ75" s="106"/>
      <c r="FA75" s="106"/>
      <c r="FB75" s="106"/>
      <c r="FC75" s="106"/>
      <c r="FD75" s="106"/>
      <c r="FE75" s="106"/>
      <c r="FF75" s="106"/>
      <c r="FG75" s="106"/>
      <c r="FH75" s="106"/>
      <c r="FI75" s="106"/>
      <c r="FJ75" s="106"/>
      <c r="FK75" s="106"/>
      <c r="FL75" s="106"/>
      <c r="FM75" s="106"/>
      <c r="FN75" s="106"/>
      <c r="FO75" s="106"/>
      <c r="FP75" s="106"/>
      <c r="FQ75" s="106"/>
      <c r="FR75" s="106"/>
      <c r="FS75" s="106"/>
      <c r="FT75" s="106"/>
      <c r="FU75" s="106"/>
      <c r="FV75" s="106"/>
      <c r="FW75" s="106"/>
      <c r="FX75" s="106"/>
      <c r="FY75" s="106"/>
      <c r="FZ75" s="106"/>
      <c r="GA75" s="106"/>
      <c r="GB75" s="106"/>
      <c r="GC75" s="106"/>
      <c r="GD75" s="106"/>
      <c r="GE75" s="106"/>
      <c r="GF75" s="106"/>
      <c r="GG75" s="106"/>
      <c r="GH75" s="106"/>
      <c r="GI75" s="106"/>
      <c r="GJ75" s="106"/>
      <c r="GK75" s="106"/>
      <c r="GL75" s="106"/>
      <c r="GM75" s="106"/>
      <c r="GN75" s="106"/>
      <c r="GO75" s="106"/>
      <c r="GP75" s="106"/>
      <c r="GQ75" s="107"/>
    </row>
    <row r="76" customFormat="false" ht="12.75" hidden="false" customHeight="false" outlineLevel="0" collapsed="false">
      <c r="A76" s="115"/>
      <c r="B76" s="116"/>
      <c r="C76" s="116"/>
      <c r="D76" s="105"/>
      <c r="E76" s="105"/>
      <c r="F76" s="117"/>
      <c r="G76" s="117"/>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6"/>
      <c r="BZ76" s="106"/>
      <c r="CA76" s="106"/>
      <c r="CB76" s="106"/>
      <c r="CC76" s="106"/>
      <c r="CD76" s="106"/>
      <c r="CE76" s="106"/>
      <c r="CF76" s="106"/>
      <c r="CG76" s="106"/>
      <c r="CH76" s="106"/>
      <c r="CI76" s="106"/>
      <c r="CJ76" s="106"/>
      <c r="CK76" s="106"/>
      <c r="CL76" s="106"/>
      <c r="CM76" s="106"/>
      <c r="CN76" s="106"/>
      <c r="CO76" s="106"/>
      <c r="CP76" s="106"/>
      <c r="CQ76" s="106"/>
      <c r="CR76" s="106"/>
      <c r="CS76" s="106"/>
      <c r="CT76" s="106"/>
      <c r="CU76" s="106"/>
      <c r="CV76" s="106"/>
      <c r="CW76" s="106"/>
      <c r="CX76" s="106"/>
      <c r="CY76" s="106"/>
      <c r="CZ76" s="106"/>
      <c r="DA76" s="106"/>
      <c r="DB76" s="106"/>
      <c r="DC76" s="106"/>
      <c r="DD76" s="106"/>
      <c r="DE76" s="106"/>
      <c r="DF76" s="106"/>
      <c r="DG76" s="106"/>
      <c r="DH76" s="106"/>
      <c r="DI76" s="106"/>
      <c r="DJ76" s="106"/>
      <c r="DK76" s="106"/>
      <c r="DL76" s="106"/>
      <c r="DM76" s="106"/>
      <c r="DN76" s="106"/>
      <c r="DO76" s="106"/>
      <c r="DP76" s="106"/>
      <c r="DQ76" s="106"/>
      <c r="DR76" s="106"/>
      <c r="DS76" s="106"/>
      <c r="DT76" s="106"/>
      <c r="DU76" s="106"/>
      <c r="DV76" s="106"/>
      <c r="DW76" s="106"/>
      <c r="DX76" s="106"/>
      <c r="DY76" s="106"/>
      <c r="DZ76" s="106"/>
      <c r="EA76" s="106"/>
      <c r="EB76" s="106"/>
      <c r="EC76" s="106"/>
      <c r="ED76" s="106"/>
      <c r="EE76" s="106"/>
      <c r="EF76" s="106"/>
      <c r="EG76" s="106"/>
      <c r="EH76" s="106"/>
      <c r="EI76" s="106"/>
      <c r="EJ76" s="106"/>
      <c r="EK76" s="106"/>
      <c r="EL76" s="106"/>
      <c r="EM76" s="106"/>
      <c r="EN76" s="106"/>
      <c r="EO76" s="106"/>
      <c r="EP76" s="106"/>
      <c r="EQ76" s="106"/>
      <c r="ER76" s="106"/>
      <c r="ES76" s="106"/>
      <c r="ET76" s="106"/>
      <c r="EU76" s="106"/>
      <c r="EV76" s="106"/>
      <c r="EW76" s="106"/>
      <c r="EX76" s="106"/>
      <c r="EY76" s="106"/>
      <c r="EZ76" s="106"/>
      <c r="FA76" s="106"/>
      <c r="FB76" s="106"/>
      <c r="FC76" s="106"/>
      <c r="FD76" s="106"/>
      <c r="FE76" s="106"/>
      <c r="FF76" s="106"/>
      <c r="FG76" s="106"/>
      <c r="FH76" s="106"/>
      <c r="FI76" s="106"/>
      <c r="FJ76" s="106"/>
      <c r="FK76" s="106"/>
      <c r="FL76" s="106"/>
      <c r="FM76" s="106"/>
      <c r="FN76" s="106"/>
      <c r="FO76" s="106"/>
      <c r="FP76" s="106"/>
      <c r="FQ76" s="106"/>
      <c r="FR76" s="106"/>
      <c r="FS76" s="106"/>
      <c r="FT76" s="106"/>
      <c r="FU76" s="106"/>
      <c r="FV76" s="106"/>
      <c r="FW76" s="106"/>
      <c r="FX76" s="106"/>
      <c r="FY76" s="106"/>
      <c r="FZ76" s="106"/>
      <c r="GA76" s="106"/>
      <c r="GB76" s="106"/>
      <c r="GC76" s="106"/>
      <c r="GD76" s="106"/>
      <c r="GE76" s="106"/>
      <c r="GF76" s="106"/>
      <c r="GG76" s="106"/>
      <c r="GH76" s="106"/>
      <c r="GI76" s="106"/>
      <c r="GJ76" s="106"/>
      <c r="GK76" s="106"/>
      <c r="GL76" s="106"/>
      <c r="GM76" s="106"/>
      <c r="GN76" s="106"/>
      <c r="GO76" s="106"/>
      <c r="GP76" s="106"/>
      <c r="GQ76" s="107"/>
    </row>
    <row r="77" customFormat="false" ht="12.75" hidden="false" customHeight="false" outlineLevel="0" collapsed="false">
      <c r="A77" s="115"/>
      <c r="B77" s="116"/>
      <c r="C77" s="116"/>
      <c r="D77" s="105"/>
      <c r="E77" s="105"/>
      <c r="F77" s="117"/>
      <c r="G77" s="117"/>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c r="AO77" s="106"/>
      <c r="AP77" s="106"/>
      <c r="AQ77" s="106"/>
      <c r="AR77" s="106"/>
      <c r="AS77" s="106"/>
      <c r="AT77" s="106"/>
      <c r="AU77" s="106"/>
      <c r="AV77" s="106"/>
      <c r="AW77" s="106"/>
      <c r="AX77" s="106"/>
      <c r="AY77" s="106"/>
      <c r="AZ77" s="106"/>
      <c r="BA77" s="106"/>
      <c r="BB77" s="106"/>
      <c r="BC77" s="106"/>
      <c r="BD77" s="106"/>
      <c r="BE77" s="106"/>
      <c r="BF77" s="106"/>
      <c r="BG77" s="106"/>
      <c r="BH77" s="106"/>
      <c r="BI77" s="106"/>
      <c r="BJ77" s="106"/>
      <c r="BK77" s="106"/>
      <c r="BL77" s="106"/>
      <c r="BM77" s="106"/>
      <c r="BN77" s="106"/>
      <c r="BO77" s="106"/>
      <c r="BP77" s="106"/>
      <c r="BQ77" s="106"/>
      <c r="BR77" s="106"/>
      <c r="BS77" s="106"/>
      <c r="BT77" s="106"/>
      <c r="BU77" s="106"/>
      <c r="BV77" s="106"/>
      <c r="BW77" s="106"/>
      <c r="BX77" s="106"/>
      <c r="BY77" s="106"/>
      <c r="BZ77" s="106"/>
      <c r="CA77" s="106"/>
      <c r="CB77" s="106"/>
      <c r="CC77" s="106"/>
      <c r="CD77" s="106"/>
      <c r="CE77" s="106"/>
      <c r="CF77" s="106"/>
      <c r="CG77" s="106"/>
      <c r="CH77" s="106"/>
      <c r="CI77" s="106"/>
      <c r="CJ77" s="106"/>
      <c r="CK77" s="106"/>
      <c r="CL77" s="106"/>
      <c r="CM77" s="106"/>
      <c r="CN77" s="106"/>
      <c r="CO77" s="106"/>
      <c r="CP77" s="106"/>
      <c r="CQ77" s="106"/>
      <c r="CR77" s="106"/>
      <c r="CS77" s="106"/>
      <c r="CT77" s="106"/>
      <c r="CU77" s="106"/>
      <c r="CV77" s="106"/>
      <c r="CW77" s="106"/>
      <c r="CX77" s="106"/>
      <c r="CY77" s="106"/>
      <c r="CZ77" s="106"/>
      <c r="DA77" s="106"/>
      <c r="DB77" s="106"/>
      <c r="DC77" s="106"/>
      <c r="DD77" s="106"/>
      <c r="DE77" s="106"/>
      <c r="DF77" s="106"/>
      <c r="DG77" s="106"/>
      <c r="DH77" s="106"/>
      <c r="DI77" s="106"/>
      <c r="DJ77" s="106"/>
      <c r="DK77" s="106"/>
      <c r="DL77" s="106"/>
      <c r="DM77" s="106"/>
      <c r="DN77" s="106"/>
      <c r="DO77" s="106"/>
      <c r="DP77" s="106"/>
      <c r="DQ77" s="106"/>
      <c r="DR77" s="106"/>
      <c r="DS77" s="106"/>
      <c r="DT77" s="106"/>
      <c r="DU77" s="106"/>
      <c r="DV77" s="106"/>
      <c r="DW77" s="106"/>
      <c r="DX77" s="106"/>
      <c r="DY77" s="106"/>
      <c r="DZ77" s="106"/>
      <c r="EA77" s="106"/>
      <c r="EB77" s="106"/>
      <c r="EC77" s="106"/>
      <c r="ED77" s="106"/>
      <c r="EE77" s="106"/>
      <c r="EF77" s="106"/>
      <c r="EG77" s="106"/>
      <c r="EH77" s="106"/>
      <c r="EI77" s="106"/>
      <c r="EJ77" s="106"/>
      <c r="EK77" s="106"/>
      <c r="EL77" s="106"/>
      <c r="EM77" s="106"/>
      <c r="EN77" s="106"/>
      <c r="EO77" s="106"/>
      <c r="EP77" s="106"/>
      <c r="EQ77" s="106"/>
      <c r="ER77" s="106"/>
      <c r="ES77" s="106"/>
      <c r="ET77" s="106"/>
      <c r="EU77" s="106"/>
      <c r="EV77" s="106"/>
      <c r="EW77" s="106"/>
      <c r="EX77" s="106"/>
      <c r="EY77" s="106"/>
      <c r="EZ77" s="106"/>
      <c r="FA77" s="106"/>
      <c r="FB77" s="106"/>
      <c r="FC77" s="106"/>
      <c r="FD77" s="106"/>
      <c r="FE77" s="106"/>
      <c r="FF77" s="106"/>
      <c r="FG77" s="106"/>
      <c r="FH77" s="106"/>
      <c r="FI77" s="106"/>
      <c r="FJ77" s="106"/>
      <c r="FK77" s="106"/>
      <c r="FL77" s="106"/>
      <c r="FM77" s="106"/>
      <c r="FN77" s="106"/>
      <c r="FO77" s="106"/>
      <c r="FP77" s="106"/>
      <c r="FQ77" s="106"/>
      <c r="FR77" s="106"/>
      <c r="FS77" s="106"/>
      <c r="FT77" s="106"/>
      <c r="FU77" s="106"/>
      <c r="FV77" s="106"/>
      <c r="FW77" s="106"/>
      <c r="FX77" s="106"/>
      <c r="FY77" s="106"/>
      <c r="FZ77" s="106"/>
      <c r="GA77" s="106"/>
      <c r="GB77" s="106"/>
      <c r="GC77" s="106"/>
      <c r="GD77" s="106"/>
      <c r="GE77" s="106"/>
      <c r="GF77" s="106"/>
      <c r="GG77" s="106"/>
      <c r="GH77" s="106"/>
      <c r="GI77" s="106"/>
      <c r="GJ77" s="106"/>
      <c r="GK77" s="106"/>
      <c r="GL77" s="106"/>
      <c r="GM77" s="106"/>
      <c r="GN77" s="106"/>
      <c r="GO77" s="106"/>
      <c r="GP77" s="106"/>
      <c r="GQ77" s="107"/>
    </row>
    <row r="78" customFormat="false" ht="12.75" hidden="false" customHeight="false" outlineLevel="0" collapsed="false">
      <c r="A78" s="115"/>
      <c r="B78" s="116"/>
      <c r="C78" s="116"/>
      <c r="D78" s="105"/>
      <c r="E78" s="105"/>
      <c r="F78" s="117"/>
      <c r="G78" s="117"/>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106"/>
      <c r="AL78" s="106"/>
      <c r="AM78" s="106"/>
      <c r="AN78" s="106"/>
      <c r="AO78" s="106"/>
      <c r="AP78" s="106"/>
      <c r="AQ78" s="106"/>
      <c r="AR78" s="106"/>
      <c r="AS78" s="106"/>
      <c r="AT78" s="106"/>
      <c r="AU78" s="106"/>
      <c r="AV78" s="106"/>
      <c r="AW78" s="106"/>
      <c r="AX78" s="106"/>
      <c r="AY78" s="106"/>
      <c r="AZ78" s="106"/>
      <c r="BA78" s="106"/>
      <c r="BB78" s="106"/>
      <c r="BC78" s="106"/>
      <c r="BD78" s="106"/>
      <c r="BE78" s="106"/>
      <c r="BF78" s="106"/>
      <c r="BG78" s="106"/>
      <c r="BH78" s="106"/>
      <c r="BI78" s="106"/>
      <c r="BJ78" s="106"/>
      <c r="BK78" s="106"/>
      <c r="BL78" s="106"/>
      <c r="BM78" s="106"/>
      <c r="BN78" s="106"/>
      <c r="BO78" s="106"/>
      <c r="BP78" s="106"/>
      <c r="BQ78" s="106"/>
      <c r="BR78" s="106"/>
      <c r="BS78" s="106"/>
      <c r="BT78" s="106"/>
      <c r="BU78" s="106"/>
      <c r="BV78" s="106"/>
      <c r="BW78" s="106"/>
      <c r="BX78" s="106"/>
      <c r="BY78" s="106"/>
      <c r="BZ78" s="106"/>
      <c r="CA78" s="106"/>
      <c r="CB78" s="106"/>
      <c r="CC78" s="106"/>
      <c r="CD78" s="106"/>
      <c r="CE78" s="106"/>
      <c r="CF78" s="106"/>
      <c r="CG78" s="106"/>
      <c r="CH78" s="106"/>
      <c r="CI78" s="106"/>
      <c r="CJ78" s="106"/>
      <c r="CK78" s="106"/>
      <c r="CL78" s="106"/>
      <c r="CM78" s="106"/>
      <c r="CN78" s="106"/>
      <c r="CO78" s="106"/>
      <c r="CP78" s="106"/>
      <c r="CQ78" s="106"/>
      <c r="CR78" s="106"/>
      <c r="CS78" s="106"/>
      <c r="CT78" s="106"/>
      <c r="CU78" s="106"/>
      <c r="CV78" s="106"/>
      <c r="CW78" s="106"/>
      <c r="CX78" s="106"/>
      <c r="CY78" s="106"/>
      <c r="CZ78" s="106"/>
      <c r="DA78" s="106"/>
      <c r="DB78" s="106"/>
      <c r="DC78" s="106"/>
      <c r="DD78" s="106"/>
      <c r="DE78" s="106"/>
      <c r="DF78" s="106"/>
      <c r="DG78" s="106"/>
      <c r="DH78" s="106"/>
      <c r="DI78" s="106"/>
      <c r="DJ78" s="106"/>
      <c r="DK78" s="106"/>
      <c r="DL78" s="106"/>
      <c r="DM78" s="106"/>
      <c r="DN78" s="106"/>
      <c r="DO78" s="106"/>
      <c r="DP78" s="106"/>
      <c r="DQ78" s="106"/>
      <c r="DR78" s="106"/>
      <c r="DS78" s="106"/>
      <c r="DT78" s="106"/>
      <c r="DU78" s="106"/>
      <c r="DV78" s="106"/>
      <c r="DW78" s="106"/>
      <c r="DX78" s="106"/>
      <c r="DY78" s="106"/>
      <c r="DZ78" s="106"/>
      <c r="EA78" s="106"/>
      <c r="EB78" s="106"/>
      <c r="EC78" s="106"/>
      <c r="ED78" s="106"/>
      <c r="EE78" s="106"/>
      <c r="EF78" s="106"/>
      <c r="EG78" s="106"/>
      <c r="EH78" s="106"/>
      <c r="EI78" s="106"/>
      <c r="EJ78" s="106"/>
      <c r="EK78" s="106"/>
      <c r="EL78" s="106"/>
      <c r="EM78" s="106"/>
      <c r="EN78" s="106"/>
      <c r="EO78" s="106"/>
      <c r="EP78" s="106"/>
      <c r="EQ78" s="106"/>
      <c r="ER78" s="106"/>
      <c r="ES78" s="106"/>
      <c r="ET78" s="106"/>
      <c r="EU78" s="106"/>
      <c r="EV78" s="106"/>
      <c r="EW78" s="106"/>
      <c r="EX78" s="106"/>
      <c r="EY78" s="106"/>
      <c r="EZ78" s="106"/>
      <c r="FA78" s="106"/>
      <c r="FB78" s="106"/>
      <c r="FC78" s="106"/>
      <c r="FD78" s="106"/>
      <c r="FE78" s="106"/>
      <c r="FF78" s="106"/>
      <c r="FG78" s="106"/>
      <c r="FH78" s="106"/>
      <c r="FI78" s="106"/>
      <c r="FJ78" s="106"/>
      <c r="FK78" s="106"/>
      <c r="FL78" s="106"/>
      <c r="FM78" s="106"/>
      <c r="FN78" s="106"/>
      <c r="FO78" s="106"/>
      <c r="FP78" s="106"/>
      <c r="FQ78" s="106"/>
      <c r="FR78" s="106"/>
      <c r="FS78" s="106"/>
      <c r="FT78" s="106"/>
      <c r="FU78" s="106"/>
      <c r="FV78" s="106"/>
      <c r="FW78" s="106"/>
      <c r="FX78" s="106"/>
      <c r="FY78" s="106"/>
      <c r="FZ78" s="106"/>
      <c r="GA78" s="106"/>
      <c r="GB78" s="106"/>
      <c r="GC78" s="106"/>
      <c r="GD78" s="106"/>
      <c r="GE78" s="106"/>
      <c r="GF78" s="106"/>
      <c r="GG78" s="106"/>
      <c r="GH78" s="106"/>
      <c r="GI78" s="106"/>
      <c r="GJ78" s="106"/>
      <c r="GK78" s="106"/>
      <c r="GL78" s="106"/>
      <c r="GM78" s="106"/>
      <c r="GN78" s="106"/>
      <c r="GO78" s="106"/>
      <c r="GP78" s="106"/>
      <c r="GQ78" s="107"/>
    </row>
    <row r="79" customFormat="false" ht="12.75" hidden="false" customHeight="false" outlineLevel="0" collapsed="false">
      <c r="A79" s="115"/>
      <c r="B79" s="116"/>
      <c r="C79" s="116"/>
      <c r="D79" s="105"/>
      <c r="E79" s="105"/>
      <c r="F79" s="117"/>
      <c r="G79" s="117"/>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c r="AN79" s="106"/>
      <c r="AO79" s="106"/>
      <c r="AP79" s="106"/>
      <c r="AQ79" s="106"/>
      <c r="AR79" s="106"/>
      <c r="AS79" s="106"/>
      <c r="AT79" s="106"/>
      <c r="AU79" s="106"/>
      <c r="AV79" s="106"/>
      <c r="AW79" s="106"/>
      <c r="AX79" s="106"/>
      <c r="AY79" s="106"/>
      <c r="AZ79" s="106"/>
      <c r="BA79" s="106"/>
      <c r="BB79" s="106"/>
      <c r="BC79" s="106"/>
      <c r="BD79" s="106"/>
      <c r="BE79" s="106"/>
      <c r="BF79" s="106"/>
      <c r="BG79" s="106"/>
      <c r="BH79" s="106"/>
      <c r="BI79" s="106"/>
      <c r="BJ79" s="106"/>
      <c r="BK79" s="106"/>
      <c r="BL79" s="106"/>
      <c r="BM79" s="106"/>
      <c r="BN79" s="106"/>
      <c r="BO79" s="106"/>
      <c r="BP79" s="106"/>
      <c r="BQ79" s="106"/>
      <c r="BR79" s="106"/>
      <c r="BS79" s="106"/>
      <c r="BT79" s="106"/>
      <c r="BU79" s="106"/>
      <c r="BV79" s="106"/>
      <c r="BW79" s="106"/>
      <c r="BX79" s="106"/>
      <c r="BY79" s="106"/>
      <c r="BZ79" s="106"/>
      <c r="CA79" s="106"/>
      <c r="CB79" s="106"/>
      <c r="CC79" s="106"/>
      <c r="CD79" s="106"/>
      <c r="CE79" s="106"/>
      <c r="CF79" s="106"/>
      <c r="CG79" s="106"/>
      <c r="CH79" s="106"/>
      <c r="CI79" s="106"/>
      <c r="CJ79" s="106"/>
      <c r="CK79" s="106"/>
      <c r="CL79" s="106"/>
      <c r="CM79" s="106"/>
      <c r="CN79" s="106"/>
      <c r="CO79" s="106"/>
      <c r="CP79" s="106"/>
      <c r="CQ79" s="106"/>
      <c r="CR79" s="106"/>
      <c r="CS79" s="106"/>
      <c r="CT79" s="106"/>
      <c r="CU79" s="106"/>
      <c r="CV79" s="106"/>
      <c r="CW79" s="106"/>
      <c r="CX79" s="106"/>
      <c r="CY79" s="106"/>
      <c r="CZ79" s="106"/>
      <c r="DA79" s="106"/>
      <c r="DB79" s="106"/>
      <c r="DC79" s="106"/>
      <c r="DD79" s="106"/>
      <c r="DE79" s="106"/>
      <c r="DF79" s="106"/>
      <c r="DG79" s="106"/>
      <c r="DH79" s="106"/>
      <c r="DI79" s="106"/>
      <c r="DJ79" s="106"/>
      <c r="DK79" s="106"/>
      <c r="DL79" s="106"/>
      <c r="DM79" s="106"/>
      <c r="DN79" s="106"/>
      <c r="DO79" s="106"/>
      <c r="DP79" s="106"/>
      <c r="DQ79" s="106"/>
      <c r="DR79" s="106"/>
      <c r="DS79" s="106"/>
      <c r="DT79" s="106"/>
      <c r="DU79" s="106"/>
      <c r="DV79" s="106"/>
      <c r="DW79" s="106"/>
      <c r="DX79" s="106"/>
      <c r="DY79" s="106"/>
      <c r="DZ79" s="106"/>
      <c r="EA79" s="106"/>
      <c r="EB79" s="106"/>
      <c r="EC79" s="106"/>
      <c r="ED79" s="106"/>
      <c r="EE79" s="106"/>
      <c r="EF79" s="106"/>
      <c r="EG79" s="106"/>
      <c r="EH79" s="106"/>
      <c r="EI79" s="106"/>
      <c r="EJ79" s="106"/>
      <c r="EK79" s="106"/>
      <c r="EL79" s="106"/>
      <c r="EM79" s="106"/>
      <c r="EN79" s="106"/>
      <c r="EO79" s="106"/>
      <c r="EP79" s="106"/>
      <c r="EQ79" s="106"/>
      <c r="ER79" s="106"/>
      <c r="ES79" s="106"/>
      <c r="ET79" s="106"/>
      <c r="EU79" s="106"/>
      <c r="EV79" s="106"/>
      <c r="EW79" s="106"/>
      <c r="EX79" s="106"/>
      <c r="EY79" s="106"/>
      <c r="EZ79" s="106"/>
      <c r="FA79" s="106"/>
      <c r="FB79" s="106"/>
      <c r="FC79" s="106"/>
      <c r="FD79" s="106"/>
      <c r="FE79" s="106"/>
      <c r="FF79" s="106"/>
      <c r="FG79" s="106"/>
      <c r="FH79" s="106"/>
      <c r="FI79" s="106"/>
      <c r="FJ79" s="106"/>
      <c r="FK79" s="106"/>
      <c r="FL79" s="106"/>
      <c r="FM79" s="106"/>
      <c r="FN79" s="106"/>
      <c r="FO79" s="106"/>
      <c r="FP79" s="106"/>
      <c r="FQ79" s="106"/>
      <c r="FR79" s="106"/>
      <c r="FS79" s="106"/>
      <c r="FT79" s="106"/>
      <c r="FU79" s="106"/>
      <c r="FV79" s="106"/>
      <c r="FW79" s="106"/>
      <c r="FX79" s="106"/>
      <c r="FY79" s="106"/>
      <c r="FZ79" s="106"/>
      <c r="GA79" s="106"/>
      <c r="GB79" s="106"/>
      <c r="GC79" s="106"/>
      <c r="GD79" s="106"/>
      <c r="GE79" s="106"/>
      <c r="GF79" s="106"/>
      <c r="GG79" s="106"/>
      <c r="GH79" s="106"/>
      <c r="GI79" s="106"/>
      <c r="GJ79" s="106"/>
      <c r="GK79" s="106"/>
      <c r="GL79" s="106"/>
      <c r="GM79" s="106"/>
      <c r="GN79" s="106"/>
      <c r="GO79" s="106"/>
      <c r="GP79" s="106"/>
      <c r="GQ79" s="107"/>
    </row>
    <row r="80" customFormat="false" ht="12.75" hidden="false" customHeight="false" outlineLevel="0" collapsed="false">
      <c r="A80" s="115"/>
      <c r="B80" s="116"/>
      <c r="C80" s="116"/>
      <c r="D80" s="105"/>
      <c r="E80" s="105"/>
      <c r="F80" s="117"/>
      <c r="G80" s="117"/>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c r="AN80" s="106"/>
      <c r="AO80" s="106"/>
      <c r="AP80" s="106"/>
      <c r="AQ80" s="106"/>
      <c r="AR80" s="106"/>
      <c r="AS80" s="106"/>
      <c r="AT80" s="106"/>
      <c r="AU80" s="106"/>
      <c r="AV80" s="106"/>
      <c r="AW80" s="106"/>
      <c r="AX80" s="106"/>
      <c r="AY80" s="106"/>
      <c r="AZ80" s="106"/>
      <c r="BA80" s="106"/>
      <c r="BB80" s="106"/>
      <c r="BC80" s="106"/>
      <c r="BD80" s="106"/>
      <c r="BE80" s="106"/>
      <c r="BF80" s="106"/>
      <c r="BG80" s="106"/>
      <c r="BH80" s="106"/>
      <c r="BI80" s="106"/>
      <c r="BJ80" s="106"/>
      <c r="BK80" s="106"/>
      <c r="BL80" s="106"/>
      <c r="BM80" s="106"/>
      <c r="BN80" s="106"/>
      <c r="BO80" s="106"/>
      <c r="BP80" s="106"/>
      <c r="BQ80" s="106"/>
      <c r="BR80" s="106"/>
      <c r="BS80" s="106"/>
      <c r="BT80" s="106"/>
      <c r="BU80" s="106"/>
      <c r="BV80" s="106"/>
      <c r="BW80" s="106"/>
      <c r="BX80" s="106"/>
      <c r="BY80" s="106"/>
      <c r="BZ80" s="106"/>
      <c r="CA80" s="106"/>
      <c r="CB80" s="106"/>
      <c r="CC80" s="106"/>
      <c r="CD80" s="106"/>
      <c r="CE80" s="106"/>
      <c r="CF80" s="106"/>
      <c r="CG80" s="106"/>
      <c r="CH80" s="106"/>
      <c r="CI80" s="106"/>
      <c r="CJ80" s="106"/>
      <c r="CK80" s="106"/>
      <c r="CL80" s="106"/>
      <c r="CM80" s="106"/>
      <c r="CN80" s="106"/>
      <c r="CO80" s="106"/>
      <c r="CP80" s="106"/>
      <c r="CQ80" s="106"/>
      <c r="CR80" s="106"/>
      <c r="CS80" s="106"/>
      <c r="CT80" s="106"/>
      <c r="CU80" s="106"/>
      <c r="CV80" s="106"/>
      <c r="CW80" s="106"/>
      <c r="CX80" s="106"/>
      <c r="CY80" s="106"/>
      <c r="CZ80" s="106"/>
      <c r="DA80" s="106"/>
      <c r="DB80" s="106"/>
      <c r="DC80" s="106"/>
      <c r="DD80" s="106"/>
      <c r="DE80" s="106"/>
      <c r="DF80" s="106"/>
      <c r="DG80" s="106"/>
      <c r="DH80" s="106"/>
      <c r="DI80" s="106"/>
      <c r="DJ80" s="106"/>
      <c r="DK80" s="106"/>
      <c r="DL80" s="106"/>
      <c r="DM80" s="106"/>
      <c r="DN80" s="106"/>
      <c r="DO80" s="106"/>
      <c r="DP80" s="106"/>
      <c r="DQ80" s="106"/>
      <c r="DR80" s="106"/>
      <c r="DS80" s="106"/>
      <c r="DT80" s="106"/>
      <c r="DU80" s="106"/>
      <c r="DV80" s="106"/>
      <c r="DW80" s="106"/>
      <c r="DX80" s="106"/>
      <c r="DY80" s="106"/>
      <c r="DZ80" s="106"/>
      <c r="EA80" s="106"/>
      <c r="EB80" s="106"/>
      <c r="EC80" s="106"/>
      <c r="ED80" s="106"/>
      <c r="EE80" s="106"/>
      <c r="EF80" s="106"/>
      <c r="EG80" s="106"/>
      <c r="EH80" s="106"/>
      <c r="EI80" s="106"/>
      <c r="EJ80" s="106"/>
      <c r="EK80" s="106"/>
      <c r="EL80" s="106"/>
      <c r="EM80" s="106"/>
      <c r="EN80" s="106"/>
      <c r="EO80" s="106"/>
      <c r="EP80" s="106"/>
      <c r="EQ80" s="106"/>
      <c r="ER80" s="106"/>
      <c r="ES80" s="106"/>
      <c r="ET80" s="106"/>
      <c r="EU80" s="106"/>
      <c r="EV80" s="106"/>
      <c r="EW80" s="106"/>
      <c r="EX80" s="106"/>
      <c r="EY80" s="106"/>
      <c r="EZ80" s="106"/>
      <c r="FA80" s="106"/>
      <c r="FB80" s="106"/>
      <c r="FC80" s="106"/>
      <c r="FD80" s="106"/>
      <c r="FE80" s="106"/>
      <c r="FF80" s="106"/>
      <c r="FG80" s="106"/>
      <c r="FH80" s="106"/>
      <c r="FI80" s="106"/>
      <c r="FJ80" s="106"/>
      <c r="FK80" s="106"/>
      <c r="FL80" s="106"/>
      <c r="FM80" s="106"/>
      <c r="FN80" s="106"/>
      <c r="FO80" s="106"/>
      <c r="FP80" s="106"/>
      <c r="FQ80" s="106"/>
      <c r="FR80" s="106"/>
      <c r="FS80" s="106"/>
      <c r="FT80" s="106"/>
      <c r="FU80" s="106"/>
      <c r="FV80" s="106"/>
      <c r="FW80" s="106"/>
      <c r="FX80" s="106"/>
      <c r="FY80" s="106"/>
      <c r="FZ80" s="106"/>
      <c r="GA80" s="106"/>
      <c r="GB80" s="106"/>
      <c r="GC80" s="106"/>
      <c r="GD80" s="106"/>
      <c r="GE80" s="106"/>
      <c r="GF80" s="106"/>
      <c r="GG80" s="106"/>
      <c r="GH80" s="106"/>
      <c r="GI80" s="106"/>
      <c r="GJ80" s="106"/>
      <c r="GK80" s="106"/>
      <c r="GL80" s="106"/>
      <c r="GM80" s="106"/>
      <c r="GN80" s="106"/>
      <c r="GO80" s="106"/>
      <c r="GP80" s="106"/>
      <c r="GQ80" s="107"/>
    </row>
    <row r="81" customFormat="false" ht="12.75" hidden="false" customHeight="false" outlineLevel="0" collapsed="false">
      <c r="A81" s="115"/>
      <c r="B81" s="116"/>
      <c r="C81" s="116"/>
      <c r="D81" s="105"/>
      <c r="E81" s="105"/>
      <c r="F81" s="117"/>
      <c r="G81" s="117"/>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c r="AN81" s="106"/>
      <c r="AO81" s="106"/>
      <c r="AP81" s="106"/>
      <c r="AQ81" s="106"/>
      <c r="AR81" s="106"/>
      <c r="AS81" s="106"/>
      <c r="AT81" s="106"/>
      <c r="AU81" s="106"/>
      <c r="AV81" s="106"/>
      <c r="AW81" s="106"/>
      <c r="AX81" s="106"/>
      <c r="AY81" s="106"/>
      <c r="AZ81" s="106"/>
      <c r="BA81" s="106"/>
      <c r="BB81" s="106"/>
      <c r="BC81" s="106"/>
      <c r="BD81" s="106"/>
      <c r="BE81" s="106"/>
      <c r="BF81" s="106"/>
      <c r="BG81" s="106"/>
      <c r="BH81" s="106"/>
      <c r="BI81" s="106"/>
      <c r="BJ81" s="106"/>
      <c r="BK81" s="106"/>
      <c r="BL81" s="106"/>
      <c r="BM81" s="106"/>
      <c r="BN81" s="106"/>
      <c r="BO81" s="106"/>
      <c r="BP81" s="106"/>
      <c r="BQ81" s="106"/>
      <c r="BR81" s="106"/>
      <c r="BS81" s="106"/>
      <c r="BT81" s="106"/>
      <c r="BU81" s="106"/>
      <c r="BV81" s="106"/>
      <c r="BW81" s="106"/>
      <c r="BX81" s="106"/>
      <c r="BY81" s="106"/>
      <c r="BZ81" s="106"/>
      <c r="CA81" s="106"/>
      <c r="CB81" s="106"/>
      <c r="CC81" s="106"/>
      <c r="CD81" s="106"/>
      <c r="CE81" s="106"/>
      <c r="CF81" s="106"/>
      <c r="CG81" s="106"/>
      <c r="CH81" s="106"/>
      <c r="CI81" s="106"/>
      <c r="CJ81" s="106"/>
      <c r="CK81" s="106"/>
      <c r="CL81" s="106"/>
      <c r="CM81" s="106"/>
      <c r="CN81" s="106"/>
      <c r="CO81" s="106"/>
      <c r="CP81" s="106"/>
      <c r="CQ81" s="106"/>
      <c r="CR81" s="106"/>
      <c r="CS81" s="106"/>
      <c r="CT81" s="106"/>
      <c r="CU81" s="106"/>
      <c r="CV81" s="106"/>
      <c r="CW81" s="106"/>
      <c r="CX81" s="106"/>
      <c r="CY81" s="106"/>
      <c r="CZ81" s="106"/>
      <c r="DA81" s="106"/>
      <c r="DB81" s="106"/>
      <c r="DC81" s="106"/>
      <c r="DD81" s="106"/>
      <c r="DE81" s="106"/>
      <c r="DF81" s="106"/>
      <c r="DG81" s="106"/>
      <c r="DH81" s="106"/>
      <c r="DI81" s="106"/>
      <c r="DJ81" s="106"/>
      <c r="DK81" s="106"/>
      <c r="DL81" s="106"/>
      <c r="DM81" s="106"/>
      <c r="DN81" s="106"/>
      <c r="DO81" s="106"/>
      <c r="DP81" s="106"/>
      <c r="DQ81" s="106"/>
      <c r="DR81" s="106"/>
      <c r="DS81" s="106"/>
      <c r="DT81" s="106"/>
      <c r="DU81" s="106"/>
      <c r="DV81" s="106"/>
      <c r="DW81" s="106"/>
      <c r="DX81" s="106"/>
      <c r="DY81" s="106"/>
      <c r="DZ81" s="106"/>
      <c r="EA81" s="106"/>
      <c r="EB81" s="106"/>
      <c r="EC81" s="106"/>
      <c r="ED81" s="106"/>
      <c r="EE81" s="106"/>
      <c r="EF81" s="106"/>
      <c r="EG81" s="106"/>
      <c r="EH81" s="106"/>
      <c r="EI81" s="106"/>
      <c r="EJ81" s="106"/>
      <c r="EK81" s="106"/>
      <c r="EL81" s="106"/>
      <c r="EM81" s="106"/>
      <c r="EN81" s="106"/>
      <c r="EO81" s="106"/>
      <c r="EP81" s="106"/>
      <c r="EQ81" s="106"/>
      <c r="ER81" s="106"/>
      <c r="ES81" s="106"/>
      <c r="ET81" s="106"/>
      <c r="EU81" s="106"/>
      <c r="EV81" s="106"/>
      <c r="EW81" s="106"/>
      <c r="EX81" s="106"/>
      <c r="EY81" s="106"/>
      <c r="EZ81" s="106"/>
      <c r="FA81" s="106"/>
      <c r="FB81" s="106"/>
      <c r="FC81" s="106"/>
      <c r="FD81" s="106"/>
      <c r="FE81" s="106"/>
      <c r="FF81" s="106"/>
      <c r="FG81" s="106"/>
      <c r="FH81" s="106"/>
      <c r="FI81" s="106"/>
      <c r="FJ81" s="106"/>
      <c r="FK81" s="106"/>
      <c r="FL81" s="106"/>
      <c r="FM81" s="106"/>
      <c r="FN81" s="106"/>
      <c r="FO81" s="106"/>
      <c r="FP81" s="106"/>
      <c r="FQ81" s="106"/>
      <c r="FR81" s="106"/>
      <c r="FS81" s="106"/>
      <c r="FT81" s="106"/>
      <c r="FU81" s="106"/>
      <c r="FV81" s="106"/>
      <c r="FW81" s="106"/>
      <c r="FX81" s="106"/>
      <c r="FY81" s="106"/>
      <c r="FZ81" s="106"/>
      <c r="GA81" s="106"/>
      <c r="GB81" s="106"/>
      <c r="GC81" s="106"/>
      <c r="GD81" s="106"/>
      <c r="GE81" s="106"/>
      <c r="GF81" s="106"/>
      <c r="GG81" s="106"/>
      <c r="GH81" s="106"/>
      <c r="GI81" s="106"/>
      <c r="GJ81" s="106"/>
      <c r="GK81" s="106"/>
      <c r="GL81" s="106"/>
      <c r="GM81" s="106"/>
      <c r="GN81" s="106"/>
      <c r="GO81" s="106"/>
      <c r="GP81" s="106"/>
      <c r="GQ81" s="107"/>
    </row>
    <row r="82" customFormat="false" ht="12.75" hidden="false" customHeight="false" outlineLevel="0" collapsed="false">
      <c r="A82" s="115"/>
      <c r="B82" s="116"/>
      <c r="C82" s="116"/>
      <c r="D82" s="105"/>
      <c r="E82" s="105"/>
      <c r="F82" s="117"/>
      <c r="G82" s="117"/>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c r="AO82" s="106"/>
      <c r="AP82" s="106"/>
      <c r="AQ82" s="106"/>
      <c r="AR82" s="106"/>
      <c r="AS82" s="106"/>
      <c r="AT82" s="106"/>
      <c r="AU82" s="106"/>
      <c r="AV82" s="106"/>
      <c r="AW82" s="106"/>
      <c r="AX82" s="106"/>
      <c r="AY82" s="106"/>
      <c r="AZ82" s="106"/>
      <c r="BA82" s="106"/>
      <c r="BB82" s="106"/>
      <c r="BC82" s="106"/>
      <c r="BD82" s="106"/>
      <c r="BE82" s="106"/>
      <c r="BF82" s="106"/>
      <c r="BG82" s="106"/>
      <c r="BH82" s="106"/>
      <c r="BI82" s="106"/>
      <c r="BJ82" s="106"/>
      <c r="BK82" s="106"/>
      <c r="BL82" s="106"/>
      <c r="BM82" s="106"/>
      <c r="BN82" s="106"/>
      <c r="BO82" s="106"/>
      <c r="BP82" s="106"/>
      <c r="BQ82" s="106"/>
      <c r="BR82" s="106"/>
      <c r="BS82" s="106"/>
      <c r="BT82" s="106"/>
      <c r="BU82" s="106"/>
      <c r="BV82" s="106"/>
      <c r="BW82" s="106"/>
      <c r="BX82" s="106"/>
      <c r="BY82" s="106"/>
      <c r="BZ82" s="106"/>
      <c r="CA82" s="106"/>
      <c r="CB82" s="106"/>
      <c r="CC82" s="106"/>
      <c r="CD82" s="106"/>
      <c r="CE82" s="106"/>
      <c r="CF82" s="106"/>
      <c r="CG82" s="106"/>
      <c r="CH82" s="106"/>
      <c r="CI82" s="106"/>
      <c r="CJ82" s="106"/>
      <c r="CK82" s="106"/>
      <c r="CL82" s="106"/>
      <c r="CM82" s="106"/>
      <c r="CN82" s="106"/>
      <c r="CO82" s="106"/>
      <c r="CP82" s="106"/>
      <c r="CQ82" s="106"/>
      <c r="CR82" s="106"/>
      <c r="CS82" s="106"/>
      <c r="CT82" s="106"/>
      <c r="CU82" s="106"/>
      <c r="CV82" s="106"/>
      <c r="CW82" s="106"/>
      <c r="CX82" s="106"/>
      <c r="CY82" s="106"/>
      <c r="CZ82" s="106"/>
      <c r="DA82" s="106"/>
      <c r="DB82" s="106"/>
      <c r="DC82" s="106"/>
      <c r="DD82" s="106"/>
      <c r="DE82" s="106"/>
      <c r="DF82" s="106"/>
      <c r="DG82" s="106"/>
      <c r="DH82" s="106"/>
      <c r="DI82" s="106"/>
      <c r="DJ82" s="106"/>
      <c r="DK82" s="106"/>
      <c r="DL82" s="106"/>
      <c r="DM82" s="106"/>
      <c r="DN82" s="106"/>
      <c r="DO82" s="106"/>
      <c r="DP82" s="106"/>
      <c r="DQ82" s="106"/>
      <c r="DR82" s="106"/>
      <c r="DS82" s="106"/>
      <c r="DT82" s="106"/>
      <c r="DU82" s="106"/>
      <c r="DV82" s="106"/>
      <c r="DW82" s="106"/>
      <c r="DX82" s="106"/>
      <c r="DY82" s="106"/>
      <c r="DZ82" s="106"/>
      <c r="EA82" s="106"/>
      <c r="EB82" s="106"/>
      <c r="EC82" s="106"/>
      <c r="ED82" s="106"/>
      <c r="EE82" s="106"/>
      <c r="EF82" s="106"/>
      <c r="EG82" s="106"/>
      <c r="EH82" s="106"/>
      <c r="EI82" s="106"/>
      <c r="EJ82" s="106"/>
      <c r="EK82" s="106"/>
      <c r="EL82" s="106"/>
      <c r="EM82" s="106"/>
      <c r="EN82" s="106"/>
      <c r="EO82" s="106"/>
      <c r="EP82" s="106"/>
      <c r="EQ82" s="106"/>
      <c r="ER82" s="106"/>
      <c r="ES82" s="106"/>
      <c r="ET82" s="106"/>
      <c r="EU82" s="106"/>
      <c r="EV82" s="106"/>
      <c r="EW82" s="106"/>
      <c r="EX82" s="106"/>
      <c r="EY82" s="106"/>
      <c r="EZ82" s="106"/>
      <c r="FA82" s="106"/>
      <c r="FB82" s="106"/>
      <c r="FC82" s="106"/>
      <c r="FD82" s="106"/>
      <c r="FE82" s="106"/>
      <c r="FF82" s="106"/>
      <c r="FG82" s="106"/>
      <c r="FH82" s="106"/>
      <c r="FI82" s="106"/>
      <c r="FJ82" s="106"/>
      <c r="FK82" s="106"/>
      <c r="FL82" s="106"/>
      <c r="FM82" s="106"/>
      <c r="FN82" s="106"/>
      <c r="FO82" s="106"/>
      <c r="FP82" s="106"/>
      <c r="FQ82" s="106"/>
      <c r="FR82" s="106"/>
      <c r="FS82" s="106"/>
      <c r="FT82" s="106"/>
      <c r="FU82" s="106"/>
      <c r="FV82" s="106"/>
      <c r="FW82" s="106"/>
      <c r="FX82" s="106"/>
      <c r="FY82" s="106"/>
      <c r="FZ82" s="106"/>
      <c r="GA82" s="106"/>
      <c r="GB82" s="106"/>
      <c r="GC82" s="106"/>
      <c r="GD82" s="106"/>
      <c r="GE82" s="106"/>
      <c r="GF82" s="106"/>
      <c r="GG82" s="106"/>
      <c r="GH82" s="106"/>
      <c r="GI82" s="106"/>
      <c r="GJ82" s="106"/>
      <c r="GK82" s="106"/>
      <c r="GL82" s="106"/>
      <c r="GM82" s="106"/>
      <c r="GN82" s="106"/>
      <c r="GO82" s="106"/>
      <c r="GP82" s="106"/>
      <c r="GQ82" s="107"/>
    </row>
    <row r="83" customFormat="false" ht="12.75" hidden="false" customHeight="false" outlineLevel="0" collapsed="false">
      <c r="A83" s="115"/>
      <c r="B83" s="116"/>
      <c r="C83" s="116"/>
      <c r="D83" s="105"/>
      <c r="E83" s="105"/>
      <c r="F83" s="117"/>
      <c r="G83" s="117"/>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6"/>
      <c r="BK83" s="106"/>
      <c r="BL83" s="106"/>
      <c r="BM83" s="106"/>
      <c r="BN83" s="106"/>
      <c r="BO83" s="106"/>
      <c r="BP83" s="106"/>
      <c r="BQ83" s="106"/>
      <c r="BR83" s="106"/>
      <c r="BS83" s="106"/>
      <c r="BT83" s="106"/>
      <c r="BU83" s="106"/>
      <c r="BV83" s="106"/>
      <c r="BW83" s="106"/>
      <c r="BX83" s="106"/>
      <c r="BY83" s="106"/>
      <c r="BZ83" s="106"/>
      <c r="CA83" s="106"/>
      <c r="CB83" s="106"/>
      <c r="CC83" s="106"/>
      <c r="CD83" s="106"/>
      <c r="CE83" s="106"/>
      <c r="CF83" s="106"/>
      <c r="CG83" s="106"/>
      <c r="CH83" s="106"/>
      <c r="CI83" s="106"/>
      <c r="CJ83" s="106"/>
      <c r="CK83" s="106"/>
      <c r="CL83" s="106"/>
      <c r="CM83" s="106"/>
      <c r="CN83" s="106"/>
      <c r="CO83" s="106"/>
      <c r="CP83" s="106"/>
      <c r="CQ83" s="106"/>
      <c r="CR83" s="106"/>
      <c r="CS83" s="106"/>
      <c r="CT83" s="106"/>
      <c r="CU83" s="106"/>
      <c r="CV83" s="106"/>
      <c r="CW83" s="106"/>
      <c r="CX83" s="106"/>
      <c r="CY83" s="106"/>
      <c r="CZ83" s="106"/>
      <c r="DA83" s="106"/>
      <c r="DB83" s="106"/>
      <c r="DC83" s="106"/>
      <c r="DD83" s="106"/>
      <c r="DE83" s="106"/>
      <c r="DF83" s="106"/>
      <c r="DG83" s="106"/>
      <c r="DH83" s="106"/>
      <c r="DI83" s="106"/>
      <c r="DJ83" s="106"/>
      <c r="DK83" s="106"/>
      <c r="DL83" s="106"/>
      <c r="DM83" s="106"/>
      <c r="DN83" s="106"/>
      <c r="DO83" s="106"/>
      <c r="DP83" s="106"/>
      <c r="DQ83" s="106"/>
      <c r="DR83" s="106"/>
      <c r="DS83" s="106"/>
      <c r="DT83" s="106"/>
      <c r="DU83" s="106"/>
      <c r="DV83" s="106"/>
      <c r="DW83" s="106"/>
      <c r="DX83" s="106"/>
      <c r="DY83" s="106"/>
      <c r="DZ83" s="106"/>
      <c r="EA83" s="106"/>
      <c r="EB83" s="106"/>
      <c r="EC83" s="106"/>
      <c r="ED83" s="106"/>
      <c r="EE83" s="106"/>
      <c r="EF83" s="106"/>
      <c r="EG83" s="106"/>
      <c r="EH83" s="106"/>
      <c r="EI83" s="106"/>
      <c r="EJ83" s="106"/>
      <c r="EK83" s="106"/>
      <c r="EL83" s="106"/>
      <c r="EM83" s="106"/>
      <c r="EN83" s="106"/>
      <c r="EO83" s="106"/>
      <c r="EP83" s="106"/>
      <c r="EQ83" s="106"/>
      <c r="ER83" s="106"/>
      <c r="ES83" s="106"/>
      <c r="ET83" s="106"/>
      <c r="EU83" s="106"/>
      <c r="EV83" s="106"/>
      <c r="EW83" s="106"/>
      <c r="EX83" s="106"/>
      <c r="EY83" s="106"/>
      <c r="EZ83" s="106"/>
      <c r="FA83" s="106"/>
      <c r="FB83" s="106"/>
      <c r="FC83" s="106"/>
      <c r="FD83" s="106"/>
      <c r="FE83" s="106"/>
      <c r="FF83" s="106"/>
      <c r="FG83" s="106"/>
      <c r="FH83" s="106"/>
      <c r="FI83" s="106"/>
      <c r="FJ83" s="106"/>
      <c r="FK83" s="106"/>
      <c r="FL83" s="106"/>
      <c r="FM83" s="106"/>
      <c r="FN83" s="106"/>
      <c r="FO83" s="106"/>
      <c r="FP83" s="106"/>
      <c r="FQ83" s="106"/>
      <c r="FR83" s="106"/>
      <c r="FS83" s="106"/>
      <c r="FT83" s="106"/>
      <c r="FU83" s="106"/>
      <c r="FV83" s="106"/>
      <c r="FW83" s="106"/>
      <c r="FX83" s="106"/>
      <c r="FY83" s="106"/>
      <c r="FZ83" s="106"/>
      <c r="GA83" s="106"/>
      <c r="GB83" s="106"/>
      <c r="GC83" s="106"/>
      <c r="GD83" s="106"/>
      <c r="GE83" s="106"/>
      <c r="GF83" s="106"/>
      <c r="GG83" s="106"/>
      <c r="GH83" s="106"/>
      <c r="GI83" s="106"/>
      <c r="GJ83" s="106"/>
      <c r="GK83" s="106"/>
      <c r="GL83" s="106"/>
      <c r="GM83" s="106"/>
      <c r="GN83" s="106"/>
      <c r="GO83" s="106"/>
      <c r="GP83" s="106"/>
      <c r="GQ83" s="107"/>
    </row>
    <row r="84" customFormat="false" ht="12.75" hidden="false" customHeight="false" outlineLevel="0" collapsed="false">
      <c r="A84" s="115"/>
      <c r="B84" s="116"/>
      <c r="C84" s="116"/>
      <c r="D84" s="105"/>
      <c r="E84" s="105"/>
      <c r="F84" s="117"/>
      <c r="G84" s="117"/>
      <c r="H84" s="106"/>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6"/>
      <c r="CH84" s="106"/>
      <c r="CI84" s="106"/>
      <c r="CJ84" s="106"/>
      <c r="CK84" s="106"/>
      <c r="CL84" s="106"/>
      <c r="CM84" s="106"/>
      <c r="CN84" s="106"/>
      <c r="CO84" s="106"/>
      <c r="CP84" s="106"/>
      <c r="CQ84" s="106"/>
      <c r="CR84" s="106"/>
      <c r="CS84" s="106"/>
      <c r="CT84" s="106"/>
      <c r="CU84" s="106"/>
      <c r="CV84" s="106"/>
      <c r="CW84" s="106"/>
      <c r="CX84" s="106"/>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c r="EK84" s="106"/>
      <c r="EL84" s="106"/>
      <c r="EM84" s="106"/>
      <c r="EN84" s="106"/>
      <c r="EO84" s="106"/>
      <c r="EP84" s="106"/>
      <c r="EQ84" s="106"/>
      <c r="ER84" s="106"/>
      <c r="ES84" s="106"/>
      <c r="ET84" s="106"/>
      <c r="EU84" s="106"/>
      <c r="EV84" s="106"/>
      <c r="EW84" s="106"/>
      <c r="EX84" s="106"/>
      <c r="EY84" s="106"/>
      <c r="EZ84" s="106"/>
      <c r="FA84" s="106"/>
      <c r="FB84" s="106"/>
      <c r="FC84" s="106"/>
      <c r="FD84" s="106"/>
      <c r="FE84" s="106"/>
      <c r="FF84" s="106"/>
      <c r="FG84" s="106"/>
      <c r="FH84" s="106"/>
      <c r="FI84" s="106"/>
      <c r="FJ84" s="106"/>
      <c r="FK84" s="106"/>
      <c r="FL84" s="106"/>
      <c r="FM84" s="106"/>
      <c r="FN84" s="106"/>
      <c r="FO84" s="106"/>
      <c r="FP84" s="106"/>
      <c r="FQ84" s="106"/>
      <c r="FR84" s="106"/>
      <c r="FS84" s="106"/>
      <c r="FT84" s="106"/>
      <c r="FU84" s="106"/>
      <c r="FV84" s="106"/>
      <c r="FW84" s="106"/>
      <c r="FX84" s="106"/>
      <c r="FY84" s="106"/>
      <c r="FZ84" s="106"/>
      <c r="GA84" s="106"/>
      <c r="GB84" s="106"/>
      <c r="GC84" s="106"/>
      <c r="GD84" s="106"/>
      <c r="GE84" s="106"/>
      <c r="GF84" s="106"/>
      <c r="GG84" s="106"/>
      <c r="GH84" s="106"/>
      <c r="GI84" s="106"/>
      <c r="GJ84" s="106"/>
      <c r="GK84" s="106"/>
      <c r="GL84" s="106"/>
      <c r="GM84" s="106"/>
      <c r="GN84" s="106"/>
      <c r="GO84" s="106"/>
      <c r="GP84" s="106"/>
      <c r="GQ84" s="107"/>
    </row>
    <row r="85" customFormat="false" ht="12.75" hidden="false" customHeight="false" outlineLevel="0" collapsed="false">
      <c r="A85" s="115"/>
      <c r="B85" s="116"/>
      <c r="C85" s="116"/>
      <c r="D85" s="105"/>
      <c r="E85" s="105"/>
      <c r="F85" s="117"/>
      <c r="G85" s="117"/>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6"/>
      <c r="CI85" s="106"/>
      <c r="CJ85" s="106"/>
      <c r="CK85" s="106"/>
      <c r="CL85" s="106"/>
      <c r="CM85" s="106"/>
      <c r="CN85" s="106"/>
      <c r="CO85" s="106"/>
      <c r="CP85" s="106"/>
      <c r="CQ85" s="106"/>
      <c r="CR85" s="106"/>
      <c r="CS85" s="106"/>
      <c r="CT85" s="106"/>
      <c r="CU85" s="106"/>
      <c r="CV85" s="106"/>
      <c r="CW85" s="106"/>
      <c r="CX85" s="106"/>
      <c r="CY85" s="106"/>
      <c r="CZ85" s="106"/>
      <c r="DA85" s="106"/>
      <c r="DB85" s="106"/>
      <c r="DC85" s="106"/>
      <c r="DD85" s="106"/>
      <c r="DE85" s="106"/>
      <c r="DF85" s="106"/>
      <c r="DG85" s="106"/>
      <c r="DH85" s="106"/>
      <c r="DI85" s="106"/>
      <c r="DJ85" s="106"/>
      <c r="DK85" s="106"/>
      <c r="DL85" s="106"/>
      <c r="DM85" s="106"/>
      <c r="DN85" s="106"/>
      <c r="DO85" s="106"/>
      <c r="DP85" s="106"/>
      <c r="DQ85" s="106"/>
      <c r="DR85" s="106"/>
      <c r="DS85" s="106"/>
      <c r="DT85" s="106"/>
      <c r="DU85" s="106"/>
      <c r="DV85" s="106"/>
      <c r="DW85" s="106"/>
      <c r="DX85" s="106"/>
      <c r="DY85" s="106"/>
      <c r="DZ85" s="106"/>
      <c r="EA85" s="106"/>
      <c r="EB85" s="106"/>
      <c r="EC85" s="106"/>
      <c r="ED85" s="106"/>
      <c r="EE85" s="106"/>
      <c r="EF85" s="106"/>
      <c r="EG85" s="106"/>
      <c r="EH85" s="106"/>
      <c r="EI85" s="106"/>
      <c r="EJ85" s="106"/>
      <c r="EK85" s="106"/>
      <c r="EL85" s="106"/>
      <c r="EM85" s="106"/>
      <c r="EN85" s="106"/>
      <c r="EO85" s="106"/>
      <c r="EP85" s="106"/>
      <c r="EQ85" s="106"/>
      <c r="ER85" s="106"/>
      <c r="ES85" s="106"/>
      <c r="ET85" s="106"/>
      <c r="EU85" s="106"/>
      <c r="EV85" s="106"/>
      <c r="EW85" s="106"/>
      <c r="EX85" s="106"/>
      <c r="EY85" s="106"/>
      <c r="EZ85" s="106"/>
      <c r="FA85" s="106"/>
      <c r="FB85" s="106"/>
      <c r="FC85" s="106"/>
      <c r="FD85" s="106"/>
      <c r="FE85" s="106"/>
      <c r="FF85" s="106"/>
      <c r="FG85" s="106"/>
      <c r="FH85" s="106"/>
      <c r="FI85" s="106"/>
      <c r="FJ85" s="106"/>
      <c r="FK85" s="106"/>
      <c r="FL85" s="106"/>
      <c r="FM85" s="106"/>
      <c r="FN85" s="106"/>
      <c r="FO85" s="106"/>
      <c r="FP85" s="106"/>
      <c r="FQ85" s="106"/>
      <c r="FR85" s="106"/>
      <c r="FS85" s="106"/>
      <c r="FT85" s="106"/>
      <c r="FU85" s="106"/>
      <c r="FV85" s="106"/>
      <c r="FW85" s="106"/>
      <c r="FX85" s="106"/>
      <c r="FY85" s="106"/>
      <c r="FZ85" s="106"/>
      <c r="GA85" s="106"/>
      <c r="GB85" s="106"/>
      <c r="GC85" s="106"/>
      <c r="GD85" s="106"/>
      <c r="GE85" s="106"/>
      <c r="GF85" s="106"/>
      <c r="GG85" s="106"/>
      <c r="GH85" s="106"/>
      <c r="GI85" s="106"/>
      <c r="GJ85" s="106"/>
      <c r="GK85" s="106"/>
      <c r="GL85" s="106"/>
      <c r="GM85" s="106"/>
      <c r="GN85" s="106"/>
      <c r="GO85" s="106"/>
      <c r="GP85" s="106"/>
      <c r="GQ85" s="107"/>
    </row>
    <row r="86" customFormat="false" ht="12.75" hidden="false" customHeight="false" outlineLevel="0" collapsed="false">
      <c r="A86" s="115"/>
      <c r="B86" s="116"/>
      <c r="C86" s="116"/>
      <c r="D86" s="105"/>
      <c r="E86" s="105"/>
      <c r="F86" s="117"/>
      <c r="G86" s="117"/>
      <c r="H86" s="106"/>
      <c r="I86" s="106"/>
      <c r="J86" s="106"/>
      <c r="K86" s="106"/>
      <c r="L86" s="106"/>
      <c r="M86" s="106"/>
      <c r="N86" s="106"/>
      <c r="O86" s="106"/>
      <c r="P86" s="106"/>
      <c r="Q86" s="106"/>
      <c r="R86" s="106"/>
      <c r="S86" s="106"/>
      <c r="T86" s="106"/>
      <c r="U86" s="106"/>
      <c r="V86" s="106"/>
      <c r="W86" s="106"/>
      <c r="X86" s="106"/>
      <c r="Y86" s="106"/>
      <c r="Z86" s="106"/>
      <c r="AA86" s="106"/>
      <c r="AB86" s="106"/>
      <c r="AC86" s="106"/>
      <c r="AD86" s="106"/>
      <c r="AE86" s="106"/>
      <c r="AF86" s="106"/>
      <c r="AG86" s="106"/>
      <c r="AH86" s="106"/>
      <c r="AI86" s="106"/>
      <c r="AJ86" s="106"/>
      <c r="AK86" s="106"/>
      <c r="AL86" s="106"/>
      <c r="AM86" s="106"/>
      <c r="AN86" s="106"/>
      <c r="AO86" s="106"/>
      <c r="AP86" s="106"/>
      <c r="AQ86" s="106"/>
      <c r="AR86" s="106"/>
      <c r="AS86" s="106"/>
      <c r="AT86" s="106"/>
      <c r="AU86" s="106"/>
      <c r="AV86" s="106"/>
      <c r="AW86" s="106"/>
      <c r="AX86" s="106"/>
      <c r="AY86" s="106"/>
      <c r="AZ86" s="106"/>
      <c r="BA86" s="106"/>
      <c r="BB86" s="106"/>
      <c r="BC86" s="106"/>
      <c r="BD86" s="106"/>
      <c r="BE86" s="106"/>
      <c r="BF86" s="106"/>
      <c r="BG86" s="106"/>
      <c r="BH86" s="106"/>
      <c r="BI86" s="106"/>
      <c r="BJ86" s="106"/>
      <c r="BK86" s="106"/>
      <c r="BL86" s="106"/>
      <c r="BM86" s="106"/>
      <c r="BN86" s="106"/>
      <c r="BO86" s="106"/>
      <c r="BP86" s="106"/>
      <c r="BQ86" s="106"/>
      <c r="BR86" s="106"/>
      <c r="BS86" s="106"/>
      <c r="BT86" s="106"/>
      <c r="BU86" s="106"/>
      <c r="BV86" s="106"/>
      <c r="BW86" s="106"/>
      <c r="BX86" s="106"/>
      <c r="BY86" s="106"/>
      <c r="BZ86" s="106"/>
      <c r="CA86" s="106"/>
      <c r="CB86" s="106"/>
      <c r="CC86" s="106"/>
      <c r="CD86" s="106"/>
      <c r="CE86" s="106"/>
      <c r="CF86" s="106"/>
      <c r="CG86" s="106"/>
      <c r="CH86" s="106"/>
      <c r="CI86" s="106"/>
      <c r="CJ86" s="106"/>
      <c r="CK86" s="106"/>
      <c r="CL86" s="106"/>
      <c r="CM86" s="106"/>
      <c r="CN86" s="106"/>
      <c r="CO86" s="106"/>
      <c r="CP86" s="106"/>
      <c r="CQ86" s="106"/>
      <c r="CR86" s="106"/>
      <c r="CS86" s="106"/>
      <c r="CT86" s="106"/>
      <c r="CU86" s="106"/>
      <c r="CV86" s="106"/>
      <c r="CW86" s="106"/>
      <c r="CX86" s="106"/>
      <c r="CY86" s="106"/>
      <c r="CZ86" s="106"/>
      <c r="DA86" s="106"/>
      <c r="DB86" s="106"/>
      <c r="DC86" s="106"/>
      <c r="DD86" s="106"/>
      <c r="DE86" s="106"/>
      <c r="DF86" s="106"/>
      <c r="DG86" s="106"/>
      <c r="DH86" s="106"/>
      <c r="DI86" s="106"/>
      <c r="DJ86" s="106"/>
      <c r="DK86" s="106"/>
      <c r="DL86" s="106"/>
      <c r="DM86" s="106"/>
      <c r="DN86" s="106"/>
      <c r="DO86" s="106"/>
      <c r="DP86" s="106"/>
      <c r="DQ86" s="106"/>
      <c r="DR86" s="106"/>
      <c r="DS86" s="106"/>
      <c r="DT86" s="106"/>
      <c r="DU86" s="106"/>
      <c r="DV86" s="106"/>
      <c r="DW86" s="106"/>
      <c r="DX86" s="106"/>
      <c r="DY86" s="106"/>
      <c r="DZ86" s="106"/>
      <c r="EA86" s="106"/>
      <c r="EB86" s="106"/>
      <c r="EC86" s="106"/>
      <c r="ED86" s="106"/>
      <c r="EE86" s="106"/>
      <c r="EF86" s="106"/>
      <c r="EG86" s="106"/>
      <c r="EH86" s="106"/>
      <c r="EI86" s="106"/>
      <c r="EJ86" s="106"/>
      <c r="EK86" s="106"/>
      <c r="EL86" s="106"/>
      <c r="EM86" s="106"/>
      <c r="EN86" s="106"/>
      <c r="EO86" s="106"/>
      <c r="EP86" s="106"/>
      <c r="EQ86" s="106"/>
      <c r="ER86" s="106"/>
      <c r="ES86" s="106"/>
      <c r="ET86" s="106"/>
      <c r="EU86" s="106"/>
      <c r="EV86" s="106"/>
      <c r="EW86" s="106"/>
      <c r="EX86" s="106"/>
      <c r="EY86" s="106"/>
      <c r="EZ86" s="106"/>
      <c r="FA86" s="106"/>
      <c r="FB86" s="106"/>
      <c r="FC86" s="106"/>
      <c r="FD86" s="106"/>
      <c r="FE86" s="106"/>
      <c r="FF86" s="106"/>
      <c r="FG86" s="106"/>
      <c r="FH86" s="106"/>
      <c r="FI86" s="106"/>
      <c r="FJ86" s="106"/>
      <c r="FK86" s="106"/>
      <c r="FL86" s="106"/>
      <c r="FM86" s="106"/>
      <c r="FN86" s="106"/>
      <c r="FO86" s="106"/>
      <c r="FP86" s="106"/>
      <c r="FQ86" s="106"/>
      <c r="FR86" s="106"/>
      <c r="FS86" s="106"/>
      <c r="FT86" s="106"/>
      <c r="FU86" s="106"/>
      <c r="FV86" s="106"/>
      <c r="FW86" s="106"/>
      <c r="FX86" s="106"/>
      <c r="FY86" s="106"/>
      <c r="FZ86" s="106"/>
      <c r="GA86" s="106"/>
      <c r="GB86" s="106"/>
      <c r="GC86" s="106"/>
      <c r="GD86" s="106"/>
      <c r="GE86" s="106"/>
      <c r="GF86" s="106"/>
      <c r="GG86" s="106"/>
      <c r="GH86" s="106"/>
      <c r="GI86" s="106"/>
      <c r="GJ86" s="106"/>
      <c r="GK86" s="106"/>
      <c r="GL86" s="106"/>
      <c r="GM86" s="106"/>
      <c r="GN86" s="106"/>
      <c r="GO86" s="106"/>
      <c r="GP86" s="106"/>
      <c r="GQ86" s="107"/>
    </row>
    <row r="87" customFormat="false" ht="12.75" hidden="false" customHeight="false" outlineLevel="0" collapsed="false">
      <c r="A87" s="115"/>
      <c r="B87" s="116"/>
      <c r="C87" s="116"/>
      <c r="D87" s="105"/>
      <c r="E87" s="105"/>
      <c r="F87" s="117"/>
      <c r="G87" s="117"/>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c r="AR87" s="106"/>
      <c r="AS87" s="106"/>
      <c r="AT87" s="106"/>
      <c r="AU87" s="106"/>
      <c r="AV87" s="106"/>
      <c r="AW87" s="106"/>
      <c r="AX87" s="106"/>
      <c r="AY87" s="106"/>
      <c r="AZ87" s="106"/>
      <c r="BA87" s="106"/>
      <c r="BB87" s="106"/>
      <c r="BC87" s="106"/>
      <c r="BD87" s="106"/>
      <c r="BE87" s="106"/>
      <c r="BF87" s="106"/>
      <c r="BG87" s="106"/>
      <c r="BH87" s="106"/>
      <c r="BI87" s="106"/>
      <c r="BJ87" s="106"/>
      <c r="BK87" s="106"/>
      <c r="BL87" s="106"/>
      <c r="BM87" s="106"/>
      <c r="BN87" s="106"/>
      <c r="BO87" s="106"/>
      <c r="BP87" s="106"/>
      <c r="BQ87" s="106"/>
      <c r="BR87" s="106"/>
      <c r="BS87" s="106"/>
      <c r="BT87" s="106"/>
      <c r="BU87" s="106"/>
      <c r="BV87" s="106"/>
      <c r="BW87" s="106"/>
      <c r="BX87" s="106"/>
      <c r="BY87" s="106"/>
      <c r="BZ87" s="106"/>
      <c r="CA87" s="106"/>
      <c r="CB87" s="106"/>
      <c r="CC87" s="106"/>
      <c r="CD87" s="106"/>
      <c r="CE87" s="106"/>
      <c r="CF87" s="106"/>
      <c r="CG87" s="106"/>
      <c r="CH87" s="106"/>
      <c r="CI87" s="106"/>
      <c r="CJ87" s="106"/>
      <c r="CK87" s="106"/>
      <c r="CL87" s="106"/>
      <c r="CM87" s="106"/>
      <c r="CN87" s="106"/>
      <c r="CO87" s="106"/>
      <c r="CP87" s="106"/>
      <c r="CQ87" s="106"/>
      <c r="CR87" s="106"/>
      <c r="CS87" s="106"/>
      <c r="CT87" s="106"/>
      <c r="CU87" s="106"/>
      <c r="CV87" s="106"/>
      <c r="CW87" s="106"/>
      <c r="CX87" s="106"/>
      <c r="CY87" s="106"/>
      <c r="CZ87" s="106"/>
      <c r="DA87" s="106"/>
      <c r="DB87" s="106"/>
      <c r="DC87" s="106"/>
      <c r="DD87" s="106"/>
      <c r="DE87" s="106"/>
      <c r="DF87" s="106"/>
      <c r="DG87" s="106"/>
      <c r="DH87" s="106"/>
      <c r="DI87" s="106"/>
      <c r="DJ87" s="106"/>
      <c r="DK87" s="106"/>
      <c r="DL87" s="106"/>
      <c r="DM87" s="106"/>
      <c r="DN87" s="106"/>
      <c r="DO87" s="106"/>
      <c r="DP87" s="106"/>
      <c r="DQ87" s="106"/>
      <c r="DR87" s="106"/>
      <c r="DS87" s="106"/>
      <c r="DT87" s="106"/>
      <c r="DU87" s="106"/>
      <c r="DV87" s="106"/>
      <c r="DW87" s="106"/>
      <c r="DX87" s="106"/>
      <c r="DY87" s="106"/>
      <c r="DZ87" s="106"/>
      <c r="EA87" s="106"/>
      <c r="EB87" s="106"/>
      <c r="EC87" s="106"/>
      <c r="ED87" s="106"/>
      <c r="EE87" s="106"/>
      <c r="EF87" s="106"/>
      <c r="EG87" s="106"/>
      <c r="EH87" s="106"/>
      <c r="EI87" s="106"/>
      <c r="EJ87" s="106"/>
      <c r="EK87" s="106"/>
      <c r="EL87" s="106"/>
      <c r="EM87" s="106"/>
      <c r="EN87" s="106"/>
      <c r="EO87" s="106"/>
      <c r="EP87" s="106"/>
      <c r="EQ87" s="106"/>
      <c r="ER87" s="106"/>
      <c r="ES87" s="106"/>
      <c r="ET87" s="106"/>
      <c r="EU87" s="106"/>
      <c r="EV87" s="106"/>
      <c r="EW87" s="106"/>
      <c r="EX87" s="106"/>
      <c r="EY87" s="106"/>
      <c r="EZ87" s="106"/>
      <c r="FA87" s="106"/>
      <c r="FB87" s="106"/>
      <c r="FC87" s="106"/>
      <c r="FD87" s="106"/>
      <c r="FE87" s="106"/>
      <c r="FF87" s="106"/>
      <c r="FG87" s="106"/>
      <c r="FH87" s="106"/>
      <c r="FI87" s="106"/>
      <c r="FJ87" s="106"/>
      <c r="FK87" s="106"/>
      <c r="FL87" s="106"/>
      <c r="FM87" s="106"/>
      <c r="FN87" s="106"/>
      <c r="FO87" s="106"/>
      <c r="FP87" s="106"/>
      <c r="FQ87" s="106"/>
      <c r="FR87" s="106"/>
      <c r="FS87" s="106"/>
      <c r="FT87" s="106"/>
      <c r="FU87" s="106"/>
      <c r="FV87" s="106"/>
      <c r="FW87" s="106"/>
      <c r="FX87" s="106"/>
      <c r="FY87" s="106"/>
      <c r="FZ87" s="106"/>
      <c r="GA87" s="106"/>
      <c r="GB87" s="106"/>
      <c r="GC87" s="106"/>
      <c r="GD87" s="106"/>
      <c r="GE87" s="106"/>
      <c r="GF87" s="106"/>
      <c r="GG87" s="106"/>
      <c r="GH87" s="106"/>
      <c r="GI87" s="106"/>
      <c r="GJ87" s="106"/>
      <c r="GK87" s="106"/>
      <c r="GL87" s="106"/>
      <c r="GM87" s="106"/>
      <c r="GN87" s="106"/>
      <c r="GO87" s="106"/>
      <c r="GP87" s="106"/>
      <c r="GQ87" s="107"/>
    </row>
    <row r="88" customFormat="false" ht="12.75" hidden="false" customHeight="false" outlineLevel="0" collapsed="false">
      <c r="A88" s="115"/>
      <c r="B88" s="116"/>
      <c r="C88" s="116"/>
      <c r="D88" s="105"/>
      <c r="E88" s="105"/>
      <c r="F88" s="117"/>
      <c r="G88" s="117"/>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6"/>
      <c r="BK88" s="106"/>
      <c r="BL88" s="106"/>
      <c r="BM88" s="106"/>
      <c r="BN88" s="106"/>
      <c r="BO88" s="106"/>
      <c r="BP88" s="106"/>
      <c r="BQ88" s="106"/>
      <c r="BR88" s="106"/>
      <c r="BS88" s="106"/>
      <c r="BT88" s="106"/>
      <c r="BU88" s="106"/>
      <c r="BV88" s="106"/>
      <c r="BW88" s="106"/>
      <c r="BX88" s="106"/>
      <c r="BY88" s="106"/>
      <c r="BZ88" s="106"/>
      <c r="CA88" s="106"/>
      <c r="CB88" s="106"/>
      <c r="CC88" s="106"/>
      <c r="CD88" s="106"/>
      <c r="CE88" s="106"/>
      <c r="CF88" s="106"/>
      <c r="CG88" s="106"/>
      <c r="CH88" s="106"/>
      <c r="CI88" s="106"/>
      <c r="CJ88" s="106"/>
      <c r="CK88" s="106"/>
      <c r="CL88" s="106"/>
      <c r="CM88" s="106"/>
      <c r="CN88" s="106"/>
      <c r="CO88" s="106"/>
      <c r="CP88" s="106"/>
      <c r="CQ88" s="106"/>
      <c r="CR88" s="106"/>
      <c r="CS88" s="106"/>
      <c r="CT88" s="106"/>
      <c r="CU88" s="106"/>
      <c r="CV88" s="106"/>
      <c r="CW88" s="106"/>
      <c r="CX88" s="106"/>
      <c r="CY88" s="106"/>
      <c r="CZ88" s="106"/>
      <c r="DA88" s="106"/>
      <c r="DB88" s="106"/>
      <c r="DC88" s="106"/>
      <c r="DD88" s="106"/>
      <c r="DE88" s="106"/>
      <c r="DF88" s="106"/>
      <c r="DG88" s="106"/>
      <c r="DH88" s="106"/>
      <c r="DI88" s="106"/>
      <c r="DJ88" s="106"/>
      <c r="DK88" s="106"/>
      <c r="DL88" s="106"/>
      <c r="DM88" s="106"/>
      <c r="DN88" s="106"/>
      <c r="DO88" s="106"/>
      <c r="DP88" s="106"/>
      <c r="DQ88" s="106"/>
      <c r="DR88" s="106"/>
      <c r="DS88" s="106"/>
      <c r="DT88" s="106"/>
      <c r="DU88" s="106"/>
      <c r="DV88" s="106"/>
      <c r="DW88" s="106"/>
      <c r="DX88" s="106"/>
      <c r="DY88" s="106"/>
      <c r="DZ88" s="106"/>
      <c r="EA88" s="106"/>
      <c r="EB88" s="106"/>
      <c r="EC88" s="106"/>
      <c r="ED88" s="106"/>
      <c r="EE88" s="106"/>
      <c r="EF88" s="106"/>
      <c r="EG88" s="106"/>
      <c r="EH88" s="106"/>
      <c r="EI88" s="106"/>
      <c r="EJ88" s="106"/>
      <c r="EK88" s="106"/>
      <c r="EL88" s="106"/>
      <c r="EM88" s="106"/>
      <c r="EN88" s="106"/>
      <c r="EO88" s="106"/>
      <c r="EP88" s="106"/>
      <c r="EQ88" s="106"/>
      <c r="ER88" s="106"/>
      <c r="ES88" s="106"/>
      <c r="ET88" s="106"/>
      <c r="EU88" s="106"/>
      <c r="EV88" s="106"/>
      <c r="EW88" s="106"/>
      <c r="EX88" s="106"/>
      <c r="EY88" s="106"/>
      <c r="EZ88" s="106"/>
      <c r="FA88" s="106"/>
      <c r="FB88" s="106"/>
      <c r="FC88" s="106"/>
      <c r="FD88" s="106"/>
      <c r="FE88" s="106"/>
      <c r="FF88" s="106"/>
      <c r="FG88" s="106"/>
      <c r="FH88" s="106"/>
      <c r="FI88" s="106"/>
      <c r="FJ88" s="106"/>
      <c r="FK88" s="106"/>
      <c r="FL88" s="106"/>
      <c r="FM88" s="106"/>
      <c r="FN88" s="106"/>
      <c r="FO88" s="106"/>
      <c r="FP88" s="106"/>
      <c r="FQ88" s="106"/>
      <c r="FR88" s="106"/>
      <c r="FS88" s="106"/>
      <c r="FT88" s="106"/>
      <c r="FU88" s="106"/>
      <c r="FV88" s="106"/>
      <c r="FW88" s="106"/>
      <c r="FX88" s="106"/>
      <c r="FY88" s="106"/>
      <c r="FZ88" s="106"/>
      <c r="GA88" s="106"/>
      <c r="GB88" s="106"/>
      <c r="GC88" s="106"/>
      <c r="GD88" s="106"/>
      <c r="GE88" s="106"/>
      <c r="GF88" s="106"/>
      <c r="GG88" s="106"/>
      <c r="GH88" s="106"/>
      <c r="GI88" s="106"/>
      <c r="GJ88" s="106"/>
      <c r="GK88" s="106"/>
      <c r="GL88" s="106"/>
      <c r="GM88" s="106"/>
      <c r="GN88" s="106"/>
      <c r="GO88" s="106"/>
      <c r="GP88" s="106"/>
      <c r="GQ88" s="107"/>
    </row>
    <row r="89" customFormat="false" ht="12.75" hidden="false" customHeight="false" outlineLevel="0" collapsed="false">
      <c r="A89" s="115"/>
      <c r="B89" s="116"/>
      <c r="C89" s="116"/>
      <c r="D89" s="105"/>
      <c r="E89" s="105"/>
      <c r="F89" s="117"/>
      <c r="G89" s="117"/>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6"/>
      <c r="BK89" s="106"/>
      <c r="BL89" s="106"/>
      <c r="BM89" s="106"/>
      <c r="BN89" s="106"/>
      <c r="BO89" s="106"/>
      <c r="BP89" s="106"/>
      <c r="BQ89" s="106"/>
      <c r="BR89" s="106"/>
      <c r="BS89" s="106"/>
      <c r="BT89" s="106"/>
      <c r="BU89" s="106"/>
      <c r="BV89" s="106"/>
      <c r="BW89" s="106"/>
      <c r="BX89" s="106"/>
      <c r="BY89" s="106"/>
      <c r="BZ89" s="106"/>
      <c r="CA89" s="106"/>
      <c r="CB89" s="106"/>
      <c r="CC89" s="106"/>
      <c r="CD89" s="106"/>
      <c r="CE89" s="106"/>
      <c r="CF89" s="106"/>
      <c r="CG89" s="106"/>
      <c r="CH89" s="106"/>
      <c r="CI89" s="106"/>
      <c r="CJ89" s="106"/>
      <c r="CK89" s="106"/>
      <c r="CL89" s="106"/>
      <c r="CM89" s="106"/>
      <c r="CN89" s="106"/>
      <c r="CO89" s="106"/>
      <c r="CP89" s="106"/>
      <c r="CQ89" s="106"/>
      <c r="CR89" s="106"/>
      <c r="CS89" s="106"/>
      <c r="CT89" s="106"/>
      <c r="CU89" s="106"/>
      <c r="CV89" s="106"/>
      <c r="CW89" s="106"/>
      <c r="CX89" s="106"/>
      <c r="CY89" s="106"/>
      <c r="CZ89" s="106"/>
      <c r="DA89" s="106"/>
      <c r="DB89" s="106"/>
      <c r="DC89" s="106"/>
      <c r="DD89" s="106"/>
      <c r="DE89" s="106"/>
      <c r="DF89" s="106"/>
      <c r="DG89" s="106"/>
      <c r="DH89" s="106"/>
      <c r="DI89" s="106"/>
      <c r="DJ89" s="106"/>
      <c r="DK89" s="106"/>
      <c r="DL89" s="106"/>
      <c r="DM89" s="106"/>
      <c r="DN89" s="106"/>
      <c r="DO89" s="106"/>
      <c r="DP89" s="106"/>
      <c r="DQ89" s="106"/>
      <c r="DR89" s="106"/>
      <c r="DS89" s="106"/>
      <c r="DT89" s="106"/>
      <c r="DU89" s="106"/>
      <c r="DV89" s="106"/>
      <c r="DW89" s="106"/>
      <c r="DX89" s="106"/>
      <c r="DY89" s="106"/>
      <c r="DZ89" s="106"/>
      <c r="EA89" s="106"/>
      <c r="EB89" s="106"/>
      <c r="EC89" s="106"/>
      <c r="ED89" s="106"/>
      <c r="EE89" s="106"/>
      <c r="EF89" s="106"/>
      <c r="EG89" s="106"/>
      <c r="EH89" s="106"/>
      <c r="EI89" s="106"/>
      <c r="EJ89" s="106"/>
      <c r="EK89" s="106"/>
      <c r="EL89" s="106"/>
      <c r="EM89" s="106"/>
      <c r="EN89" s="106"/>
      <c r="EO89" s="106"/>
      <c r="EP89" s="106"/>
      <c r="EQ89" s="106"/>
      <c r="ER89" s="106"/>
      <c r="ES89" s="106"/>
      <c r="ET89" s="106"/>
      <c r="EU89" s="106"/>
      <c r="EV89" s="106"/>
      <c r="EW89" s="106"/>
      <c r="EX89" s="106"/>
      <c r="EY89" s="106"/>
      <c r="EZ89" s="106"/>
      <c r="FA89" s="106"/>
      <c r="FB89" s="106"/>
      <c r="FC89" s="106"/>
      <c r="FD89" s="106"/>
      <c r="FE89" s="106"/>
      <c r="FF89" s="106"/>
      <c r="FG89" s="106"/>
      <c r="FH89" s="106"/>
      <c r="FI89" s="106"/>
      <c r="FJ89" s="106"/>
      <c r="FK89" s="106"/>
      <c r="FL89" s="106"/>
      <c r="FM89" s="106"/>
      <c r="FN89" s="106"/>
      <c r="FO89" s="106"/>
      <c r="FP89" s="106"/>
      <c r="FQ89" s="106"/>
      <c r="FR89" s="106"/>
      <c r="FS89" s="106"/>
      <c r="FT89" s="106"/>
      <c r="FU89" s="106"/>
      <c r="FV89" s="106"/>
      <c r="FW89" s="106"/>
      <c r="FX89" s="106"/>
      <c r="FY89" s="106"/>
      <c r="FZ89" s="106"/>
      <c r="GA89" s="106"/>
      <c r="GB89" s="106"/>
      <c r="GC89" s="106"/>
      <c r="GD89" s="106"/>
      <c r="GE89" s="106"/>
      <c r="GF89" s="106"/>
      <c r="GG89" s="106"/>
      <c r="GH89" s="106"/>
      <c r="GI89" s="106"/>
      <c r="GJ89" s="106"/>
      <c r="GK89" s="106"/>
      <c r="GL89" s="106"/>
      <c r="GM89" s="106"/>
      <c r="GN89" s="106"/>
      <c r="GO89" s="106"/>
      <c r="GP89" s="106"/>
      <c r="GQ89" s="107"/>
    </row>
    <row r="90" customFormat="false" ht="12.75" hidden="false" customHeight="false" outlineLevel="0" collapsed="false">
      <c r="A90" s="115"/>
      <c r="B90" s="116"/>
      <c r="C90" s="116"/>
      <c r="D90" s="105"/>
      <c r="E90" s="105"/>
      <c r="F90" s="117"/>
      <c r="G90" s="117"/>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6"/>
      <c r="BN90" s="106"/>
      <c r="BO90" s="106"/>
      <c r="BP90" s="106"/>
      <c r="BQ90" s="106"/>
      <c r="BR90" s="106"/>
      <c r="BS90" s="106"/>
      <c r="BT90" s="106"/>
      <c r="BU90" s="106"/>
      <c r="BV90" s="106"/>
      <c r="BW90" s="106"/>
      <c r="BX90" s="106"/>
      <c r="BY90" s="106"/>
      <c r="BZ90" s="106"/>
      <c r="CA90" s="106"/>
      <c r="CB90" s="106"/>
      <c r="CC90" s="106"/>
      <c r="CD90" s="106"/>
      <c r="CE90" s="106"/>
      <c r="CF90" s="106"/>
      <c r="CG90" s="106"/>
      <c r="CH90" s="106"/>
      <c r="CI90" s="106"/>
      <c r="CJ90" s="106"/>
      <c r="CK90" s="106"/>
      <c r="CL90" s="106"/>
      <c r="CM90" s="106"/>
      <c r="CN90" s="106"/>
      <c r="CO90" s="106"/>
      <c r="CP90" s="106"/>
      <c r="CQ90" s="106"/>
      <c r="CR90" s="106"/>
      <c r="CS90" s="106"/>
      <c r="CT90" s="106"/>
      <c r="CU90" s="106"/>
      <c r="CV90" s="106"/>
      <c r="CW90" s="106"/>
      <c r="CX90" s="106"/>
      <c r="CY90" s="106"/>
      <c r="CZ90" s="106"/>
      <c r="DA90" s="106"/>
      <c r="DB90" s="106"/>
      <c r="DC90" s="106"/>
      <c r="DD90" s="106"/>
      <c r="DE90" s="106"/>
      <c r="DF90" s="106"/>
      <c r="DG90" s="106"/>
      <c r="DH90" s="106"/>
      <c r="DI90" s="106"/>
      <c r="DJ90" s="106"/>
      <c r="DK90" s="106"/>
      <c r="DL90" s="106"/>
      <c r="DM90" s="106"/>
      <c r="DN90" s="106"/>
      <c r="DO90" s="106"/>
      <c r="DP90" s="106"/>
      <c r="DQ90" s="106"/>
      <c r="DR90" s="106"/>
      <c r="DS90" s="106"/>
      <c r="DT90" s="106"/>
      <c r="DU90" s="106"/>
      <c r="DV90" s="106"/>
      <c r="DW90" s="106"/>
      <c r="DX90" s="106"/>
      <c r="DY90" s="106"/>
      <c r="DZ90" s="106"/>
      <c r="EA90" s="106"/>
      <c r="EB90" s="106"/>
      <c r="EC90" s="106"/>
      <c r="ED90" s="106"/>
      <c r="EE90" s="106"/>
      <c r="EF90" s="106"/>
      <c r="EG90" s="106"/>
      <c r="EH90" s="106"/>
      <c r="EI90" s="106"/>
      <c r="EJ90" s="106"/>
      <c r="EK90" s="106"/>
      <c r="EL90" s="106"/>
      <c r="EM90" s="106"/>
      <c r="EN90" s="106"/>
      <c r="EO90" s="106"/>
      <c r="EP90" s="106"/>
      <c r="EQ90" s="106"/>
      <c r="ER90" s="106"/>
      <c r="ES90" s="106"/>
      <c r="ET90" s="106"/>
      <c r="EU90" s="106"/>
      <c r="EV90" s="106"/>
      <c r="EW90" s="106"/>
      <c r="EX90" s="106"/>
      <c r="EY90" s="106"/>
      <c r="EZ90" s="106"/>
      <c r="FA90" s="106"/>
      <c r="FB90" s="106"/>
      <c r="FC90" s="106"/>
      <c r="FD90" s="106"/>
      <c r="FE90" s="106"/>
      <c r="FF90" s="106"/>
      <c r="FG90" s="106"/>
      <c r="FH90" s="106"/>
      <c r="FI90" s="106"/>
      <c r="FJ90" s="106"/>
      <c r="FK90" s="106"/>
      <c r="FL90" s="106"/>
      <c r="FM90" s="106"/>
      <c r="FN90" s="106"/>
      <c r="FO90" s="106"/>
      <c r="FP90" s="106"/>
      <c r="FQ90" s="106"/>
      <c r="FR90" s="106"/>
      <c r="FS90" s="106"/>
      <c r="FT90" s="106"/>
      <c r="FU90" s="106"/>
      <c r="FV90" s="106"/>
      <c r="FW90" s="106"/>
      <c r="FX90" s="106"/>
      <c r="FY90" s="106"/>
      <c r="FZ90" s="106"/>
      <c r="GA90" s="106"/>
      <c r="GB90" s="106"/>
      <c r="GC90" s="106"/>
      <c r="GD90" s="106"/>
      <c r="GE90" s="106"/>
      <c r="GF90" s="106"/>
      <c r="GG90" s="106"/>
      <c r="GH90" s="106"/>
      <c r="GI90" s="106"/>
      <c r="GJ90" s="106"/>
      <c r="GK90" s="106"/>
      <c r="GL90" s="106"/>
      <c r="GM90" s="106"/>
      <c r="GN90" s="106"/>
      <c r="GO90" s="106"/>
      <c r="GP90" s="106"/>
      <c r="GQ90" s="107"/>
    </row>
    <row r="91" customFormat="false" ht="12.75" hidden="false" customHeight="false" outlineLevel="0" collapsed="false">
      <c r="A91" s="115"/>
      <c r="B91" s="116"/>
      <c r="C91" s="116"/>
      <c r="D91" s="105"/>
      <c r="E91" s="105"/>
      <c r="F91" s="117"/>
      <c r="G91" s="117"/>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06"/>
      <c r="AT91" s="106"/>
      <c r="AU91" s="106"/>
      <c r="AV91" s="106"/>
      <c r="AW91" s="106"/>
      <c r="AX91" s="106"/>
      <c r="AY91" s="106"/>
      <c r="AZ91" s="106"/>
      <c r="BA91" s="106"/>
      <c r="BB91" s="106"/>
      <c r="BC91" s="106"/>
      <c r="BD91" s="106"/>
      <c r="BE91" s="106"/>
      <c r="BF91" s="106"/>
      <c r="BG91" s="106"/>
      <c r="BH91" s="106"/>
      <c r="BI91" s="106"/>
      <c r="BJ91" s="106"/>
      <c r="BK91" s="106"/>
      <c r="BL91" s="106"/>
      <c r="BM91" s="106"/>
      <c r="BN91" s="106"/>
      <c r="BO91" s="106"/>
      <c r="BP91" s="106"/>
      <c r="BQ91" s="106"/>
      <c r="BR91" s="106"/>
      <c r="BS91" s="106"/>
      <c r="BT91" s="106"/>
      <c r="BU91" s="106"/>
      <c r="BV91" s="106"/>
      <c r="BW91" s="106"/>
      <c r="BX91" s="106"/>
      <c r="BY91" s="106"/>
      <c r="BZ91" s="106"/>
      <c r="CA91" s="106"/>
      <c r="CB91" s="106"/>
      <c r="CC91" s="106"/>
      <c r="CD91" s="106"/>
      <c r="CE91" s="106"/>
      <c r="CF91" s="106"/>
      <c r="CG91" s="106"/>
      <c r="CH91" s="106"/>
      <c r="CI91" s="106"/>
      <c r="CJ91" s="106"/>
      <c r="CK91" s="106"/>
      <c r="CL91" s="106"/>
      <c r="CM91" s="106"/>
      <c r="CN91" s="106"/>
      <c r="CO91" s="106"/>
      <c r="CP91" s="106"/>
      <c r="CQ91" s="106"/>
      <c r="CR91" s="106"/>
      <c r="CS91" s="106"/>
      <c r="CT91" s="106"/>
      <c r="CU91" s="106"/>
      <c r="CV91" s="106"/>
      <c r="CW91" s="106"/>
      <c r="CX91" s="106"/>
      <c r="CY91" s="106"/>
      <c r="CZ91" s="106"/>
      <c r="DA91" s="106"/>
      <c r="DB91" s="106"/>
      <c r="DC91" s="106"/>
      <c r="DD91" s="106"/>
      <c r="DE91" s="106"/>
      <c r="DF91" s="106"/>
      <c r="DG91" s="106"/>
      <c r="DH91" s="106"/>
      <c r="DI91" s="106"/>
      <c r="DJ91" s="106"/>
      <c r="DK91" s="106"/>
      <c r="DL91" s="106"/>
      <c r="DM91" s="106"/>
      <c r="DN91" s="106"/>
      <c r="DO91" s="106"/>
      <c r="DP91" s="106"/>
      <c r="DQ91" s="106"/>
      <c r="DR91" s="106"/>
      <c r="DS91" s="106"/>
      <c r="DT91" s="106"/>
      <c r="DU91" s="106"/>
      <c r="DV91" s="106"/>
      <c r="DW91" s="106"/>
      <c r="DX91" s="106"/>
      <c r="DY91" s="106"/>
      <c r="DZ91" s="106"/>
      <c r="EA91" s="106"/>
      <c r="EB91" s="106"/>
      <c r="EC91" s="106"/>
      <c r="ED91" s="106"/>
      <c r="EE91" s="106"/>
      <c r="EF91" s="106"/>
      <c r="EG91" s="106"/>
      <c r="EH91" s="106"/>
      <c r="EI91" s="106"/>
      <c r="EJ91" s="106"/>
      <c r="EK91" s="106"/>
      <c r="EL91" s="106"/>
      <c r="EM91" s="106"/>
      <c r="EN91" s="106"/>
      <c r="EO91" s="106"/>
      <c r="EP91" s="106"/>
      <c r="EQ91" s="106"/>
      <c r="ER91" s="106"/>
      <c r="ES91" s="106"/>
      <c r="ET91" s="106"/>
      <c r="EU91" s="106"/>
      <c r="EV91" s="106"/>
      <c r="EW91" s="106"/>
      <c r="EX91" s="106"/>
      <c r="EY91" s="106"/>
      <c r="EZ91" s="106"/>
      <c r="FA91" s="106"/>
      <c r="FB91" s="106"/>
      <c r="FC91" s="106"/>
      <c r="FD91" s="106"/>
      <c r="FE91" s="106"/>
      <c r="FF91" s="106"/>
      <c r="FG91" s="106"/>
      <c r="FH91" s="106"/>
      <c r="FI91" s="106"/>
      <c r="FJ91" s="106"/>
      <c r="FK91" s="106"/>
      <c r="FL91" s="106"/>
      <c r="FM91" s="106"/>
      <c r="FN91" s="106"/>
      <c r="FO91" s="106"/>
      <c r="FP91" s="106"/>
      <c r="FQ91" s="106"/>
      <c r="FR91" s="106"/>
      <c r="FS91" s="106"/>
      <c r="FT91" s="106"/>
      <c r="FU91" s="106"/>
      <c r="FV91" s="106"/>
      <c r="FW91" s="106"/>
      <c r="FX91" s="106"/>
      <c r="FY91" s="106"/>
      <c r="FZ91" s="106"/>
      <c r="GA91" s="106"/>
      <c r="GB91" s="106"/>
      <c r="GC91" s="106"/>
      <c r="GD91" s="106"/>
      <c r="GE91" s="106"/>
      <c r="GF91" s="106"/>
      <c r="GG91" s="106"/>
      <c r="GH91" s="106"/>
      <c r="GI91" s="106"/>
      <c r="GJ91" s="106"/>
      <c r="GK91" s="106"/>
      <c r="GL91" s="106"/>
      <c r="GM91" s="106"/>
      <c r="GN91" s="106"/>
      <c r="GO91" s="106"/>
      <c r="GP91" s="106"/>
      <c r="GQ91" s="107"/>
    </row>
    <row r="92" customFormat="false" ht="12.75" hidden="false" customHeight="false" outlineLevel="0" collapsed="false">
      <c r="A92" s="115"/>
      <c r="B92" s="116"/>
      <c r="C92" s="116"/>
      <c r="D92" s="105"/>
      <c r="E92" s="105"/>
      <c r="F92" s="117"/>
      <c r="G92" s="117"/>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106"/>
      <c r="BD92" s="106"/>
      <c r="BE92" s="106"/>
      <c r="BF92" s="106"/>
      <c r="BG92" s="106"/>
      <c r="BH92" s="106"/>
      <c r="BI92" s="106"/>
      <c r="BJ92" s="106"/>
      <c r="BK92" s="106"/>
      <c r="BL92" s="106"/>
      <c r="BM92" s="106"/>
      <c r="BN92" s="106"/>
      <c r="BO92" s="106"/>
      <c r="BP92" s="106"/>
      <c r="BQ92" s="106"/>
      <c r="BR92" s="106"/>
      <c r="BS92" s="106"/>
      <c r="BT92" s="106"/>
      <c r="BU92" s="106"/>
      <c r="BV92" s="106"/>
      <c r="BW92" s="106"/>
      <c r="BX92" s="106"/>
      <c r="BY92" s="106"/>
      <c r="BZ92" s="106"/>
      <c r="CA92" s="106"/>
      <c r="CB92" s="106"/>
      <c r="CC92" s="106"/>
      <c r="CD92" s="106"/>
      <c r="CE92" s="106"/>
      <c r="CF92" s="106"/>
      <c r="CG92" s="106"/>
      <c r="CH92" s="106"/>
      <c r="CI92" s="106"/>
      <c r="CJ92" s="106"/>
      <c r="CK92" s="106"/>
      <c r="CL92" s="106"/>
      <c r="CM92" s="106"/>
      <c r="CN92" s="106"/>
      <c r="CO92" s="106"/>
      <c r="CP92" s="106"/>
      <c r="CQ92" s="106"/>
      <c r="CR92" s="106"/>
      <c r="CS92" s="106"/>
      <c r="CT92" s="106"/>
      <c r="CU92" s="106"/>
      <c r="CV92" s="106"/>
      <c r="CW92" s="106"/>
      <c r="CX92" s="106"/>
      <c r="CY92" s="106"/>
      <c r="CZ92" s="106"/>
      <c r="DA92" s="106"/>
      <c r="DB92" s="106"/>
      <c r="DC92" s="106"/>
      <c r="DD92" s="106"/>
      <c r="DE92" s="106"/>
      <c r="DF92" s="106"/>
      <c r="DG92" s="106"/>
      <c r="DH92" s="106"/>
      <c r="DI92" s="106"/>
      <c r="DJ92" s="106"/>
      <c r="DK92" s="106"/>
      <c r="DL92" s="106"/>
      <c r="DM92" s="106"/>
      <c r="DN92" s="106"/>
      <c r="DO92" s="106"/>
      <c r="DP92" s="106"/>
      <c r="DQ92" s="106"/>
      <c r="DR92" s="106"/>
      <c r="DS92" s="106"/>
      <c r="DT92" s="106"/>
      <c r="DU92" s="106"/>
      <c r="DV92" s="106"/>
      <c r="DW92" s="106"/>
      <c r="DX92" s="106"/>
      <c r="DY92" s="106"/>
      <c r="DZ92" s="106"/>
      <c r="EA92" s="106"/>
      <c r="EB92" s="106"/>
      <c r="EC92" s="106"/>
      <c r="ED92" s="106"/>
      <c r="EE92" s="106"/>
      <c r="EF92" s="106"/>
      <c r="EG92" s="106"/>
      <c r="EH92" s="106"/>
      <c r="EI92" s="106"/>
      <c r="EJ92" s="106"/>
      <c r="EK92" s="106"/>
      <c r="EL92" s="106"/>
      <c r="EM92" s="106"/>
      <c r="EN92" s="106"/>
      <c r="EO92" s="106"/>
      <c r="EP92" s="106"/>
      <c r="EQ92" s="106"/>
      <c r="ER92" s="106"/>
      <c r="ES92" s="106"/>
      <c r="ET92" s="106"/>
      <c r="EU92" s="106"/>
      <c r="EV92" s="106"/>
      <c r="EW92" s="106"/>
      <c r="EX92" s="106"/>
      <c r="EY92" s="106"/>
      <c r="EZ92" s="106"/>
      <c r="FA92" s="106"/>
      <c r="FB92" s="106"/>
      <c r="FC92" s="106"/>
      <c r="FD92" s="106"/>
      <c r="FE92" s="106"/>
      <c r="FF92" s="106"/>
      <c r="FG92" s="106"/>
      <c r="FH92" s="106"/>
      <c r="FI92" s="106"/>
      <c r="FJ92" s="106"/>
      <c r="FK92" s="106"/>
      <c r="FL92" s="106"/>
      <c r="FM92" s="106"/>
      <c r="FN92" s="106"/>
      <c r="FO92" s="106"/>
      <c r="FP92" s="106"/>
      <c r="FQ92" s="106"/>
      <c r="FR92" s="106"/>
      <c r="FS92" s="106"/>
      <c r="FT92" s="106"/>
      <c r="FU92" s="106"/>
      <c r="FV92" s="106"/>
      <c r="FW92" s="106"/>
      <c r="FX92" s="106"/>
      <c r="FY92" s="106"/>
      <c r="FZ92" s="106"/>
      <c r="GA92" s="106"/>
      <c r="GB92" s="106"/>
      <c r="GC92" s="106"/>
      <c r="GD92" s="106"/>
      <c r="GE92" s="106"/>
      <c r="GF92" s="106"/>
      <c r="GG92" s="106"/>
      <c r="GH92" s="106"/>
      <c r="GI92" s="106"/>
      <c r="GJ92" s="106"/>
      <c r="GK92" s="106"/>
      <c r="GL92" s="106"/>
      <c r="GM92" s="106"/>
      <c r="GN92" s="106"/>
      <c r="GO92" s="106"/>
      <c r="GP92" s="106"/>
      <c r="GQ92" s="107"/>
    </row>
    <row r="93" customFormat="false" ht="12.75" hidden="false" customHeight="false" outlineLevel="0" collapsed="false">
      <c r="A93" s="115"/>
      <c r="B93" s="116"/>
      <c r="C93" s="116"/>
      <c r="D93" s="105"/>
      <c r="E93" s="105"/>
      <c r="F93" s="117"/>
      <c r="G93" s="117"/>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106"/>
      <c r="BF93" s="106"/>
      <c r="BG93" s="106"/>
      <c r="BH93" s="106"/>
      <c r="BI93" s="106"/>
      <c r="BJ93" s="106"/>
      <c r="BK93" s="106"/>
      <c r="BL93" s="106"/>
      <c r="BM93" s="106"/>
      <c r="BN93" s="106"/>
      <c r="BO93" s="106"/>
      <c r="BP93" s="106"/>
      <c r="BQ93" s="106"/>
      <c r="BR93" s="106"/>
      <c r="BS93" s="106"/>
      <c r="BT93" s="106"/>
      <c r="BU93" s="106"/>
      <c r="BV93" s="106"/>
      <c r="BW93" s="106"/>
      <c r="BX93" s="106"/>
      <c r="BY93" s="106"/>
      <c r="BZ93" s="106"/>
      <c r="CA93" s="106"/>
      <c r="CB93" s="106"/>
      <c r="CC93" s="106"/>
      <c r="CD93" s="106"/>
      <c r="CE93" s="106"/>
      <c r="CF93" s="106"/>
      <c r="CG93" s="106"/>
      <c r="CH93" s="106"/>
      <c r="CI93" s="106"/>
      <c r="CJ93" s="106"/>
      <c r="CK93" s="106"/>
      <c r="CL93" s="106"/>
      <c r="CM93" s="106"/>
      <c r="CN93" s="106"/>
      <c r="CO93" s="106"/>
      <c r="CP93" s="106"/>
      <c r="CQ93" s="106"/>
      <c r="CR93" s="106"/>
      <c r="CS93" s="106"/>
      <c r="CT93" s="106"/>
      <c r="CU93" s="106"/>
      <c r="CV93" s="106"/>
      <c r="CW93" s="106"/>
      <c r="CX93" s="106"/>
      <c r="CY93" s="106"/>
      <c r="CZ93" s="106"/>
      <c r="DA93" s="106"/>
      <c r="DB93" s="106"/>
      <c r="DC93" s="106"/>
      <c r="DD93" s="106"/>
      <c r="DE93" s="106"/>
      <c r="DF93" s="106"/>
      <c r="DG93" s="106"/>
      <c r="DH93" s="106"/>
      <c r="DI93" s="106"/>
      <c r="DJ93" s="106"/>
      <c r="DK93" s="106"/>
      <c r="DL93" s="106"/>
      <c r="DM93" s="106"/>
      <c r="DN93" s="106"/>
      <c r="DO93" s="106"/>
      <c r="DP93" s="106"/>
      <c r="DQ93" s="106"/>
      <c r="DR93" s="106"/>
      <c r="DS93" s="106"/>
      <c r="DT93" s="106"/>
      <c r="DU93" s="106"/>
      <c r="DV93" s="106"/>
      <c r="DW93" s="106"/>
      <c r="DX93" s="106"/>
      <c r="DY93" s="106"/>
      <c r="DZ93" s="106"/>
      <c r="EA93" s="106"/>
      <c r="EB93" s="106"/>
      <c r="EC93" s="106"/>
      <c r="ED93" s="106"/>
      <c r="EE93" s="106"/>
      <c r="EF93" s="106"/>
      <c r="EG93" s="106"/>
      <c r="EH93" s="106"/>
      <c r="EI93" s="106"/>
      <c r="EJ93" s="106"/>
      <c r="EK93" s="106"/>
      <c r="EL93" s="106"/>
      <c r="EM93" s="106"/>
      <c r="EN93" s="106"/>
      <c r="EO93" s="106"/>
      <c r="EP93" s="106"/>
      <c r="EQ93" s="106"/>
      <c r="ER93" s="106"/>
      <c r="ES93" s="106"/>
      <c r="ET93" s="106"/>
      <c r="EU93" s="106"/>
      <c r="EV93" s="106"/>
      <c r="EW93" s="106"/>
      <c r="EX93" s="106"/>
      <c r="EY93" s="106"/>
      <c r="EZ93" s="106"/>
      <c r="FA93" s="106"/>
      <c r="FB93" s="106"/>
      <c r="FC93" s="106"/>
      <c r="FD93" s="106"/>
      <c r="FE93" s="106"/>
      <c r="FF93" s="106"/>
      <c r="FG93" s="106"/>
      <c r="FH93" s="106"/>
      <c r="FI93" s="106"/>
      <c r="FJ93" s="106"/>
      <c r="FK93" s="106"/>
      <c r="FL93" s="106"/>
      <c r="FM93" s="106"/>
      <c r="FN93" s="106"/>
      <c r="FO93" s="106"/>
      <c r="FP93" s="106"/>
      <c r="FQ93" s="106"/>
      <c r="FR93" s="106"/>
      <c r="FS93" s="106"/>
      <c r="FT93" s="106"/>
      <c r="FU93" s="106"/>
      <c r="FV93" s="106"/>
      <c r="FW93" s="106"/>
      <c r="FX93" s="106"/>
      <c r="FY93" s="106"/>
      <c r="FZ93" s="106"/>
      <c r="GA93" s="106"/>
      <c r="GB93" s="106"/>
      <c r="GC93" s="106"/>
      <c r="GD93" s="106"/>
      <c r="GE93" s="106"/>
      <c r="GF93" s="106"/>
      <c r="GG93" s="106"/>
      <c r="GH93" s="106"/>
      <c r="GI93" s="106"/>
      <c r="GJ93" s="106"/>
      <c r="GK93" s="106"/>
      <c r="GL93" s="106"/>
      <c r="GM93" s="106"/>
      <c r="GN93" s="106"/>
      <c r="GO93" s="106"/>
      <c r="GP93" s="106"/>
      <c r="GQ93" s="107"/>
    </row>
    <row r="94" customFormat="false" ht="12.75" hidden="false" customHeight="false" outlineLevel="0" collapsed="false">
      <c r="A94" s="115"/>
      <c r="B94" s="116"/>
      <c r="C94" s="116"/>
      <c r="D94" s="105"/>
      <c r="E94" s="105"/>
      <c r="F94" s="117"/>
      <c r="G94" s="117"/>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6"/>
      <c r="BK94" s="106"/>
      <c r="BL94" s="106"/>
      <c r="BM94" s="106"/>
      <c r="BN94" s="106"/>
      <c r="BO94" s="106"/>
      <c r="BP94" s="106"/>
      <c r="BQ94" s="106"/>
      <c r="BR94" s="106"/>
      <c r="BS94" s="106"/>
      <c r="BT94" s="106"/>
      <c r="BU94" s="106"/>
      <c r="BV94" s="106"/>
      <c r="BW94" s="106"/>
      <c r="BX94" s="106"/>
      <c r="BY94" s="106"/>
      <c r="BZ94" s="106"/>
      <c r="CA94" s="106"/>
      <c r="CB94" s="106"/>
      <c r="CC94" s="106"/>
      <c r="CD94" s="106"/>
      <c r="CE94" s="106"/>
      <c r="CF94" s="106"/>
      <c r="CG94" s="106"/>
      <c r="CH94" s="106"/>
      <c r="CI94" s="106"/>
      <c r="CJ94" s="106"/>
      <c r="CK94" s="106"/>
      <c r="CL94" s="106"/>
      <c r="CM94" s="106"/>
      <c r="CN94" s="106"/>
      <c r="CO94" s="106"/>
      <c r="CP94" s="106"/>
      <c r="CQ94" s="106"/>
      <c r="CR94" s="106"/>
      <c r="CS94" s="106"/>
      <c r="CT94" s="106"/>
      <c r="CU94" s="106"/>
      <c r="CV94" s="106"/>
      <c r="CW94" s="106"/>
      <c r="CX94" s="106"/>
      <c r="CY94" s="106"/>
      <c r="CZ94" s="106"/>
      <c r="DA94" s="106"/>
      <c r="DB94" s="106"/>
      <c r="DC94" s="106"/>
      <c r="DD94" s="106"/>
      <c r="DE94" s="106"/>
      <c r="DF94" s="106"/>
      <c r="DG94" s="106"/>
      <c r="DH94" s="106"/>
      <c r="DI94" s="106"/>
      <c r="DJ94" s="106"/>
      <c r="DK94" s="106"/>
      <c r="DL94" s="106"/>
      <c r="DM94" s="106"/>
      <c r="DN94" s="106"/>
      <c r="DO94" s="106"/>
      <c r="DP94" s="106"/>
      <c r="DQ94" s="106"/>
      <c r="DR94" s="106"/>
      <c r="DS94" s="106"/>
      <c r="DT94" s="106"/>
      <c r="DU94" s="106"/>
      <c r="DV94" s="106"/>
      <c r="DW94" s="106"/>
      <c r="DX94" s="106"/>
      <c r="DY94" s="106"/>
      <c r="DZ94" s="106"/>
      <c r="EA94" s="106"/>
      <c r="EB94" s="106"/>
      <c r="EC94" s="106"/>
      <c r="ED94" s="106"/>
      <c r="EE94" s="106"/>
      <c r="EF94" s="106"/>
      <c r="EG94" s="106"/>
      <c r="EH94" s="106"/>
      <c r="EI94" s="106"/>
      <c r="EJ94" s="106"/>
      <c r="EK94" s="106"/>
      <c r="EL94" s="106"/>
      <c r="EM94" s="106"/>
      <c r="EN94" s="106"/>
      <c r="EO94" s="106"/>
      <c r="EP94" s="106"/>
      <c r="EQ94" s="106"/>
      <c r="ER94" s="106"/>
      <c r="ES94" s="106"/>
      <c r="ET94" s="106"/>
      <c r="EU94" s="106"/>
      <c r="EV94" s="106"/>
      <c r="EW94" s="106"/>
      <c r="EX94" s="106"/>
      <c r="EY94" s="106"/>
      <c r="EZ94" s="106"/>
      <c r="FA94" s="106"/>
      <c r="FB94" s="106"/>
      <c r="FC94" s="106"/>
      <c r="FD94" s="106"/>
      <c r="FE94" s="106"/>
      <c r="FF94" s="106"/>
      <c r="FG94" s="106"/>
      <c r="FH94" s="106"/>
      <c r="FI94" s="106"/>
      <c r="FJ94" s="106"/>
      <c r="FK94" s="106"/>
      <c r="FL94" s="106"/>
      <c r="FM94" s="106"/>
      <c r="FN94" s="106"/>
      <c r="FO94" s="106"/>
      <c r="FP94" s="106"/>
      <c r="FQ94" s="106"/>
      <c r="FR94" s="106"/>
      <c r="FS94" s="106"/>
      <c r="FT94" s="106"/>
      <c r="FU94" s="106"/>
      <c r="FV94" s="106"/>
      <c r="FW94" s="106"/>
      <c r="FX94" s="106"/>
      <c r="FY94" s="106"/>
      <c r="FZ94" s="106"/>
      <c r="GA94" s="106"/>
      <c r="GB94" s="106"/>
      <c r="GC94" s="106"/>
      <c r="GD94" s="106"/>
      <c r="GE94" s="106"/>
      <c r="GF94" s="106"/>
      <c r="GG94" s="106"/>
      <c r="GH94" s="106"/>
      <c r="GI94" s="106"/>
      <c r="GJ94" s="106"/>
      <c r="GK94" s="106"/>
      <c r="GL94" s="106"/>
      <c r="GM94" s="106"/>
      <c r="GN94" s="106"/>
      <c r="GO94" s="106"/>
      <c r="GP94" s="106"/>
      <c r="GQ94" s="107"/>
    </row>
    <row r="95" customFormat="false" ht="12.75" hidden="false" customHeight="false" outlineLevel="0" collapsed="false">
      <c r="A95" s="115"/>
      <c r="B95" s="116"/>
      <c r="C95" s="116"/>
      <c r="D95" s="105"/>
      <c r="E95" s="105"/>
      <c r="F95" s="117"/>
      <c r="G95" s="117"/>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6"/>
      <c r="BY95" s="106"/>
      <c r="BZ95" s="106"/>
      <c r="CA95" s="106"/>
      <c r="CB95" s="106"/>
      <c r="CC95" s="106"/>
      <c r="CD95" s="106"/>
      <c r="CE95" s="106"/>
      <c r="CF95" s="106"/>
      <c r="CG95" s="106"/>
      <c r="CH95" s="106"/>
      <c r="CI95" s="106"/>
      <c r="CJ95" s="106"/>
      <c r="CK95" s="106"/>
      <c r="CL95" s="106"/>
      <c r="CM95" s="106"/>
      <c r="CN95" s="106"/>
      <c r="CO95" s="106"/>
      <c r="CP95" s="106"/>
      <c r="CQ95" s="106"/>
      <c r="CR95" s="106"/>
      <c r="CS95" s="106"/>
      <c r="CT95" s="106"/>
      <c r="CU95" s="106"/>
      <c r="CV95" s="106"/>
      <c r="CW95" s="106"/>
      <c r="CX95" s="106"/>
      <c r="CY95" s="106"/>
      <c r="CZ95" s="106"/>
      <c r="DA95" s="106"/>
      <c r="DB95" s="106"/>
      <c r="DC95" s="106"/>
      <c r="DD95" s="106"/>
      <c r="DE95" s="106"/>
      <c r="DF95" s="106"/>
      <c r="DG95" s="106"/>
      <c r="DH95" s="106"/>
      <c r="DI95" s="106"/>
      <c r="DJ95" s="106"/>
      <c r="DK95" s="106"/>
      <c r="DL95" s="106"/>
      <c r="DM95" s="106"/>
      <c r="DN95" s="106"/>
      <c r="DO95" s="106"/>
      <c r="DP95" s="106"/>
      <c r="DQ95" s="106"/>
      <c r="DR95" s="106"/>
      <c r="DS95" s="106"/>
      <c r="DT95" s="106"/>
      <c r="DU95" s="106"/>
      <c r="DV95" s="106"/>
      <c r="DW95" s="106"/>
      <c r="DX95" s="106"/>
      <c r="DY95" s="106"/>
      <c r="DZ95" s="106"/>
      <c r="EA95" s="106"/>
      <c r="EB95" s="106"/>
      <c r="EC95" s="106"/>
      <c r="ED95" s="106"/>
      <c r="EE95" s="106"/>
      <c r="EF95" s="106"/>
      <c r="EG95" s="106"/>
      <c r="EH95" s="106"/>
      <c r="EI95" s="106"/>
      <c r="EJ95" s="106"/>
      <c r="EK95" s="106"/>
      <c r="EL95" s="106"/>
      <c r="EM95" s="106"/>
      <c r="EN95" s="106"/>
      <c r="EO95" s="106"/>
      <c r="EP95" s="106"/>
      <c r="EQ95" s="106"/>
      <c r="ER95" s="106"/>
      <c r="ES95" s="106"/>
      <c r="ET95" s="106"/>
      <c r="EU95" s="106"/>
      <c r="EV95" s="106"/>
      <c r="EW95" s="106"/>
      <c r="EX95" s="106"/>
      <c r="EY95" s="106"/>
      <c r="EZ95" s="106"/>
      <c r="FA95" s="106"/>
      <c r="FB95" s="106"/>
      <c r="FC95" s="106"/>
      <c r="FD95" s="106"/>
      <c r="FE95" s="106"/>
      <c r="FF95" s="106"/>
      <c r="FG95" s="106"/>
      <c r="FH95" s="106"/>
      <c r="FI95" s="106"/>
      <c r="FJ95" s="106"/>
      <c r="FK95" s="106"/>
      <c r="FL95" s="106"/>
      <c r="FM95" s="106"/>
      <c r="FN95" s="106"/>
      <c r="FO95" s="106"/>
      <c r="FP95" s="106"/>
      <c r="FQ95" s="106"/>
      <c r="FR95" s="106"/>
      <c r="FS95" s="106"/>
      <c r="FT95" s="106"/>
      <c r="FU95" s="106"/>
      <c r="FV95" s="106"/>
      <c r="FW95" s="106"/>
      <c r="FX95" s="106"/>
      <c r="FY95" s="106"/>
      <c r="FZ95" s="106"/>
      <c r="GA95" s="106"/>
      <c r="GB95" s="106"/>
      <c r="GC95" s="106"/>
      <c r="GD95" s="106"/>
      <c r="GE95" s="106"/>
      <c r="GF95" s="106"/>
      <c r="GG95" s="106"/>
      <c r="GH95" s="106"/>
      <c r="GI95" s="106"/>
      <c r="GJ95" s="106"/>
      <c r="GK95" s="106"/>
      <c r="GL95" s="106"/>
      <c r="GM95" s="106"/>
      <c r="GN95" s="106"/>
      <c r="GO95" s="106"/>
      <c r="GP95" s="106"/>
      <c r="GQ95" s="107"/>
    </row>
    <row r="96" customFormat="false" ht="12.75" hidden="false" customHeight="false" outlineLevel="0" collapsed="false">
      <c r="A96" s="115"/>
      <c r="B96" s="116"/>
      <c r="C96" s="116"/>
      <c r="D96" s="105"/>
      <c r="E96" s="105"/>
      <c r="F96" s="117"/>
      <c r="G96" s="117"/>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F96" s="106"/>
      <c r="CG96" s="106"/>
      <c r="CH96" s="106"/>
      <c r="CI96" s="106"/>
      <c r="CJ96" s="106"/>
      <c r="CK96" s="106"/>
      <c r="CL96" s="106"/>
      <c r="CM96" s="106"/>
      <c r="CN96" s="106"/>
      <c r="CO96" s="106"/>
      <c r="CP96" s="106"/>
      <c r="CQ96" s="106"/>
      <c r="CR96" s="106"/>
      <c r="CS96" s="106"/>
      <c r="CT96" s="106"/>
      <c r="CU96" s="106"/>
      <c r="CV96" s="106"/>
      <c r="CW96" s="106"/>
      <c r="CX96" s="106"/>
      <c r="CY96" s="106"/>
      <c r="CZ96" s="106"/>
      <c r="DA96" s="106"/>
      <c r="DB96" s="106"/>
      <c r="DC96" s="106"/>
      <c r="DD96" s="106"/>
      <c r="DE96" s="106"/>
      <c r="DF96" s="106"/>
      <c r="DG96" s="106"/>
      <c r="DH96" s="106"/>
      <c r="DI96" s="106"/>
      <c r="DJ96" s="106"/>
      <c r="DK96" s="106"/>
      <c r="DL96" s="106"/>
      <c r="DM96" s="106"/>
      <c r="DN96" s="106"/>
      <c r="DO96" s="106"/>
      <c r="DP96" s="106"/>
      <c r="DQ96" s="106"/>
      <c r="DR96" s="106"/>
      <c r="DS96" s="106"/>
      <c r="DT96" s="106"/>
      <c r="DU96" s="106"/>
      <c r="DV96" s="106"/>
      <c r="DW96" s="106"/>
      <c r="DX96" s="106"/>
      <c r="DY96" s="106"/>
      <c r="DZ96" s="106"/>
      <c r="EA96" s="106"/>
      <c r="EB96" s="106"/>
      <c r="EC96" s="106"/>
      <c r="ED96" s="106"/>
      <c r="EE96" s="106"/>
      <c r="EF96" s="106"/>
      <c r="EG96" s="106"/>
      <c r="EH96" s="106"/>
      <c r="EI96" s="106"/>
      <c r="EJ96" s="106"/>
      <c r="EK96" s="106"/>
      <c r="EL96" s="106"/>
      <c r="EM96" s="106"/>
      <c r="EN96" s="106"/>
      <c r="EO96" s="106"/>
      <c r="EP96" s="106"/>
      <c r="EQ96" s="106"/>
      <c r="ER96" s="106"/>
      <c r="ES96" s="106"/>
      <c r="ET96" s="106"/>
      <c r="EU96" s="106"/>
      <c r="EV96" s="106"/>
      <c r="EW96" s="106"/>
      <c r="EX96" s="106"/>
      <c r="EY96" s="106"/>
      <c r="EZ96" s="106"/>
      <c r="FA96" s="106"/>
      <c r="FB96" s="106"/>
      <c r="FC96" s="106"/>
      <c r="FD96" s="106"/>
      <c r="FE96" s="106"/>
      <c r="FF96" s="106"/>
      <c r="FG96" s="106"/>
      <c r="FH96" s="106"/>
      <c r="FI96" s="106"/>
      <c r="FJ96" s="106"/>
      <c r="FK96" s="106"/>
      <c r="FL96" s="106"/>
      <c r="FM96" s="106"/>
      <c r="FN96" s="106"/>
      <c r="FO96" s="106"/>
      <c r="FP96" s="106"/>
      <c r="FQ96" s="106"/>
      <c r="FR96" s="106"/>
      <c r="FS96" s="106"/>
      <c r="FT96" s="106"/>
      <c r="FU96" s="106"/>
      <c r="FV96" s="106"/>
      <c r="FW96" s="106"/>
      <c r="FX96" s="106"/>
      <c r="FY96" s="106"/>
      <c r="FZ96" s="106"/>
      <c r="GA96" s="106"/>
      <c r="GB96" s="106"/>
      <c r="GC96" s="106"/>
      <c r="GD96" s="106"/>
      <c r="GE96" s="106"/>
      <c r="GF96" s="106"/>
      <c r="GG96" s="106"/>
      <c r="GH96" s="106"/>
      <c r="GI96" s="106"/>
      <c r="GJ96" s="106"/>
      <c r="GK96" s="106"/>
      <c r="GL96" s="106"/>
      <c r="GM96" s="106"/>
      <c r="GN96" s="106"/>
      <c r="GO96" s="106"/>
      <c r="GP96" s="106"/>
      <c r="GQ96" s="107"/>
    </row>
    <row r="97" customFormat="false" ht="12.75" hidden="false" customHeight="false" outlineLevel="0" collapsed="false">
      <c r="A97" s="115"/>
      <c r="B97" s="116"/>
      <c r="C97" s="116"/>
      <c r="D97" s="105"/>
      <c r="E97" s="105"/>
      <c r="F97" s="117"/>
      <c r="G97" s="117"/>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6"/>
      <c r="BK97" s="106"/>
      <c r="BL97" s="106"/>
      <c r="BM97" s="106"/>
      <c r="BN97" s="106"/>
      <c r="BO97" s="106"/>
      <c r="BP97" s="106"/>
      <c r="BQ97" s="106"/>
      <c r="BR97" s="106"/>
      <c r="BS97" s="106"/>
      <c r="BT97" s="106"/>
      <c r="BU97" s="106"/>
      <c r="BV97" s="106"/>
      <c r="BW97" s="106"/>
      <c r="BX97" s="106"/>
      <c r="BY97" s="106"/>
      <c r="BZ97" s="106"/>
      <c r="CA97" s="106"/>
      <c r="CB97" s="106"/>
      <c r="CC97" s="106"/>
      <c r="CD97" s="106"/>
      <c r="CE97" s="106"/>
      <c r="CF97" s="106"/>
      <c r="CG97" s="106"/>
      <c r="CH97" s="106"/>
      <c r="CI97" s="106"/>
      <c r="CJ97" s="106"/>
      <c r="CK97" s="106"/>
      <c r="CL97" s="106"/>
      <c r="CM97" s="106"/>
      <c r="CN97" s="106"/>
      <c r="CO97" s="106"/>
      <c r="CP97" s="106"/>
      <c r="CQ97" s="106"/>
      <c r="CR97" s="106"/>
      <c r="CS97" s="106"/>
      <c r="CT97" s="106"/>
      <c r="CU97" s="106"/>
      <c r="CV97" s="106"/>
      <c r="CW97" s="106"/>
      <c r="CX97" s="106"/>
      <c r="CY97" s="106"/>
      <c r="CZ97" s="106"/>
      <c r="DA97" s="106"/>
      <c r="DB97" s="106"/>
      <c r="DC97" s="106"/>
      <c r="DD97" s="106"/>
      <c r="DE97" s="106"/>
      <c r="DF97" s="106"/>
      <c r="DG97" s="106"/>
      <c r="DH97" s="106"/>
      <c r="DI97" s="106"/>
      <c r="DJ97" s="106"/>
      <c r="DK97" s="106"/>
      <c r="DL97" s="106"/>
      <c r="DM97" s="106"/>
      <c r="DN97" s="106"/>
      <c r="DO97" s="106"/>
      <c r="DP97" s="106"/>
      <c r="DQ97" s="106"/>
      <c r="DR97" s="106"/>
      <c r="DS97" s="106"/>
      <c r="DT97" s="106"/>
      <c r="DU97" s="106"/>
      <c r="DV97" s="106"/>
      <c r="DW97" s="106"/>
      <c r="DX97" s="106"/>
      <c r="DY97" s="106"/>
      <c r="DZ97" s="106"/>
      <c r="EA97" s="106"/>
      <c r="EB97" s="106"/>
      <c r="EC97" s="106"/>
      <c r="ED97" s="106"/>
      <c r="EE97" s="106"/>
      <c r="EF97" s="106"/>
      <c r="EG97" s="106"/>
      <c r="EH97" s="106"/>
      <c r="EI97" s="106"/>
      <c r="EJ97" s="106"/>
      <c r="EK97" s="106"/>
      <c r="EL97" s="106"/>
      <c r="EM97" s="106"/>
      <c r="EN97" s="106"/>
      <c r="EO97" s="106"/>
      <c r="EP97" s="106"/>
      <c r="EQ97" s="106"/>
      <c r="ER97" s="106"/>
      <c r="ES97" s="106"/>
      <c r="ET97" s="106"/>
      <c r="EU97" s="106"/>
      <c r="EV97" s="106"/>
      <c r="EW97" s="106"/>
      <c r="EX97" s="106"/>
      <c r="EY97" s="106"/>
      <c r="EZ97" s="106"/>
      <c r="FA97" s="106"/>
      <c r="FB97" s="106"/>
      <c r="FC97" s="106"/>
      <c r="FD97" s="106"/>
      <c r="FE97" s="106"/>
      <c r="FF97" s="106"/>
      <c r="FG97" s="106"/>
      <c r="FH97" s="106"/>
      <c r="FI97" s="106"/>
      <c r="FJ97" s="106"/>
      <c r="FK97" s="106"/>
      <c r="FL97" s="106"/>
      <c r="FM97" s="106"/>
      <c r="FN97" s="106"/>
      <c r="FO97" s="106"/>
      <c r="FP97" s="106"/>
      <c r="FQ97" s="106"/>
      <c r="FR97" s="106"/>
      <c r="FS97" s="106"/>
      <c r="FT97" s="106"/>
      <c r="FU97" s="106"/>
      <c r="FV97" s="106"/>
      <c r="FW97" s="106"/>
      <c r="FX97" s="106"/>
      <c r="FY97" s="106"/>
      <c r="FZ97" s="106"/>
      <c r="GA97" s="106"/>
      <c r="GB97" s="106"/>
      <c r="GC97" s="106"/>
      <c r="GD97" s="106"/>
      <c r="GE97" s="106"/>
      <c r="GF97" s="106"/>
      <c r="GG97" s="106"/>
      <c r="GH97" s="106"/>
      <c r="GI97" s="106"/>
      <c r="GJ97" s="106"/>
      <c r="GK97" s="106"/>
      <c r="GL97" s="106"/>
      <c r="GM97" s="106"/>
      <c r="GN97" s="106"/>
      <c r="GO97" s="106"/>
      <c r="GP97" s="106"/>
      <c r="GQ97" s="107"/>
    </row>
    <row r="98" customFormat="false" ht="12.75" hidden="false" customHeight="false" outlineLevel="0" collapsed="false">
      <c r="A98" s="115"/>
      <c r="B98" s="116"/>
      <c r="C98" s="116"/>
      <c r="D98" s="105"/>
      <c r="E98" s="105"/>
      <c r="F98" s="117"/>
      <c r="G98" s="117"/>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106"/>
      <c r="BG98" s="106"/>
      <c r="BH98" s="106"/>
      <c r="BI98" s="106"/>
      <c r="BJ98" s="106"/>
      <c r="BK98" s="106"/>
      <c r="BL98" s="106"/>
      <c r="BM98" s="106"/>
      <c r="BN98" s="106"/>
      <c r="BO98" s="106"/>
      <c r="BP98" s="106"/>
      <c r="BQ98" s="106"/>
      <c r="BR98" s="106"/>
      <c r="BS98" s="106"/>
      <c r="BT98" s="106"/>
      <c r="BU98" s="106"/>
      <c r="BV98" s="106"/>
      <c r="BW98" s="106"/>
      <c r="BX98" s="106"/>
      <c r="BY98" s="106"/>
      <c r="BZ98" s="106"/>
      <c r="CA98" s="106"/>
      <c r="CB98" s="106"/>
      <c r="CC98" s="106"/>
      <c r="CD98" s="106"/>
      <c r="CE98" s="106"/>
      <c r="CF98" s="106"/>
      <c r="CG98" s="106"/>
      <c r="CH98" s="106"/>
      <c r="CI98" s="106"/>
      <c r="CJ98" s="106"/>
      <c r="CK98" s="106"/>
      <c r="CL98" s="106"/>
      <c r="CM98" s="106"/>
      <c r="CN98" s="106"/>
      <c r="CO98" s="106"/>
      <c r="CP98" s="106"/>
      <c r="CQ98" s="106"/>
      <c r="CR98" s="106"/>
      <c r="CS98" s="106"/>
      <c r="CT98" s="106"/>
      <c r="CU98" s="106"/>
      <c r="CV98" s="106"/>
      <c r="CW98" s="106"/>
      <c r="CX98" s="106"/>
      <c r="CY98" s="106"/>
      <c r="CZ98" s="106"/>
      <c r="DA98" s="106"/>
      <c r="DB98" s="106"/>
      <c r="DC98" s="106"/>
      <c r="DD98" s="106"/>
      <c r="DE98" s="106"/>
      <c r="DF98" s="106"/>
      <c r="DG98" s="106"/>
      <c r="DH98" s="106"/>
      <c r="DI98" s="106"/>
      <c r="DJ98" s="106"/>
      <c r="DK98" s="106"/>
      <c r="DL98" s="106"/>
      <c r="DM98" s="106"/>
      <c r="DN98" s="106"/>
      <c r="DO98" s="106"/>
      <c r="DP98" s="106"/>
      <c r="DQ98" s="106"/>
      <c r="DR98" s="106"/>
      <c r="DS98" s="106"/>
      <c r="DT98" s="106"/>
      <c r="DU98" s="106"/>
      <c r="DV98" s="106"/>
      <c r="DW98" s="106"/>
      <c r="DX98" s="106"/>
      <c r="DY98" s="106"/>
      <c r="DZ98" s="106"/>
      <c r="EA98" s="106"/>
      <c r="EB98" s="106"/>
      <c r="EC98" s="106"/>
      <c r="ED98" s="106"/>
      <c r="EE98" s="106"/>
      <c r="EF98" s="106"/>
      <c r="EG98" s="106"/>
      <c r="EH98" s="106"/>
      <c r="EI98" s="106"/>
      <c r="EJ98" s="106"/>
      <c r="EK98" s="106"/>
      <c r="EL98" s="106"/>
      <c r="EM98" s="106"/>
      <c r="EN98" s="106"/>
      <c r="EO98" s="106"/>
      <c r="EP98" s="106"/>
      <c r="EQ98" s="106"/>
      <c r="ER98" s="106"/>
      <c r="ES98" s="106"/>
      <c r="ET98" s="106"/>
      <c r="EU98" s="106"/>
      <c r="EV98" s="106"/>
      <c r="EW98" s="106"/>
      <c r="EX98" s="106"/>
      <c r="EY98" s="106"/>
      <c r="EZ98" s="106"/>
      <c r="FA98" s="106"/>
      <c r="FB98" s="106"/>
      <c r="FC98" s="106"/>
      <c r="FD98" s="106"/>
      <c r="FE98" s="106"/>
      <c r="FF98" s="106"/>
      <c r="FG98" s="106"/>
      <c r="FH98" s="106"/>
      <c r="FI98" s="106"/>
      <c r="FJ98" s="106"/>
      <c r="FK98" s="106"/>
      <c r="FL98" s="106"/>
      <c r="FM98" s="106"/>
      <c r="FN98" s="106"/>
      <c r="FO98" s="106"/>
      <c r="FP98" s="106"/>
      <c r="FQ98" s="106"/>
      <c r="FR98" s="106"/>
      <c r="FS98" s="106"/>
      <c r="FT98" s="106"/>
      <c r="FU98" s="106"/>
      <c r="FV98" s="106"/>
      <c r="FW98" s="106"/>
      <c r="FX98" s="106"/>
      <c r="FY98" s="106"/>
      <c r="FZ98" s="106"/>
      <c r="GA98" s="106"/>
      <c r="GB98" s="106"/>
      <c r="GC98" s="106"/>
      <c r="GD98" s="106"/>
      <c r="GE98" s="106"/>
      <c r="GF98" s="106"/>
      <c r="GG98" s="106"/>
      <c r="GH98" s="106"/>
      <c r="GI98" s="106"/>
      <c r="GJ98" s="106"/>
      <c r="GK98" s="106"/>
      <c r="GL98" s="106"/>
      <c r="GM98" s="106"/>
      <c r="GN98" s="106"/>
      <c r="GO98" s="106"/>
      <c r="GP98" s="106"/>
      <c r="GQ98" s="107"/>
    </row>
    <row r="99" customFormat="false" ht="12.75" hidden="false" customHeight="false" outlineLevel="0" collapsed="false">
      <c r="A99" s="115"/>
      <c r="B99" s="116"/>
      <c r="C99" s="116"/>
      <c r="D99" s="105"/>
      <c r="E99" s="105"/>
      <c r="F99" s="117"/>
      <c r="G99" s="117"/>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M99" s="106"/>
      <c r="BN99" s="106"/>
      <c r="BO99" s="106"/>
      <c r="BP99" s="106"/>
      <c r="BQ99" s="106"/>
      <c r="BR99" s="106"/>
      <c r="BS99" s="106"/>
      <c r="BT99" s="106"/>
      <c r="BU99" s="106"/>
      <c r="BV99" s="106"/>
      <c r="BW99" s="106"/>
      <c r="BX99" s="106"/>
      <c r="BY99" s="106"/>
      <c r="BZ99" s="106"/>
      <c r="CA99" s="106"/>
      <c r="CB99" s="106"/>
      <c r="CC99" s="106"/>
      <c r="CD99" s="106"/>
      <c r="CE99" s="106"/>
      <c r="CF99" s="106"/>
      <c r="CG99" s="106"/>
      <c r="CH99" s="106"/>
      <c r="CI99" s="106"/>
      <c r="CJ99" s="106"/>
      <c r="CK99" s="106"/>
      <c r="CL99" s="106"/>
      <c r="CM99" s="106"/>
      <c r="CN99" s="106"/>
      <c r="CO99" s="106"/>
      <c r="CP99" s="106"/>
      <c r="CQ99" s="106"/>
      <c r="CR99" s="106"/>
      <c r="CS99" s="106"/>
      <c r="CT99" s="106"/>
      <c r="CU99" s="106"/>
      <c r="CV99" s="106"/>
      <c r="CW99" s="106"/>
      <c r="CX99" s="106"/>
      <c r="CY99" s="106"/>
      <c r="CZ99" s="106"/>
      <c r="DA99" s="106"/>
      <c r="DB99" s="106"/>
      <c r="DC99" s="106"/>
      <c r="DD99" s="106"/>
      <c r="DE99" s="106"/>
      <c r="DF99" s="106"/>
      <c r="DG99" s="106"/>
      <c r="DH99" s="106"/>
      <c r="DI99" s="106"/>
      <c r="DJ99" s="106"/>
      <c r="DK99" s="106"/>
      <c r="DL99" s="106"/>
      <c r="DM99" s="106"/>
      <c r="DN99" s="106"/>
      <c r="DO99" s="106"/>
      <c r="DP99" s="106"/>
      <c r="DQ99" s="106"/>
      <c r="DR99" s="106"/>
      <c r="DS99" s="106"/>
      <c r="DT99" s="106"/>
      <c r="DU99" s="106"/>
      <c r="DV99" s="106"/>
      <c r="DW99" s="106"/>
      <c r="DX99" s="106"/>
      <c r="DY99" s="106"/>
      <c r="DZ99" s="106"/>
      <c r="EA99" s="106"/>
      <c r="EB99" s="106"/>
      <c r="EC99" s="106"/>
      <c r="ED99" s="106"/>
      <c r="EE99" s="106"/>
      <c r="EF99" s="106"/>
      <c r="EG99" s="106"/>
      <c r="EH99" s="106"/>
      <c r="EI99" s="106"/>
      <c r="EJ99" s="106"/>
      <c r="EK99" s="106"/>
      <c r="EL99" s="106"/>
      <c r="EM99" s="106"/>
      <c r="EN99" s="106"/>
      <c r="EO99" s="106"/>
      <c r="EP99" s="106"/>
      <c r="EQ99" s="106"/>
      <c r="ER99" s="106"/>
      <c r="ES99" s="106"/>
      <c r="ET99" s="106"/>
      <c r="EU99" s="106"/>
      <c r="EV99" s="106"/>
      <c r="EW99" s="106"/>
      <c r="EX99" s="106"/>
      <c r="EY99" s="106"/>
      <c r="EZ99" s="106"/>
      <c r="FA99" s="106"/>
      <c r="FB99" s="106"/>
      <c r="FC99" s="106"/>
      <c r="FD99" s="106"/>
      <c r="FE99" s="106"/>
      <c r="FF99" s="106"/>
      <c r="FG99" s="106"/>
      <c r="FH99" s="106"/>
      <c r="FI99" s="106"/>
      <c r="FJ99" s="106"/>
      <c r="FK99" s="106"/>
      <c r="FL99" s="106"/>
      <c r="FM99" s="106"/>
      <c r="FN99" s="106"/>
      <c r="FO99" s="106"/>
      <c r="FP99" s="106"/>
      <c r="FQ99" s="106"/>
      <c r="FR99" s="106"/>
      <c r="FS99" s="106"/>
      <c r="FT99" s="106"/>
      <c r="FU99" s="106"/>
      <c r="FV99" s="106"/>
      <c r="FW99" s="106"/>
      <c r="FX99" s="106"/>
      <c r="FY99" s="106"/>
      <c r="FZ99" s="106"/>
      <c r="GA99" s="106"/>
      <c r="GB99" s="106"/>
      <c r="GC99" s="106"/>
      <c r="GD99" s="106"/>
      <c r="GE99" s="106"/>
      <c r="GF99" s="106"/>
      <c r="GG99" s="106"/>
      <c r="GH99" s="106"/>
      <c r="GI99" s="106"/>
      <c r="GJ99" s="106"/>
      <c r="GK99" s="106"/>
      <c r="GL99" s="106"/>
      <c r="GM99" s="106"/>
      <c r="GN99" s="106"/>
      <c r="GO99" s="106"/>
      <c r="GP99" s="106"/>
      <c r="GQ99" s="107"/>
    </row>
    <row r="100" customFormat="false" ht="12.75" hidden="false" customHeight="false" outlineLevel="0" collapsed="false">
      <c r="A100" s="115"/>
      <c r="B100" s="116"/>
      <c r="C100" s="116"/>
      <c r="D100" s="105"/>
      <c r="E100" s="105"/>
      <c r="F100" s="117"/>
      <c r="G100" s="117"/>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c r="CB100" s="106"/>
      <c r="CC100" s="106"/>
      <c r="CD100" s="106"/>
      <c r="CE100" s="106"/>
      <c r="CF100" s="106"/>
      <c r="CG100" s="106"/>
      <c r="CH100" s="106"/>
      <c r="CI100" s="106"/>
      <c r="CJ100" s="106"/>
      <c r="CK100" s="106"/>
      <c r="CL100" s="106"/>
      <c r="CM100" s="106"/>
      <c r="CN100" s="106"/>
      <c r="CO100" s="106"/>
      <c r="CP100" s="106"/>
      <c r="CQ100" s="106"/>
      <c r="CR100" s="106"/>
      <c r="CS100" s="106"/>
      <c r="CT100" s="106"/>
      <c r="CU100" s="106"/>
      <c r="CV100" s="106"/>
      <c r="CW100" s="106"/>
      <c r="CX100" s="106"/>
      <c r="CY100" s="106"/>
      <c r="CZ100" s="106"/>
      <c r="DA100" s="106"/>
      <c r="DB100" s="106"/>
      <c r="DC100" s="106"/>
      <c r="DD100" s="106"/>
      <c r="DE100" s="106"/>
      <c r="DF100" s="106"/>
      <c r="DG100" s="106"/>
      <c r="DH100" s="106"/>
      <c r="DI100" s="106"/>
      <c r="DJ100" s="106"/>
      <c r="DK100" s="106"/>
      <c r="DL100" s="106"/>
      <c r="DM100" s="106"/>
      <c r="DN100" s="106"/>
      <c r="DO100" s="106"/>
      <c r="DP100" s="106"/>
      <c r="DQ100" s="106"/>
      <c r="DR100" s="106"/>
      <c r="DS100" s="106"/>
      <c r="DT100" s="106"/>
      <c r="DU100" s="106"/>
      <c r="DV100" s="106"/>
      <c r="DW100" s="106"/>
      <c r="DX100" s="106"/>
      <c r="DY100" s="106"/>
      <c r="DZ100" s="106"/>
      <c r="EA100" s="106"/>
      <c r="EB100" s="106"/>
      <c r="EC100" s="106"/>
      <c r="ED100" s="106"/>
      <c r="EE100" s="106"/>
      <c r="EF100" s="106"/>
      <c r="EG100" s="106"/>
      <c r="EH100" s="106"/>
      <c r="EI100" s="106"/>
      <c r="EJ100" s="106"/>
      <c r="EK100" s="106"/>
      <c r="EL100" s="106"/>
      <c r="EM100" s="106"/>
      <c r="EN100" s="106"/>
      <c r="EO100" s="106"/>
      <c r="EP100" s="106"/>
      <c r="EQ100" s="106"/>
      <c r="ER100" s="106"/>
      <c r="ES100" s="106"/>
      <c r="ET100" s="106"/>
      <c r="EU100" s="106"/>
      <c r="EV100" s="106"/>
      <c r="EW100" s="106"/>
      <c r="EX100" s="106"/>
      <c r="EY100" s="106"/>
      <c r="EZ100" s="106"/>
      <c r="FA100" s="106"/>
      <c r="FB100" s="106"/>
      <c r="FC100" s="106"/>
      <c r="FD100" s="106"/>
      <c r="FE100" s="106"/>
      <c r="FF100" s="106"/>
      <c r="FG100" s="106"/>
      <c r="FH100" s="106"/>
      <c r="FI100" s="106"/>
      <c r="FJ100" s="106"/>
      <c r="FK100" s="106"/>
      <c r="FL100" s="106"/>
      <c r="FM100" s="106"/>
      <c r="FN100" s="106"/>
      <c r="FO100" s="106"/>
      <c r="FP100" s="106"/>
      <c r="FQ100" s="106"/>
      <c r="FR100" s="106"/>
      <c r="FS100" s="106"/>
      <c r="FT100" s="106"/>
      <c r="FU100" s="106"/>
      <c r="FV100" s="106"/>
      <c r="FW100" s="106"/>
      <c r="FX100" s="106"/>
      <c r="FY100" s="106"/>
      <c r="FZ100" s="106"/>
      <c r="GA100" s="106"/>
      <c r="GB100" s="106"/>
      <c r="GC100" s="106"/>
      <c r="GD100" s="106"/>
      <c r="GE100" s="106"/>
      <c r="GF100" s="106"/>
      <c r="GG100" s="106"/>
      <c r="GH100" s="106"/>
      <c r="GI100" s="106"/>
      <c r="GJ100" s="106"/>
      <c r="GK100" s="106"/>
      <c r="GL100" s="106"/>
      <c r="GM100" s="106"/>
      <c r="GN100" s="106"/>
      <c r="GO100" s="106"/>
      <c r="GP100" s="106"/>
      <c r="GQ100" s="107"/>
    </row>
    <row r="101" customFormat="false" ht="12.75" hidden="false" customHeight="false" outlineLevel="0" collapsed="false">
      <c r="A101" s="115"/>
      <c r="B101" s="116"/>
      <c r="C101" s="116"/>
      <c r="D101" s="105"/>
      <c r="E101" s="105"/>
      <c r="F101" s="117"/>
      <c r="G101" s="117"/>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6"/>
      <c r="BK101" s="106"/>
      <c r="BL101" s="106"/>
      <c r="BM101" s="106"/>
      <c r="BN101" s="106"/>
      <c r="BO101" s="106"/>
      <c r="BP101" s="106"/>
      <c r="BQ101" s="106"/>
      <c r="BR101" s="106"/>
      <c r="BS101" s="106"/>
      <c r="BT101" s="106"/>
      <c r="BU101" s="106"/>
      <c r="BV101" s="106"/>
      <c r="BW101" s="106"/>
      <c r="BX101" s="106"/>
      <c r="BY101" s="106"/>
      <c r="BZ101" s="106"/>
      <c r="CA101" s="106"/>
      <c r="CB101" s="106"/>
      <c r="CC101" s="106"/>
      <c r="CD101" s="106"/>
      <c r="CE101" s="106"/>
      <c r="CF101" s="106"/>
      <c r="CG101" s="106"/>
      <c r="CH101" s="106"/>
      <c r="CI101" s="106"/>
      <c r="CJ101" s="106"/>
      <c r="CK101" s="106"/>
      <c r="CL101" s="106"/>
      <c r="CM101" s="106"/>
      <c r="CN101" s="106"/>
      <c r="CO101" s="106"/>
      <c r="CP101" s="106"/>
      <c r="CQ101" s="106"/>
      <c r="CR101" s="106"/>
      <c r="CS101" s="106"/>
      <c r="CT101" s="106"/>
      <c r="CU101" s="106"/>
      <c r="CV101" s="106"/>
      <c r="CW101" s="106"/>
      <c r="CX101" s="106"/>
      <c r="CY101" s="106"/>
      <c r="CZ101" s="106"/>
      <c r="DA101" s="106"/>
      <c r="DB101" s="106"/>
      <c r="DC101" s="106"/>
      <c r="DD101" s="106"/>
      <c r="DE101" s="106"/>
      <c r="DF101" s="106"/>
      <c r="DG101" s="106"/>
      <c r="DH101" s="106"/>
      <c r="DI101" s="106"/>
      <c r="DJ101" s="106"/>
      <c r="DK101" s="106"/>
      <c r="DL101" s="106"/>
      <c r="DM101" s="106"/>
      <c r="DN101" s="106"/>
      <c r="DO101" s="106"/>
      <c r="DP101" s="106"/>
      <c r="DQ101" s="106"/>
      <c r="DR101" s="106"/>
      <c r="DS101" s="106"/>
      <c r="DT101" s="106"/>
      <c r="DU101" s="106"/>
      <c r="DV101" s="106"/>
      <c r="DW101" s="106"/>
      <c r="DX101" s="106"/>
      <c r="DY101" s="106"/>
      <c r="DZ101" s="106"/>
      <c r="EA101" s="106"/>
      <c r="EB101" s="106"/>
      <c r="EC101" s="106"/>
      <c r="ED101" s="106"/>
      <c r="EE101" s="106"/>
      <c r="EF101" s="106"/>
      <c r="EG101" s="106"/>
      <c r="EH101" s="106"/>
      <c r="EI101" s="106"/>
      <c r="EJ101" s="106"/>
      <c r="EK101" s="106"/>
      <c r="EL101" s="106"/>
      <c r="EM101" s="106"/>
      <c r="EN101" s="106"/>
      <c r="EO101" s="106"/>
      <c r="EP101" s="106"/>
      <c r="EQ101" s="106"/>
      <c r="ER101" s="106"/>
      <c r="ES101" s="106"/>
      <c r="ET101" s="106"/>
      <c r="EU101" s="106"/>
      <c r="EV101" s="106"/>
      <c r="EW101" s="106"/>
      <c r="EX101" s="106"/>
      <c r="EY101" s="106"/>
      <c r="EZ101" s="106"/>
      <c r="FA101" s="106"/>
      <c r="FB101" s="106"/>
      <c r="FC101" s="106"/>
      <c r="FD101" s="106"/>
      <c r="FE101" s="106"/>
      <c r="FF101" s="106"/>
      <c r="FG101" s="106"/>
      <c r="FH101" s="106"/>
      <c r="FI101" s="106"/>
      <c r="FJ101" s="106"/>
      <c r="FK101" s="106"/>
      <c r="FL101" s="106"/>
      <c r="FM101" s="106"/>
      <c r="FN101" s="106"/>
      <c r="FO101" s="106"/>
      <c r="FP101" s="106"/>
      <c r="FQ101" s="106"/>
      <c r="FR101" s="106"/>
      <c r="FS101" s="106"/>
      <c r="FT101" s="106"/>
      <c r="FU101" s="106"/>
      <c r="FV101" s="106"/>
      <c r="FW101" s="106"/>
      <c r="FX101" s="106"/>
      <c r="FY101" s="106"/>
      <c r="FZ101" s="106"/>
      <c r="GA101" s="106"/>
      <c r="GB101" s="106"/>
      <c r="GC101" s="106"/>
      <c r="GD101" s="106"/>
      <c r="GE101" s="106"/>
      <c r="GF101" s="106"/>
      <c r="GG101" s="106"/>
      <c r="GH101" s="106"/>
      <c r="GI101" s="106"/>
      <c r="GJ101" s="106"/>
      <c r="GK101" s="106"/>
      <c r="GL101" s="106"/>
      <c r="GM101" s="106"/>
      <c r="GN101" s="106"/>
      <c r="GO101" s="106"/>
      <c r="GP101" s="106"/>
      <c r="GQ101" s="107"/>
    </row>
    <row r="102" customFormat="false" ht="12.75" hidden="false" customHeight="false" outlineLevel="0" collapsed="false">
      <c r="A102" s="115"/>
      <c r="B102" s="116"/>
      <c r="C102" s="116"/>
      <c r="D102" s="105"/>
      <c r="E102" s="105"/>
      <c r="F102" s="117"/>
      <c r="G102" s="117"/>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6"/>
      <c r="BK102" s="106"/>
      <c r="BL102" s="106"/>
      <c r="BM102" s="106"/>
      <c r="BN102" s="106"/>
      <c r="BO102" s="106"/>
      <c r="BP102" s="106"/>
      <c r="BQ102" s="106"/>
      <c r="BR102" s="106"/>
      <c r="BS102" s="106"/>
      <c r="BT102" s="106"/>
      <c r="BU102" s="106"/>
      <c r="BV102" s="106"/>
      <c r="BW102" s="106"/>
      <c r="BX102" s="106"/>
      <c r="BY102" s="106"/>
      <c r="BZ102" s="106"/>
      <c r="CA102" s="106"/>
      <c r="CB102" s="106"/>
      <c r="CC102" s="106"/>
      <c r="CD102" s="106"/>
      <c r="CE102" s="106"/>
      <c r="CF102" s="106"/>
      <c r="CG102" s="106"/>
      <c r="CH102" s="106"/>
      <c r="CI102" s="106"/>
      <c r="CJ102" s="106"/>
      <c r="CK102" s="106"/>
      <c r="CL102" s="106"/>
      <c r="CM102" s="106"/>
      <c r="CN102" s="106"/>
      <c r="CO102" s="106"/>
      <c r="CP102" s="106"/>
      <c r="CQ102" s="106"/>
      <c r="CR102" s="106"/>
      <c r="CS102" s="106"/>
      <c r="CT102" s="106"/>
      <c r="CU102" s="106"/>
      <c r="CV102" s="106"/>
      <c r="CW102" s="106"/>
      <c r="CX102" s="106"/>
      <c r="CY102" s="106"/>
      <c r="CZ102" s="106"/>
      <c r="DA102" s="106"/>
      <c r="DB102" s="106"/>
      <c r="DC102" s="106"/>
      <c r="DD102" s="106"/>
      <c r="DE102" s="106"/>
      <c r="DF102" s="106"/>
      <c r="DG102" s="106"/>
      <c r="DH102" s="106"/>
      <c r="DI102" s="106"/>
      <c r="DJ102" s="106"/>
      <c r="DK102" s="106"/>
      <c r="DL102" s="106"/>
      <c r="DM102" s="106"/>
      <c r="DN102" s="106"/>
      <c r="DO102" s="106"/>
      <c r="DP102" s="106"/>
      <c r="DQ102" s="106"/>
      <c r="DR102" s="106"/>
      <c r="DS102" s="106"/>
      <c r="DT102" s="106"/>
      <c r="DU102" s="106"/>
      <c r="DV102" s="106"/>
      <c r="DW102" s="106"/>
      <c r="DX102" s="106"/>
      <c r="DY102" s="106"/>
      <c r="DZ102" s="106"/>
      <c r="EA102" s="106"/>
      <c r="EB102" s="106"/>
      <c r="EC102" s="106"/>
      <c r="ED102" s="106"/>
      <c r="EE102" s="106"/>
      <c r="EF102" s="106"/>
      <c r="EG102" s="106"/>
      <c r="EH102" s="106"/>
      <c r="EI102" s="106"/>
      <c r="EJ102" s="106"/>
      <c r="EK102" s="106"/>
      <c r="EL102" s="106"/>
      <c r="EM102" s="106"/>
      <c r="EN102" s="106"/>
      <c r="EO102" s="106"/>
      <c r="EP102" s="106"/>
      <c r="EQ102" s="106"/>
      <c r="ER102" s="106"/>
      <c r="ES102" s="106"/>
      <c r="ET102" s="106"/>
      <c r="EU102" s="106"/>
      <c r="EV102" s="106"/>
      <c r="EW102" s="106"/>
      <c r="EX102" s="106"/>
      <c r="EY102" s="106"/>
      <c r="EZ102" s="106"/>
      <c r="FA102" s="106"/>
      <c r="FB102" s="106"/>
      <c r="FC102" s="106"/>
      <c r="FD102" s="106"/>
      <c r="FE102" s="106"/>
      <c r="FF102" s="106"/>
      <c r="FG102" s="106"/>
      <c r="FH102" s="106"/>
      <c r="FI102" s="106"/>
      <c r="FJ102" s="106"/>
      <c r="FK102" s="106"/>
      <c r="FL102" s="106"/>
      <c r="FM102" s="106"/>
      <c r="FN102" s="106"/>
      <c r="FO102" s="106"/>
      <c r="FP102" s="106"/>
      <c r="FQ102" s="106"/>
      <c r="FR102" s="106"/>
      <c r="FS102" s="106"/>
      <c r="FT102" s="106"/>
      <c r="FU102" s="106"/>
      <c r="FV102" s="106"/>
      <c r="FW102" s="106"/>
      <c r="FX102" s="106"/>
      <c r="FY102" s="106"/>
      <c r="FZ102" s="106"/>
      <c r="GA102" s="106"/>
      <c r="GB102" s="106"/>
      <c r="GC102" s="106"/>
      <c r="GD102" s="106"/>
      <c r="GE102" s="106"/>
      <c r="GF102" s="106"/>
      <c r="GG102" s="106"/>
      <c r="GH102" s="106"/>
      <c r="GI102" s="106"/>
      <c r="GJ102" s="106"/>
      <c r="GK102" s="106"/>
      <c r="GL102" s="106"/>
      <c r="GM102" s="106"/>
      <c r="GN102" s="106"/>
      <c r="GO102" s="106"/>
      <c r="GP102" s="106"/>
      <c r="GQ102" s="107"/>
    </row>
    <row r="103" customFormat="false" ht="12.75" hidden="false" customHeight="false" outlineLevel="0" collapsed="false">
      <c r="A103" s="115"/>
      <c r="B103" s="116"/>
      <c r="C103" s="116"/>
      <c r="D103" s="105"/>
      <c r="E103" s="105"/>
      <c r="F103" s="117"/>
      <c r="G103" s="117"/>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106"/>
      <c r="CG103" s="106"/>
      <c r="CH103" s="106"/>
      <c r="CI103" s="106"/>
      <c r="CJ103" s="106"/>
      <c r="CK103" s="106"/>
      <c r="CL103" s="106"/>
      <c r="CM103" s="106"/>
      <c r="CN103" s="106"/>
      <c r="CO103" s="106"/>
      <c r="CP103" s="106"/>
      <c r="CQ103" s="106"/>
      <c r="CR103" s="106"/>
      <c r="CS103" s="106"/>
      <c r="CT103" s="106"/>
      <c r="CU103" s="106"/>
      <c r="CV103" s="106"/>
      <c r="CW103" s="106"/>
      <c r="CX103" s="106"/>
      <c r="CY103" s="106"/>
      <c r="CZ103" s="106"/>
      <c r="DA103" s="106"/>
      <c r="DB103" s="106"/>
      <c r="DC103" s="106"/>
      <c r="DD103" s="106"/>
      <c r="DE103" s="106"/>
      <c r="DF103" s="106"/>
      <c r="DG103" s="106"/>
      <c r="DH103" s="106"/>
      <c r="DI103" s="106"/>
      <c r="DJ103" s="106"/>
      <c r="DK103" s="106"/>
      <c r="DL103" s="106"/>
      <c r="DM103" s="106"/>
      <c r="DN103" s="106"/>
      <c r="DO103" s="106"/>
      <c r="DP103" s="106"/>
      <c r="DQ103" s="106"/>
      <c r="DR103" s="106"/>
      <c r="DS103" s="106"/>
      <c r="DT103" s="106"/>
      <c r="DU103" s="106"/>
      <c r="DV103" s="106"/>
      <c r="DW103" s="106"/>
      <c r="DX103" s="106"/>
      <c r="DY103" s="106"/>
      <c r="DZ103" s="106"/>
      <c r="EA103" s="106"/>
      <c r="EB103" s="106"/>
      <c r="EC103" s="106"/>
      <c r="ED103" s="106"/>
      <c r="EE103" s="106"/>
      <c r="EF103" s="106"/>
      <c r="EG103" s="106"/>
      <c r="EH103" s="106"/>
      <c r="EI103" s="106"/>
      <c r="EJ103" s="106"/>
      <c r="EK103" s="106"/>
      <c r="EL103" s="106"/>
      <c r="EM103" s="106"/>
      <c r="EN103" s="106"/>
      <c r="EO103" s="106"/>
      <c r="EP103" s="106"/>
      <c r="EQ103" s="106"/>
      <c r="ER103" s="106"/>
      <c r="ES103" s="106"/>
      <c r="ET103" s="106"/>
      <c r="EU103" s="106"/>
      <c r="EV103" s="106"/>
      <c r="EW103" s="106"/>
      <c r="EX103" s="106"/>
      <c r="EY103" s="106"/>
      <c r="EZ103" s="106"/>
      <c r="FA103" s="106"/>
      <c r="FB103" s="106"/>
      <c r="FC103" s="106"/>
      <c r="FD103" s="106"/>
      <c r="FE103" s="106"/>
      <c r="FF103" s="106"/>
      <c r="FG103" s="106"/>
      <c r="FH103" s="106"/>
      <c r="FI103" s="106"/>
      <c r="FJ103" s="106"/>
      <c r="FK103" s="106"/>
      <c r="FL103" s="106"/>
      <c r="FM103" s="106"/>
      <c r="FN103" s="106"/>
      <c r="FO103" s="106"/>
      <c r="FP103" s="106"/>
      <c r="FQ103" s="106"/>
      <c r="FR103" s="106"/>
      <c r="FS103" s="106"/>
      <c r="FT103" s="106"/>
      <c r="FU103" s="106"/>
      <c r="FV103" s="106"/>
      <c r="FW103" s="106"/>
      <c r="FX103" s="106"/>
      <c r="FY103" s="106"/>
      <c r="FZ103" s="106"/>
      <c r="GA103" s="106"/>
      <c r="GB103" s="106"/>
      <c r="GC103" s="106"/>
      <c r="GD103" s="106"/>
      <c r="GE103" s="106"/>
      <c r="GF103" s="106"/>
      <c r="GG103" s="106"/>
      <c r="GH103" s="106"/>
      <c r="GI103" s="106"/>
      <c r="GJ103" s="106"/>
      <c r="GK103" s="106"/>
      <c r="GL103" s="106"/>
      <c r="GM103" s="106"/>
      <c r="GN103" s="106"/>
      <c r="GO103" s="106"/>
      <c r="GP103" s="106"/>
      <c r="GQ103" s="107"/>
    </row>
    <row r="104" customFormat="false" ht="12.75" hidden="false" customHeight="false" outlineLevel="0" collapsed="false">
      <c r="A104" s="115"/>
      <c r="B104" s="116"/>
      <c r="C104" s="116"/>
      <c r="D104" s="105"/>
      <c r="E104" s="105"/>
      <c r="F104" s="117"/>
      <c r="G104" s="117"/>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6"/>
      <c r="BK104" s="106"/>
      <c r="BL104" s="106"/>
      <c r="BM104" s="106"/>
      <c r="BN104" s="106"/>
      <c r="BO104" s="106"/>
      <c r="BP104" s="106"/>
      <c r="BQ104" s="106"/>
      <c r="BR104" s="106"/>
      <c r="BS104" s="106"/>
      <c r="BT104" s="106"/>
      <c r="BU104" s="106"/>
      <c r="BV104" s="106"/>
      <c r="BW104" s="106"/>
      <c r="BX104" s="106"/>
      <c r="BY104" s="106"/>
      <c r="BZ104" s="106"/>
      <c r="CA104" s="106"/>
      <c r="CB104" s="106"/>
      <c r="CC104" s="106"/>
      <c r="CD104" s="106"/>
      <c r="CE104" s="106"/>
      <c r="CF104" s="106"/>
      <c r="CG104" s="106"/>
      <c r="CH104" s="106"/>
      <c r="CI104" s="106"/>
      <c r="CJ104" s="106"/>
      <c r="CK104" s="106"/>
      <c r="CL104" s="106"/>
      <c r="CM104" s="106"/>
      <c r="CN104" s="106"/>
      <c r="CO104" s="106"/>
      <c r="CP104" s="106"/>
      <c r="CQ104" s="106"/>
      <c r="CR104" s="106"/>
      <c r="CS104" s="106"/>
      <c r="CT104" s="106"/>
      <c r="CU104" s="106"/>
      <c r="CV104" s="106"/>
      <c r="CW104" s="106"/>
      <c r="CX104" s="106"/>
      <c r="CY104" s="106"/>
      <c r="CZ104" s="106"/>
      <c r="DA104" s="106"/>
      <c r="DB104" s="106"/>
      <c r="DC104" s="106"/>
      <c r="DD104" s="106"/>
      <c r="DE104" s="106"/>
      <c r="DF104" s="106"/>
      <c r="DG104" s="106"/>
      <c r="DH104" s="106"/>
      <c r="DI104" s="106"/>
      <c r="DJ104" s="106"/>
      <c r="DK104" s="106"/>
      <c r="DL104" s="106"/>
      <c r="DM104" s="106"/>
      <c r="DN104" s="106"/>
      <c r="DO104" s="106"/>
      <c r="DP104" s="106"/>
      <c r="DQ104" s="106"/>
      <c r="DR104" s="106"/>
      <c r="DS104" s="106"/>
      <c r="DT104" s="106"/>
      <c r="DU104" s="106"/>
      <c r="DV104" s="106"/>
      <c r="DW104" s="106"/>
      <c r="DX104" s="106"/>
      <c r="DY104" s="106"/>
      <c r="DZ104" s="106"/>
      <c r="EA104" s="106"/>
      <c r="EB104" s="106"/>
      <c r="EC104" s="106"/>
      <c r="ED104" s="106"/>
      <c r="EE104" s="106"/>
      <c r="EF104" s="106"/>
      <c r="EG104" s="106"/>
      <c r="EH104" s="106"/>
      <c r="EI104" s="106"/>
      <c r="EJ104" s="106"/>
      <c r="EK104" s="106"/>
      <c r="EL104" s="106"/>
      <c r="EM104" s="106"/>
      <c r="EN104" s="106"/>
      <c r="EO104" s="106"/>
      <c r="EP104" s="106"/>
      <c r="EQ104" s="106"/>
      <c r="ER104" s="106"/>
      <c r="ES104" s="106"/>
      <c r="ET104" s="106"/>
      <c r="EU104" s="106"/>
      <c r="EV104" s="106"/>
      <c r="EW104" s="106"/>
      <c r="EX104" s="106"/>
      <c r="EY104" s="106"/>
      <c r="EZ104" s="106"/>
      <c r="FA104" s="106"/>
      <c r="FB104" s="106"/>
      <c r="FC104" s="106"/>
      <c r="FD104" s="106"/>
      <c r="FE104" s="106"/>
      <c r="FF104" s="106"/>
      <c r="FG104" s="106"/>
      <c r="FH104" s="106"/>
      <c r="FI104" s="106"/>
      <c r="FJ104" s="106"/>
      <c r="FK104" s="106"/>
      <c r="FL104" s="106"/>
      <c r="FM104" s="106"/>
      <c r="FN104" s="106"/>
      <c r="FO104" s="106"/>
      <c r="FP104" s="106"/>
      <c r="FQ104" s="106"/>
      <c r="FR104" s="106"/>
      <c r="FS104" s="106"/>
      <c r="FT104" s="106"/>
      <c r="FU104" s="106"/>
      <c r="FV104" s="106"/>
      <c r="FW104" s="106"/>
      <c r="FX104" s="106"/>
      <c r="FY104" s="106"/>
      <c r="FZ104" s="106"/>
      <c r="GA104" s="106"/>
      <c r="GB104" s="106"/>
      <c r="GC104" s="106"/>
      <c r="GD104" s="106"/>
      <c r="GE104" s="106"/>
      <c r="GF104" s="106"/>
      <c r="GG104" s="106"/>
      <c r="GH104" s="106"/>
      <c r="GI104" s="106"/>
      <c r="GJ104" s="106"/>
      <c r="GK104" s="106"/>
      <c r="GL104" s="106"/>
      <c r="GM104" s="106"/>
      <c r="GN104" s="106"/>
      <c r="GO104" s="106"/>
      <c r="GP104" s="106"/>
      <c r="GQ104" s="107"/>
    </row>
    <row r="105" customFormat="false" ht="12.75" hidden="false" customHeight="false" outlineLevel="0" collapsed="false">
      <c r="A105" s="115"/>
      <c r="B105" s="116"/>
      <c r="C105" s="116"/>
      <c r="D105" s="105"/>
      <c r="E105" s="105"/>
      <c r="F105" s="117"/>
      <c r="G105" s="117"/>
      <c r="H105" s="106"/>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c r="AO105" s="106"/>
      <c r="AP105" s="106"/>
      <c r="AQ105" s="106"/>
      <c r="AR105" s="106"/>
      <c r="AS105" s="106"/>
      <c r="AT105" s="106"/>
      <c r="AU105" s="106"/>
      <c r="AV105" s="106"/>
      <c r="AW105" s="106"/>
      <c r="AX105" s="106"/>
      <c r="AY105" s="106"/>
      <c r="AZ105" s="106"/>
      <c r="BA105" s="106"/>
      <c r="BB105" s="106"/>
      <c r="BC105" s="106"/>
      <c r="BD105" s="106"/>
      <c r="BE105" s="106"/>
      <c r="BF105" s="106"/>
      <c r="BG105" s="106"/>
      <c r="BH105" s="106"/>
      <c r="BI105" s="106"/>
      <c r="BJ105" s="106"/>
      <c r="BK105" s="106"/>
      <c r="BL105" s="106"/>
      <c r="BM105" s="106"/>
      <c r="BN105" s="106"/>
      <c r="BO105" s="106"/>
      <c r="BP105" s="106"/>
      <c r="BQ105" s="106"/>
      <c r="BR105" s="106"/>
      <c r="BS105" s="106"/>
      <c r="BT105" s="106"/>
      <c r="BU105" s="106"/>
      <c r="BV105" s="106"/>
      <c r="BW105" s="106"/>
      <c r="BX105" s="106"/>
      <c r="BY105" s="106"/>
      <c r="BZ105" s="106"/>
      <c r="CA105" s="106"/>
      <c r="CB105" s="106"/>
      <c r="CC105" s="106"/>
      <c r="CD105" s="106"/>
      <c r="CE105" s="106"/>
      <c r="CF105" s="106"/>
      <c r="CG105" s="106"/>
      <c r="CH105" s="106"/>
      <c r="CI105" s="106"/>
      <c r="CJ105" s="106"/>
      <c r="CK105" s="106"/>
      <c r="CL105" s="106"/>
      <c r="CM105" s="106"/>
      <c r="CN105" s="106"/>
      <c r="CO105" s="106"/>
      <c r="CP105" s="106"/>
      <c r="CQ105" s="106"/>
      <c r="CR105" s="106"/>
      <c r="CS105" s="106"/>
      <c r="CT105" s="106"/>
      <c r="CU105" s="106"/>
      <c r="CV105" s="106"/>
      <c r="CW105" s="106"/>
      <c r="CX105" s="106"/>
      <c r="CY105" s="106"/>
      <c r="CZ105" s="106"/>
      <c r="DA105" s="106"/>
      <c r="DB105" s="106"/>
      <c r="DC105" s="106"/>
      <c r="DD105" s="106"/>
      <c r="DE105" s="106"/>
      <c r="DF105" s="106"/>
      <c r="DG105" s="106"/>
      <c r="DH105" s="106"/>
      <c r="DI105" s="106"/>
      <c r="DJ105" s="106"/>
      <c r="DK105" s="106"/>
      <c r="DL105" s="106"/>
      <c r="DM105" s="106"/>
      <c r="DN105" s="106"/>
      <c r="DO105" s="106"/>
      <c r="DP105" s="106"/>
      <c r="DQ105" s="106"/>
      <c r="DR105" s="106"/>
      <c r="DS105" s="106"/>
      <c r="DT105" s="106"/>
      <c r="DU105" s="106"/>
      <c r="DV105" s="106"/>
      <c r="DW105" s="106"/>
      <c r="DX105" s="106"/>
      <c r="DY105" s="106"/>
      <c r="DZ105" s="106"/>
      <c r="EA105" s="106"/>
      <c r="EB105" s="106"/>
      <c r="EC105" s="106"/>
      <c r="ED105" s="106"/>
      <c r="EE105" s="106"/>
      <c r="EF105" s="106"/>
      <c r="EG105" s="106"/>
      <c r="EH105" s="106"/>
      <c r="EI105" s="106"/>
      <c r="EJ105" s="106"/>
      <c r="EK105" s="106"/>
      <c r="EL105" s="106"/>
      <c r="EM105" s="106"/>
      <c r="EN105" s="106"/>
      <c r="EO105" s="106"/>
      <c r="EP105" s="106"/>
      <c r="EQ105" s="106"/>
      <c r="ER105" s="106"/>
      <c r="ES105" s="106"/>
      <c r="ET105" s="106"/>
      <c r="EU105" s="106"/>
      <c r="EV105" s="106"/>
      <c r="EW105" s="106"/>
      <c r="EX105" s="106"/>
      <c r="EY105" s="106"/>
      <c r="EZ105" s="106"/>
      <c r="FA105" s="106"/>
      <c r="FB105" s="106"/>
      <c r="FC105" s="106"/>
      <c r="FD105" s="106"/>
      <c r="FE105" s="106"/>
      <c r="FF105" s="106"/>
      <c r="FG105" s="106"/>
      <c r="FH105" s="106"/>
      <c r="FI105" s="106"/>
      <c r="FJ105" s="106"/>
      <c r="FK105" s="106"/>
      <c r="FL105" s="106"/>
      <c r="FM105" s="106"/>
      <c r="FN105" s="106"/>
      <c r="FO105" s="106"/>
      <c r="FP105" s="106"/>
      <c r="FQ105" s="106"/>
      <c r="FR105" s="106"/>
      <c r="FS105" s="106"/>
      <c r="FT105" s="106"/>
      <c r="FU105" s="106"/>
      <c r="FV105" s="106"/>
      <c r="FW105" s="106"/>
      <c r="FX105" s="106"/>
      <c r="FY105" s="106"/>
      <c r="FZ105" s="106"/>
      <c r="GA105" s="106"/>
      <c r="GB105" s="106"/>
      <c r="GC105" s="106"/>
      <c r="GD105" s="106"/>
      <c r="GE105" s="106"/>
      <c r="GF105" s="106"/>
      <c r="GG105" s="106"/>
      <c r="GH105" s="106"/>
      <c r="GI105" s="106"/>
      <c r="GJ105" s="106"/>
      <c r="GK105" s="106"/>
      <c r="GL105" s="106"/>
      <c r="GM105" s="106"/>
      <c r="GN105" s="106"/>
      <c r="GO105" s="106"/>
      <c r="GP105" s="106"/>
      <c r="GQ105" s="107"/>
    </row>
    <row r="106" customFormat="false" ht="12.75" hidden="false" customHeight="false" outlineLevel="0" collapsed="false">
      <c r="A106" s="115"/>
      <c r="B106" s="116"/>
      <c r="C106" s="116"/>
      <c r="D106" s="105"/>
      <c r="E106" s="105"/>
      <c r="F106" s="117"/>
      <c r="G106" s="117"/>
      <c r="H106" s="106"/>
      <c r="I106" s="106"/>
      <c r="J106" s="106"/>
      <c r="K106" s="106"/>
      <c r="L106" s="106"/>
      <c r="M106" s="106"/>
      <c r="N106" s="106"/>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106"/>
      <c r="BD106" s="106"/>
      <c r="BE106" s="106"/>
      <c r="BF106" s="106"/>
      <c r="BG106" s="106"/>
      <c r="BH106" s="106"/>
      <c r="BI106" s="106"/>
      <c r="BJ106" s="106"/>
      <c r="BK106" s="106"/>
      <c r="BL106" s="106"/>
      <c r="BM106" s="106"/>
      <c r="BN106" s="106"/>
      <c r="BO106" s="106"/>
      <c r="BP106" s="106"/>
      <c r="BQ106" s="106"/>
      <c r="BR106" s="106"/>
      <c r="BS106" s="106"/>
      <c r="BT106" s="106"/>
      <c r="BU106" s="106"/>
      <c r="BV106" s="106"/>
      <c r="BW106" s="106"/>
      <c r="BX106" s="106"/>
      <c r="BY106" s="106"/>
      <c r="BZ106" s="106"/>
      <c r="CA106" s="106"/>
      <c r="CB106" s="106"/>
      <c r="CC106" s="106"/>
      <c r="CD106" s="106"/>
      <c r="CE106" s="106"/>
      <c r="CF106" s="106"/>
      <c r="CG106" s="106"/>
      <c r="CH106" s="106"/>
      <c r="CI106" s="106"/>
      <c r="CJ106" s="106"/>
      <c r="CK106" s="106"/>
      <c r="CL106" s="106"/>
      <c r="CM106" s="106"/>
      <c r="CN106" s="106"/>
      <c r="CO106" s="106"/>
      <c r="CP106" s="106"/>
      <c r="CQ106" s="106"/>
      <c r="CR106" s="106"/>
      <c r="CS106" s="106"/>
      <c r="CT106" s="106"/>
      <c r="CU106" s="106"/>
      <c r="CV106" s="106"/>
      <c r="CW106" s="106"/>
      <c r="CX106" s="106"/>
      <c r="CY106" s="106"/>
      <c r="CZ106" s="106"/>
      <c r="DA106" s="106"/>
      <c r="DB106" s="106"/>
      <c r="DC106" s="106"/>
      <c r="DD106" s="106"/>
      <c r="DE106" s="106"/>
      <c r="DF106" s="106"/>
      <c r="DG106" s="106"/>
      <c r="DH106" s="106"/>
      <c r="DI106" s="106"/>
      <c r="DJ106" s="106"/>
      <c r="DK106" s="106"/>
      <c r="DL106" s="106"/>
      <c r="DM106" s="106"/>
      <c r="DN106" s="106"/>
      <c r="DO106" s="106"/>
      <c r="DP106" s="106"/>
      <c r="DQ106" s="106"/>
      <c r="DR106" s="106"/>
      <c r="DS106" s="106"/>
      <c r="DT106" s="106"/>
      <c r="DU106" s="106"/>
      <c r="DV106" s="106"/>
      <c r="DW106" s="106"/>
      <c r="DX106" s="106"/>
      <c r="DY106" s="106"/>
      <c r="DZ106" s="106"/>
      <c r="EA106" s="106"/>
      <c r="EB106" s="106"/>
      <c r="EC106" s="106"/>
      <c r="ED106" s="106"/>
      <c r="EE106" s="106"/>
      <c r="EF106" s="106"/>
      <c r="EG106" s="106"/>
      <c r="EH106" s="106"/>
      <c r="EI106" s="106"/>
      <c r="EJ106" s="106"/>
      <c r="EK106" s="106"/>
      <c r="EL106" s="106"/>
      <c r="EM106" s="106"/>
      <c r="EN106" s="106"/>
      <c r="EO106" s="106"/>
      <c r="EP106" s="106"/>
      <c r="EQ106" s="106"/>
      <c r="ER106" s="106"/>
      <c r="ES106" s="106"/>
      <c r="ET106" s="106"/>
      <c r="EU106" s="106"/>
      <c r="EV106" s="106"/>
      <c r="EW106" s="106"/>
      <c r="EX106" s="106"/>
      <c r="EY106" s="106"/>
      <c r="EZ106" s="106"/>
      <c r="FA106" s="106"/>
      <c r="FB106" s="106"/>
      <c r="FC106" s="106"/>
      <c r="FD106" s="106"/>
      <c r="FE106" s="106"/>
      <c r="FF106" s="106"/>
      <c r="FG106" s="106"/>
      <c r="FH106" s="106"/>
      <c r="FI106" s="106"/>
      <c r="FJ106" s="106"/>
      <c r="FK106" s="106"/>
      <c r="FL106" s="106"/>
      <c r="FM106" s="106"/>
      <c r="FN106" s="106"/>
      <c r="FO106" s="106"/>
      <c r="FP106" s="106"/>
      <c r="FQ106" s="106"/>
      <c r="FR106" s="106"/>
      <c r="FS106" s="106"/>
      <c r="FT106" s="106"/>
      <c r="FU106" s="106"/>
      <c r="FV106" s="106"/>
      <c r="FW106" s="106"/>
      <c r="FX106" s="106"/>
      <c r="FY106" s="106"/>
      <c r="FZ106" s="106"/>
      <c r="GA106" s="106"/>
      <c r="GB106" s="106"/>
      <c r="GC106" s="106"/>
      <c r="GD106" s="106"/>
      <c r="GE106" s="106"/>
      <c r="GF106" s="106"/>
      <c r="GG106" s="106"/>
      <c r="GH106" s="106"/>
      <c r="GI106" s="106"/>
      <c r="GJ106" s="106"/>
      <c r="GK106" s="106"/>
      <c r="GL106" s="106"/>
      <c r="GM106" s="106"/>
      <c r="GN106" s="106"/>
      <c r="GO106" s="106"/>
      <c r="GP106" s="106"/>
      <c r="GQ106" s="107"/>
    </row>
    <row r="107" customFormat="false" ht="12.75" hidden="false" customHeight="false" outlineLevel="0" collapsed="false">
      <c r="A107" s="115"/>
      <c r="B107" s="116"/>
      <c r="C107" s="116"/>
      <c r="D107" s="105"/>
      <c r="E107" s="105"/>
      <c r="F107" s="117"/>
      <c r="G107" s="117"/>
      <c r="H107" s="106"/>
      <c r="I107" s="106"/>
      <c r="J107" s="106"/>
      <c r="K107" s="106"/>
      <c r="L107" s="106"/>
      <c r="M107" s="106"/>
      <c r="N107" s="106"/>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06"/>
      <c r="AK107" s="106"/>
      <c r="AL107" s="106"/>
      <c r="AM107" s="106"/>
      <c r="AN107" s="106"/>
      <c r="AO107" s="106"/>
      <c r="AP107" s="106"/>
      <c r="AQ107" s="106"/>
      <c r="AR107" s="106"/>
      <c r="AS107" s="106"/>
      <c r="AT107" s="106"/>
      <c r="AU107" s="106"/>
      <c r="AV107" s="106"/>
      <c r="AW107" s="106"/>
      <c r="AX107" s="106"/>
      <c r="AY107" s="106"/>
      <c r="AZ107" s="106"/>
      <c r="BA107" s="106"/>
      <c r="BB107" s="106"/>
      <c r="BC107" s="106"/>
      <c r="BD107" s="106"/>
      <c r="BE107" s="106"/>
      <c r="BF107" s="106"/>
      <c r="BG107" s="106"/>
      <c r="BH107" s="106"/>
      <c r="BI107" s="106"/>
      <c r="BJ107" s="106"/>
      <c r="BK107" s="106"/>
      <c r="BL107" s="106"/>
      <c r="BM107" s="106"/>
      <c r="BN107" s="106"/>
      <c r="BO107" s="106"/>
      <c r="BP107" s="106"/>
      <c r="BQ107" s="106"/>
      <c r="BR107" s="106"/>
      <c r="BS107" s="106"/>
      <c r="BT107" s="106"/>
      <c r="BU107" s="106"/>
      <c r="BV107" s="106"/>
      <c r="BW107" s="106"/>
      <c r="BX107" s="106"/>
      <c r="BY107" s="106"/>
      <c r="BZ107" s="106"/>
      <c r="CA107" s="106"/>
      <c r="CB107" s="106"/>
      <c r="CC107" s="106"/>
      <c r="CD107" s="106"/>
      <c r="CE107" s="106"/>
      <c r="CF107" s="106"/>
      <c r="CG107" s="106"/>
      <c r="CH107" s="106"/>
      <c r="CI107" s="106"/>
      <c r="CJ107" s="106"/>
      <c r="CK107" s="106"/>
      <c r="CL107" s="106"/>
      <c r="CM107" s="106"/>
      <c r="CN107" s="106"/>
      <c r="CO107" s="106"/>
      <c r="CP107" s="106"/>
      <c r="CQ107" s="106"/>
      <c r="CR107" s="106"/>
      <c r="CS107" s="106"/>
      <c r="CT107" s="106"/>
      <c r="CU107" s="106"/>
      <c r="CV107" s="106"/>
      <c r="CW107" s="106"/>
      <c r="CX107" s="106"/>
      <c r="CY107" s="106"/>
      <c r="CZ107" s="106"/>
      <c r="DA107" s="106"/>
      <c r="DB107" s="106"/>
      <c r="DC107" s="106"/>
      <c r="DD107" s="106"/>
      <c r="DE107" s="106"/>
      <c r="DF107" s="106"/>
      <c r="DG107" s="106"/>
      <c r="DH107" s="106"/>
      <c r="DI107" s="106"/>
      <c r="DJ107" s="106"/>
      <c r="DK107" s="106"/>
      <c r="DL107" s="106"/>
      <c r="DM107" s="106"/>
      <c r="DN107" s="106"/>
      <c r="DO107" s="106"/>
      <c r="DP107" s="106"/>
      <c r="DQ107" s="106"/>
      <c r="DR107" s="106"/>
      <c r="DS107" s="106"/>
      <c r="DT107" s="106"/>
      <c r="DU107" s="106"/>
      <c r="DV107" s="106"/>
      <c r="DW107" s="106"/>
      <c r="DX107" s="106"/>
      <c r="DY107" s="106"/>
      <c r="DZ107" s="106"/>
      <c r="EA107" s="106"/>
      <c r="EB107" s="106"/>
      <c r="EC107" s="106"/>
      <c r="ED107" s="106"/>
      <c r="EE107" s="106"/>
      <c r="EF107" s="106"/>
      <c r="EG107" s="106"/>
      <c r="EH107" s="106"/>
      <c r="EI107" s="106"/>
      <c r="EJ107" s="106"/>
      <c r="EK107" s="106"/>
      <c r="EL107" s="106"/>
      <c r="EM107" s="106"/>
      <c r="EN107" s="106"/>
      <c r="EO107" s="106"/>
      <c r="EP107" s="106"/>
      <c r="EQ107" s="106"/>
      <c r="ER107" s="106"/>
      <c r="ES107" s="106"/>
      <c r="ET107" s="106"/>
      <c r="EU107" s="106"/>
      <c r="EV107" s="106"/>
      <c r="EW107" s="106"/>
      <c r="EX107" s="106"/>
      <c r="EY107" s="106"/>
      <c r="EZ107" s="106"/>
      <c r="FA107" s="106"/>
      <c r="FB107" s="106"/>
      <c r="FC107" s="106"/>
      <c r="FD107" s="106"/>
      <c r="FE107" s="106"/>
      <c r="FF107" s="106"/>
      <c r="FG107" s="106"/>
      <c r="FH107" s="106"/>
      <c r="FI107" s="106"/>
      <c r="FJ107" s="106"/>
      <c r="FK107" s="106"/>
      <c r="FL107" s="106"/>
      <c r="FM107" s="106"/>
      <c r="FN107" s="106"/>
      <c r="FO107" s="106"/>
      <c r="FP107" s="106"/>
      <c r="FQ107" s="106"/>
      <c r="FR107" s="106"/>
      <c r="FS107" s="106"/>
      <c r="FT107" s="106"/>
      <c r="FU107" s="106"/>
      <c r="FV107" s="106"/>
      <c r="FW107" s="106"/>
      <c r="FX107" s="106"/>
      <c r="FY107" s="106"/>
      <c r="FZ107" s="106"/>
      <c r="GA107" s="106"/>
      <c r="GB107" s="106"/>
      <c r="GC107" s="106"/>
      <c r="GD107" s="106"/>
      <c r="GE107" s="106"/>
      <c r="GF107" s="106"/>
      <c r="GG107" s="106"/>
      <c r="GH107" s="106"/>
      <c r="GI107" s="106"/>
      <c r="GJ107" s="106"/>
      <c r="GK107" s="106"/>
      <c r="GL107" s="106"/>
      <c r="GM107" s="106"/>
      <c r="GN107" s="106"/>
      <c r="GO107" s="106"/>
      <c r="GP107" s="106"/>
      <c r="GQ107" s="107"/>
    </row>
    <row r="108" customFormat="false" ht="12.75" hidden="false" customHeight="false" outlineLevel="0" collapsed="false">
      <c r="A108" s="115"/>
      <c r="B108" s="116"/>
      <c r="C108" s="116"/>
      <c r="D108" s="105"/>
      <c r="E108" s="105"/>
      <c r="F108" s="117"/>
      <c r="G108" s="117"/>
      <c r="H108" s="106"/>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c r="AN108" s="106"/>
      <c r="AO108" s="106"/>
      <c r="AP108" s="106"/>
      <c r="AQ108" s="106"/>
      <c r="AR108" s="106"/>
      <c r="AS108" s="106"/>
      <c r="AT108" s="106"/>
      <c r="AU108" s="106"/>
      <c r="AV108" s="106"/>
      <c r="AW108" s="106"/>
      <c r="AX108" s="106"/>
      <c r="AY108" s="106"/>
      <c r="AZ108" s="106"/>
      <c r="BA108" s="106"/>
      <c r="BB108" s="106"/>
      <c r="BC108" s="106"/>
      <c r="BD108" s="106"/>
      <c r="BE108" s="106"/>
      <c r="BF108" s="106"/>
      <c r="BG108" s="106"/>
      <c r="BH108" s="106"/>
      <c r="BI108" s="106"/>
      <c r="BJ108" s="106"/>
      <c r="BK108" s="106"/>
      <c r="BL108" s="106"/>
      <c r="BM108" s="106"/>
      <c r="BN108" s="106"/>
      <c r="BO108" s="106"/>
      <c r="BP108" s="106"/>
      <c r="BQ108" s="106"/>
      <c r="BR108" s="106"/>
      <c r="BS108" s="106"/>
      <c r="BT108" s="106"/>
      <c r="BU108" s="106"/>
      <c r="BV108" s="106"/>
      <c r="BW108" s="106"/>
      <c r="BX108" s="106"/>
      <c r="BY108" s="106"/>
      <c r="BZ108" s="106"/>
      <c r="CA108" s="106"/>
      <c r="CB108" s="106"/>
      <c r="CC108" s="106"/>
      <c r="CD108" s="106"/>
      <c r="CE108" s="106"/>
      <c r="CF108" s="106"/>
      <c r="CG108" s="106"/>
      <c r="CH108" s="106"/>
      <c r="CI108" s="106"/>
      <c r="CJ108" s="106"/>
      <c r="CK108" s="106"/>
      <c r="CL108" s="106"/>
      <c r="CM108" s="106"/>
      <c r="CN108" s="106"/>
      <c r="CO108" s="106"/>
      <c r="CP108" s="106"/>
      <c r="CQ108" s="106"/>
      <c r="CR108" s="106"/>
      <c r="CS108" s="106"/>
      <c r="CT108" s="106"/>
      <c r="CU108" s="106"/>
      <c r="CV108" s="106"/>
      <c r="CW108" s="106"/>
      <c r="CX108" s="106"/>
      <c r="CY108" s="106"/>
      <c r="CZ108" s="106"/>
      <c r="DA108" s="106"/>
      <c r="DB108" s="106"/>
      <c r="DC108" s="106"/>
      <c r="DD108" s="106"/>
      <c r="DE108" s="106"/>
      <c r="DF108" s="106"/>
      <c r="DG108" s="106"/>
      <c r="DH108" s="106"/>
      <c r="DI108" s="106"/>
      <c r="DJ108" s="106"/>
      <c r="DK108" s="106"/>
      <c r="DL108" s="106"/>
      <c r="DM108" s="106"/>
      <c r="DN108" s="106"/>
      <c r="DO108" s="106"/>
      <c r="DP108" s="106"/>
      <c r="DQ108" s="106"/>
      <c r="DR108" s="106"/>
      <c r="DS108" s="106"/>
      <c r="DT108" s="106"/>
      <c r="DU108" s="106"/>
      <c r="DV108" s="106"/>
      <c r="DW108" s="106"/>
      <c r="DX108" s="106"/>
      <c r="DY108" s="106"/>
      <c r="DZ108" s="106"/>
      <c r="EA108" s="106"/>
      <c r="EB108" s="106"/>
      <c r="EC108" s="106"/>
      <c r="ED108" s="106"/>
      <c r="EE108" s="106"/>
      <c r="EF108" s="106"/>
      <c r="EG108" s="106"/>
      <c r="EH108" s="106"/>
      <c r="EI108" s="106"/>
      <c r="EJ108" s="106"/>
      <c r="EK108" s="106"/>
      <c r="EL108" s="106"/>
      <c r="EM108" s="106"/>
      <c r="EN108" s="106"/>
      <c r="EO108" s="106"/>
      <c r="EP108" s="106"/>
      <c r="EQ108" s="106"/>
      <c r="ER108" s="106"/>
      <c r="ES108" s="106"/>
      <c r="ET108" s="106"/>
      <c r="EU108" s="106"/>
      <c r="EV108" s="106"/>
      <c r="EW108" s="106"/>
      <c r="EX108" s="106"/>
      <c r="EY108" s="106"/>
      <c r="EZ108" s="106"/>
      <c r="FA108" s="106"/>
      <c r="FB108" s="106"/>
      <c r="FC108" s="106"/>
      <c r="FD108" s="106"/>
      <c r="FE108" s="106"/>
      <c r="FF108" s="106"/>
      <c r="FG108" s="106"/>
      <c r="FH108" s="106"/>
      <c r="FI108" s="106"/>
      <c r="FJ108" s="106"/>
      <c r="FK108" s="106"/>
      <c r="FL108" s="106"/>
      <c r="FM108" s="106"/>
      <c r="FN108" s="106"/>
      <c r="FO108" s="106"/>
      <c r="FP108" s="106"/>
      <c r="FQ108" s="106"/>
      <c r="FR108" s="106"/>
      <c r="FS108" s="106"/>
      <c r="FT108" s="106"/>
      <c r="FU108" s="106"/>
      <c r="FV108" s="106"/>
      <c r="FW108" s="106"/>
      <c r="FX108" s="106"/>
      <c r="FY108" s="106"/>
      <c r="FZ108" s="106"/>
      <c r="GA108" s="106"/>
      <c r="GB108" s="106"/>
      <c r="GC108" s="106"/>
      <c r="GD108" s="106"/>
      <c r="GE108" s="106"/>
      <c r="GF108" s="106"/>
      <c r="GG108" s="106"/>
      <c r="GH108" s="106"/>
      <c r="GI108" s="106"/>
      <c r="GJ108" s="106"/>
      <c r="GK108" s="106"/>
      <c r="GL108" s="106"/>
      <c r="GM108" s="106"/>
      <c r="GN108" s="106"/>
      <c r="GO108" s="106"/>
      <c r="GP108" s="106"/>
      <c r="GQ108" s="107"/>
    </row>
    <row r="109" customFormat="false" ht="12.75" hidden="false" customHeight="false" outlineLevel="0" collapsed="false">
      <c r="A109" s="115"/>
      <c r="B109" s="116"/>
      <c r="C109" s="116"/>
      <c r="D109" s="105"/>
      <c r="E109" s="105"/>
      <c r="F109" s="117"/>
      <c r="G109" s="117"/>
      <c r="H109" s="106"/>
      <c r="I109" s="106"/>
      <c r="J109" s="106"/>
      <c r="K109" s="106"/>
      <c r="L109" s="106"/>
      <c r="M109" s="106"/>
      <c r="N109" s="106"/>
      <c r="O109" s="106"/>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06"/>
      <c r="AK109" s="106"/>
      <c r="AL109" s="106"/>
      <c r="AM109" s="106"/>
      <c r="AN109" s="106"/>
      <c r="AO109" s="106"/>
      <c r="AP109" s="106"/>
      <c r="AQ109" s="106"/>
      <c r="AR109" s="106"/>
      <c r="AS109" s="106"/>
      <c r="AT109" s="106"/>
      <c r="AU109" s="106"/>
      <c r="AV109" s="106"/>
      <c r="AW109" s="106"/>
      <c r="AX109" s="106"/>
      <c r="AY109" s="106"/>
      <c r="AZ109" s="106"/>
      <c r="BA109" s="106"/>
      <c r="BB109" s="106"/>
      <c r="BC109" s="106"/>
      <c r="BD109" s="106"/>
      <c r="BE109" s="106"/>
      <c r="BF109" s="106"/>
      <c r="BG109" s="106"/>
      <c r="BH109" s="106"/>
      <c r="BI109" s="106"/>
      <c r="BJ109" s="106"/>
      <c r="BK109" s="106"/>
      <c r="BL109" s="106"/>
      <c r="BM109" s="106"/>
      <c r="BN109" s="106"/>
      <c r="BO109" s="106"/>
      <c r="BP109" s="106"/>
      <c r="BQ109" s="106"/>
      <c r="BR109" s="106"/>
      <c r="BS109" s="106"/>
      <c r="BT109" s="106"/>
      <c r="BU109" s="106"/>
      <c r="BV109" s="106"/>
      <c r="BW109" s="106"/>
      <c r="BX109" s="106"/>
      <c r="BY109" s="106"/>
      <c r="BZ109" s="106"/>
      <c r="CA109" s="106"/>
      <c r="CB109" s="106"/>
      <c r="CC109" s="106"/>
      <c r="CD109" s="106"/>
      <c r="CE109" s="106"/>
      <c r="CF109" s="106"/>
      <c r="CG109" s="106"/>
      <c r="CH109" s="106"/>
      <c r="CI109" s="106"/>
      <c r="CJ109" s="106"/>
      <c r="CK109" s="106"/>
      <c r="CL109" s="106"/>
      <c r="CM109" s="106"/>
      <c r="CN109" s="106"/>
      <c r="CO109" s="106"/>
      <c r="CP109" s="106"/>
      <c r="CQ109" s="106"/>
      <c r="CR109" s="106"/>
      <c r="CS109" s="106"/>
      <c r="CT109" s="106"/>
      <c r="CU109" s="106"/>
      <c r="CV109" s="106"/>
      <c r="CW109" s="106"/>
      <c r="CX109" s="106"/>
      <c r="CY109" s="106"/>
      <c r="CZ109" s="106"/>
      <c r="DA109" s="106"/>
      <c r="DB109" s="106"/>
      <c r="DC109" s="106"/>
      <c r="DD109" s="106"/>
      <c r="DE109" s="106"/>
      <c r="DF109" s="106"/>
      <c r="DG109" s="106"/>
      <c r="DH109" s="106"/>
      <c r="DI109" s="106"/>
      <c r="DJ109" s="106"/>
      <c r="DK109" s="106"/>
      <c r="DL109" s="106"/>
      <c r="DM109" s="106"/>
      <c r="DN109" s="106"/>
      <c r="DO109" s="106"/>
      <c r="DP109" s="106"/>
      <c r="DQ109" s="106"/>
      <c r="DR109" s="106"/>
      <c r="DS109" s="106"/>
      <c r="DT109" s="106"/>
      <c r="DU109" s="106"/>
      <c r="DV109" s="106"/>
      <c r="DW109" s="106"/>
      <c r="DX109" s="106"/>
      <c r="DY109" s="106"/>
      <c r="DZ109" s="106"/>
      <c r="EA109" s="106"/>
      <c r="EB109" s="106"/>
      <c r="EC109" s="106"/>
      <c r="ED109" s="106"/>
      <c r="EE109" s="106"/>
      <c r="EF109" s="106"/>
      <c r="EG109" s="106"/>
      <c r="EH109" s="106"/>
      <c r="EI109" s="106"/>
      <c r="EJ109" s="106"/>
      <c r="EK109" s="106"/>
      <c r="EL109" s="106"/>
      <c r="EM109" s="106"/>
      <c r="EN109" s="106"/>
      <c r="EO109" s="106"/>
      <c r="EP109" s="106"/>
      <c r="EQ109" s="106"/>
      <c r="ER109" s="106"/>
      <c r="ES109" s="106"/>
      <c r="ET109" s="106"/>
      <c r="EU109" s="106"/>
      <c r="EV109" s="106"/>
      <c r="EW109" s="106"/>
      <c r="EX109" s="106"/>
      <c r="EY109" s="106"/>
      <c r="EZ109" s="106"/>
      <c r="FA109" s="106"/>
      <c r="FB109" s="106"/>
      <c r="FC109" s="106"/>
      <c r="FD109" s="106"/>
      <c r="FE109" s="106"/>
      <c r="FF109" s="106"/>
      <c r="FG109" s="106"/>
      <c r="FH109" s="106"/>
      <c r="FI109" s="106"/>
      <c r="FJ109" s="106"/>
      <c r="FK109" s="106"/>
      <c r="FL109" s="106"/>
      <c r="FM109" s="106"/>
      <c r="FN109" s="106"/>
      <c r="FO109" s="106"/>
      <c r="FP109" s="106"/>
      <c r="FQ109" s="106"/>
      <c r="FR109" s="106"/>
      <c r="FS109" s="106"/>
      <c r="FT109" s="106"/>
      <c r="FU109" s="106"/>
      <c r="FV109" s="106"/>
      <c r="FW109" s="106"/>
      <c r="FX109" s="106"/>
      <c r="FY109" s="106"/>
      <c r="FZ109" s="106"/>
      <c r="GA109" s="106"/>
      <c r="GB109" s="106"/>
      <c r="GC109" s="106"/>
      <c r="GD109" s="106"/>
      <c r="GE109" s="106"/>
      <c r="GF109" s="106"/>
      <c r="GG109" s="106"/>
      <c r="GH109" s="106"/>
      <c r="GI109" s="106"/>
      <c r="GJ109" s="106"/>
      <c r="GK109" s="106"/>
      <c r="GL109" s="106"/>
      <c r="GM109" s="106"/>
      <c r="GN109" s="106"/>
      <c r="GO109" s="106"/>
      <c r="GP109" s="106"/>
      <c r="GQ109" s="107"/>
    </row>
    <row r="110" customFormat="false" ht="12.75" hidden="false" customHeight="false" outlineLevel="0" collapsed="false">
      <c r="A110" s="115"/>
      <c r="B110" s="116"/>
      <c r="C110" s="116"/>
      <c r="D110" s="105"/>
      <c r="E110" s="105"/>
      <c r="F110" s="117"/>
      <c r="G110" s="117"/>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106"/>
      <c r="CB110" s="106"/>
      <c r="CC110" s="106"/>
      <c r="CD110" s="106"/>
      <c r="CE110" s="106"/>
      <c r="CF110" s="106"/>
      <c r="CG110" s="106"/>
      <c r="CH110" s="106"/>
      <c r="CI110" s="106"/>
      <c r="CJ110" s="106"/>
      <c r="CK110" s="106"/>
      <c r="CL110" s="106"/>
      <c r="CM110" s="106"/>
      <c r="CN110" s="106"/>
      <c r="CO110" s="106"/>
      <c r="CP110" s="106"/>
      <c r="CQ110" s="106"/>
      <c r="CR110" s="106"/>
      <c r="CS110" s="106"/>
      <c r="CT110" s="106"/>
      <c r="CU110" s="106"/>
      <c r="CV110" s="106"/>
      <c r="CW110" s="106"/>
      <c r="CX110" s="106"/>
      <c r="CY110" s="106"/>
      <c r="CZ110" s="106"/>
      <c r="DA110" s="106"/>
      <c r="DB110" s="106"/>
      <c r="DC110" s="106"/>
      <c r="DD110" s="106"/>
      <c r="DE110" s="106"/>
      <c r="DF110" s="106"/>
      <c r="DG110" s="106"/>
      <c r="DH110" s="106"/>
      <c r="DI110" s="106"/>
      <c r="DJ110" s="106"/>
      <c r="DK110" s="106"/>
      <c r="DL110" s="106"/>
      <c r="DM110" s="106"/>
      <c r="DN110" s="106"/>
      <c r="DO110" s="106"/>
      <c r="DP110" s="106"/>
      <c r="DQ110" s="106"/>
      <c r="DR110" s="106"/>
      <c r="DS110" s="106"/>
      <c r="DT110" s="106"/>
      <c r="DU110" s="106"/>
      <c r="DV110" s="106"/>
      <c r="DW110" s="106"/>
      <c r="DX110" s="106"/>
      <c r="DY110" s="106"/>
      <c r="DZ110" s="106"/>
      <c r="EA110" s="106"/>
      <c r="EB110" s="106"/>
      <c r="EC110" s="106"/>
      <c r="ED110" s="106"/>
      <c r="EE110" s="106"/>
      <c r="EF110" s="106"/>
      <c r="EG110" s="106"/>
      <c r="EH110" s="106"/>
      <c r="EI110" s="106"/>
      <c r="EJ110" s="106"/>
      <c r="EK110" s="106"/>
      <c r="EL110" s="106"/>
      <c r="EM110" s="106"/>
      <c r="EN110" s="106"/>
      <c r="EO110" s="106"/>
      <c r="EP110" s="106"/>
      <c r="EQ110" s="106"/>
      <c r="ER110" s="106"/>
      <c r="ES110" s="106"/>
      <c r="ET110" s="106"/>
      <c r="EU110" s="106"/>
      <c r="EV110" s="106"/>
      <c r="EW110" s="106"/>
      <c r="EX110" s="106"/>
      <c r="EY110" s="106"/>
      <c r="EZ110" s="106"/>
      <c r="FA110" s="106"/>
      <c r="FB110" s="106"/>
      <c r="FC110" s="106"/>
      <c r="FD110" s="106"/>
      <c r="FE110" s="106"/>
      <c r="FF110" s="106"/>
      <c r="FG110" s="106"/>
      <c r="FH110" s="106"/>
      <c r="FI110" s="106"/>
      <c r="FJ110" s="106"/>
      <c r="FK110" s="106"/>
      <c r="FL110" s="106"/>
      <c r="FM110" s="106"/>
      <c r="FN110" s="106"/>
      <c r="FO110" s="106"/>
      <c r="FP110" s="106"/>
      <c r="FQ110" s="106"/>
      <c r="FR110" s="106"/>
      <c r="FS110" s="106"/>
      <c r="FT110" s="106"/>
      <c r="FU110" s="106"/>
      <c r="FV110" s="106"/>
      <c r="FW110" s="106"/>
      <c r="FX110" s="106"/>
      <c r="FY110" s="106"/>
      <c r="FZ110" s="106"/>
      <c r="GA110" s="106"/>
      <c r="GB110" s="106"/>
      <c r="GC110" s="106"/>
      <c r="GD110" s="106"/>
      <c r="GE110" s="106"/>
      <c r="GF110" s="106"/>
      <c r="GG110" s="106"/>
      <c r="GH110" s="106"/>
      <c r="GI110" s="106"/>
      <c r="GJ110" s="106"/>
      <c r="GK110" s="106"/>
      <c r="GL110" s="106"/>
      <c r="GM110" s="106"/>
      <c r="GN110" s="106"/>
      <c r="GO110" s="106"/>
      <c r="GP110" s="106"/>
      <c r="GQ110" s="107"/>
    </row>
    <row r="111" customFormat="false" ht="12.75" hidden="false" customHeight="false" outlineLevel="0" collapsed="false">
      <c r="A111" s="115"/>
      <c r="B111" s="116"/>
      <c r="C111" s="116"/>
      <c r="D111" s="105"/>
      <c r="E111" s="105"/>
      <c r="F111" s="117"/>
      <c r="G111" s="117"/>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06"/>
      <c r="AL111" s="106"/>
      <c r="AM111" s="106"/>
      <c r="AN111" s="106"/>
      <c r="AO111" s="106"/>
      <c r="AP111" s="106"/>
      <c r="AQ111" s="106"/>
      <c r="AR111" s="106"/>
      <c r="AS111" s="106"/>
      <c r="AT111" s="106"/>
      <c r="AU111" s="106"/>
      <c r="AV111" s="106"/>
      <c r="AW111" s="106"/>
      <c r="AX111" s="106"/>
      <c r="AY111" s="106"/>
      <c r="AZ111" s="106"/>
      <c r="BA111" s="106"/>
      <c r="BB111" s="106"/>
      <c r="BC111" s="106"/>
      <c r="BD111" s="106"/>
      <c r="BE111" s="106"/>
      <c r="BF111" s="106"/>
      <c r="BG111" s="106"/>
      <c r="BH111" s="106"/>
      <c r="BI111" s="106"/>
      <c r="BJ111" s="106"/>
      <c r="BK111" s="106"/>
      <c r="BL111" s="106"/>
      <c r="BM111" s="106"/>
      <c r="BN111" s="106"/>
      <c r="BO111" s="106"/>
      <c r="BP111" s="106"/>
      <c r="BQ111" s="106"/>
      <c r="BR111" s="106"/>
      <c r="BS111" s="106"/>
      <c r="BT111" s="106"/>
      <c r="BU111" s="106"/>
      <c r="BV111" s="106"/>
      <c r="BW111" s="106"/>
      <c r="BX111" s="106"/>
      <c r="BY111" s="106"/>
      <c r="BZ111" s="106"/>
      <c r="CA111" s="106"/>
      <c r="CB111" s="106"/>
      <c r="CC111" s="106"/>
      <c r="CD111" s="106"/>
      <c r="CE111" s="106"/>
      <c r="CF111" s="106"/>
      <c r="CG111" s="106"/>
      <c r="CH111" s="106"/>
      <c r="CI111" s="106"/>
      <c r="CJ111" s="106"/>
      <c r="CK111" s="106"/>
      <c r="CL111" s="106"/>
      <c r="CM111" s="106"/>
      <c r="CN111" s="106"/>
      <c r="CO111" s="106"/>
      <c r="CP111" s="106"/>
      <c r="CQ111" s="106"/>
      <c r="CR111" s="106"/>
      <c r="CS111" s="106"/>
      <c r="CT111" s="106"/>
      <c r="CU111" s="106"/>
      <c r="CV111" s="106"/>
      <c r="CW111" s="106"/>
      <c r="CX111" s="106"/>
      <c r="CY111" s="106"/>
      <c r="CZ111" s="106"/>
      <c r="DA111" s="106"/>
      <c r="DB111" s="106"/>
      <c r="DC111" s="106"/>
      <c r="DD111" s="106"/>
      <c r="DE111" s="106"/>
      <c r="DF111" s="106"/>
      <c r="DG111" s="106"/>
      <c r="DH111" s="106"/>
      <c r="DI111" s="106"/>
      <c r="DJ111" s="106"/>
      <c r="DK111" s="106"/>
      <c r="DL111" s="106"/>
      <c r="DM111" s="106"/>
      <c r="DN111" s="106"/>
      <c r="DO111" s="106"/>
      <c r="DP111" s="106"/>
      <c r="DQ111" s="106"/>
      <c r="DR111" s="106"/>
      <c r="DS111" s="106"/>
      <c r="DT111" s="106"/>
      <c r="DU111" s="106"/>
      <c r="DV111" s="106"/>
      <c r="DW111" s="106"/>
      <c r="DX111" s="106"/>
      <c r="DY111" s="106"/>
      <c r="DZ111" s="106"/>
      <c r="EA111" s="106"/>
      <c r="EB111" s="106"/>
      <c r="EC111" s="106"/>
      <c r="ED111" s="106"/>
      <c r="EE111" s="106"/>
      <c r="EF111" s="106"/>
      <c r="EG111" s="106"/>
      <c r="EH111" s="106"/>
      <c r="EI111" s="106"/>
      <c r="EJ111" s="106"/>
      <c r="EK111" s="106"/>
      <c r="EL111" s="106"/>
      <c r="EM111" s="106"/>
      <c r="EN111" s="106"/>
      <c r="EO111" s="106"/>
      <c r="EP111" s="106"/>
      <c r="EQ111" s="106"/>
      <c r="ER111" s="106"/>
      <c r="ES111" s="106"/>
      <c r="ET111" s="106"/>
      <c r="EU111" s="106"/>
      <c r="EV111" s="106"/>
      <c r="EW111" s="106"/>
      <c r="EX111" s="106"/>
      <c r="EY111" s="106"/>
      <c r="EZ111" s="106"/>
      <c r="FA111" s="106"/>
      <c r="FB111" s="106"/>
      <c r="FC111" s="106"/>
      <c r="FD111" s="106"/>
      <c r="FE111" s="106"/>
      <c r="FF111" s="106"/>
      <c r="FG111" s="106"/>
      <c r="FH111" s="106"/>
      <c r="FI111" s="106"/>
      <c r="FJ111" s="106"/>
      <c r="FK111" s="106"/>
      <c r="FL111" s="106"/>
      <c r="FM111" s="106"/>
      <c r="FN111" s="106"/>
      <c r="FO111" s="106"/>
      <c r="FP111" s="106"/>
      <c r="FQ111" s="106"/>
      <c r="FR111" s="106"/>
      <c r="FS111" s="106"/>
      <c r="FT111" s="106"/>
      <c r="FU111" s="106"/>
      <c r="FV111" s="106"/>
      <c r="FW111" s="106"/>
      <c r="FX111" s="106"/>
      <c r="FY111" s="106"/>
      <c r="FZ111" s="106"/>
      <c r="GA111" s="106"/>
      <c r="GB111" s="106"/>
      <c r="GC111" s="106"/>
      <c r="GD111" s="106"/>
      <c r="GE111" s="106"/>
      <c r="GF111" s="106"/>
      <c r="GG111" s="106"/>
      <c r="GH111" s="106"/>
      <c r="GI111" s="106"/>
      <c r="GJ111" s="106"/>
      <c r="GK111" s="106"/>
      <c r="GL111" s="106"/>
      <c r="GM111" s="106"/>
      <c r="GN111" s="106"/>
      <c r="GO111" s="106"/>
      <c r="GP111" s="106"/>
      <c r="GQ111" s="107"/>
    </row>
    <row r="112" customFormat="false" ht="12.75" hidden="false" customHeight="false" outlineLevel="0" collapsed="false">
      <c r="A112" s="115"/>
      <c r="B112" s="116"/>
      <c r="C112" s="116"/>
      <c r="D112" s="105"/>
      <c r="E112" s="105"/>
      <c r="F112" s="117"/>
      <c r="G112" s="117"/>
      <c r="H112" s="106"/>
      <c r="I112" s="106"/>
      <c r="J112" s="106"/>
      <c r="K112" s="106"/>
      <c r="L112" s="106"/>
      <c r="M112" s="106"/>
      <c r="N112" s="106"/>
      <c r="O112" s="106"/>
      <c r="P112" s="106"/>
      <c r="Q112" s="106"/>
      <c r="R112" s="106"/>
      <c r="S112" s="106"/>
      <c r="T112" s="106"/>
      <c r="U112" s="106"/>
      <c r="V112" s="106"/>
      <c r="W112" s="106"/>
      <c r="X112" s="106"/>
      <c r="Y112" s="106"/>
      <c r="Z112" s="106"/>
      <c r="AA112" s="106"/>
      <c r="AB112" s="106"/>
      <c r="AC112" s="106"/>
      <c r="AD112" s="106"/>
      <c r="AE112" s="106"/>
      <c r="AF112" s="106"/>
      <c r="AG112" s="106"/>
      <c r="AH112" s="106"/>
      <c r="AI112" s="106"/>
      <c r="AJ112" s="106"/>
      <c r="AK112" s="106"/>
      <c r="AL112" s="106"/>
      <c r="AM112" s="106"/>
      <c r="AN112" s="106"/>
      <c r="AO112" s="106"/>
      <c r="AP112" s="106"/>
      <c r="AQ112" s="106"/>
      <c r="AR112" s="106"/>
      <c r="AS112" s="106"/>
      <c r="AT112" s="106"/>
      <c r="AU112" s="106"/>
      <c r="AV112" s="106"/>
      <c r="AW112" s="106"/>
      <c r="AX112" s="106"/>
      <c r="AY112" s="106"/>
      <c r="AZ112" s="106"/>
      <c r="BA112" s="106"/>
      <c r="BB112" s="106"/>
      <c r="BC112" s="106"/>
      <c r="BD112" s="106"/>
      <c r="BE112" s="106"/>
      <c r="BF112" s="106"/>
      <c r="BG112" s="106"/>
      <c r="BH112" s="106"/>
      <c r="BI112" s="106"/>
      <c r="BJ112" s="106"/>
      <c r="BK112" s="106"/>
      <c r="BL112" s="106"/>
      <c r="BM112" s="106"/>
      <c r="BN112" s="106"/>
      <c r="BO112" s="106"/>
      <c r="BP112" s="106"/>
      <c r="BQ112" s="106"/>
      <c r="BR112" s="106"/>
      <c r="BS112" s="106"/>
      <c r="BT112" s="106"/>
      <c r="BU112" s="106"/>
      <c r="BV112" s="106"/>
      <c r="BW112" s="106"/>
      <c r="BX112" s="106"/>
      <c r="BY112" s="106"/>
      <c r="BZ112" s="106"/>
      <c r="CA112" s="106"/>
      <c r="CB112" s="106"/>
      <c r="CC112" s="106"/>
      <c r="CD112" s="106"/>
      <c r="CE112" s="106"/>
      <c r="CF112" s="106"/>
      <c r="CG112" s="106"/>
      <c r="CH112" s="106"/>
      <c r="CI112" s="106"/>
      <c r="CJ112" s="106"/>
      <c r="CK112" s="106"/>
      <c r="CL112" s="106"/>
      <c r="CM112" s="106"/>
      <c r="CN112" s="106"/>
      <c r="CO112" s="106"/>
      <c r="CP112" s="106"/>
      <c r="CQ112" s="106"/>
      <c r="CR112" s="106"/>
      <c r="CS112" s="106"/>
      <c r="CT112" s="106"/>
      <c r="CU112" s="106"/>
      <c r="CV112" s="106"/>
      <c r="CW112" s="106"/>
      <c r="CX112" s="106"/>
      <c r="CY112" s="106"/>
      <c r="CZ112" s="106"/>
      <c r="DA112" s="106"/>
      <c r="DB112" s="106"/>
      <c r="DC112" s="106"/>
      <c r="DD112" s="106"/>
      <c r="DE112" s="106"/>
      <c r="DF112" s="106"/>
      <c r="DG112" s="106"/>
      <c r="DH112" s="106"/>
      <c r="DI112" s="106"/>
      <c r="DJ112" s="106"/>
      <c r="DK112" s="106"/>
      <c r="DL112" s="106"/>
      <c r="DM112" s="106"/>
      <c r="DN112" s="106"/>
      <c r="DO112" s="106"/>
      <c r="DP112" s="106"/>
      <c r="DQ112" s="106"/>
      <c r="DR112" s="106"/>
      <c r="DS112" s="106"/>
      <c r="DT112" s="106"/>
      <c r="DU112" s="106"/>
      <c r="DV112" s="106"/>
      <c r="DW112" s="106"/>
      <c r="DX112" s="106"/>
      <c r="DY112" s="106"/>
      <c r="DZ112" s="106"/>
      <c r="EA112" s="106"/>
      <c r="EB112" s="106"/>
      <c r="EC112" s="106"/>
      <c r="ED112" s="106"/>
      <c r="EE112" s="106"/>
      <c r="EF112" s="106"/>
      <c r="EG112" s="106"/>
      <c r="EH112" s="106"/>
      <c r="EI112" s="106"/>
      <c r="EJ112" s="106"/>
      <c r="EK112" s="106"/>
      <c r="EL112" s="106"/>
      <c r="EM112" s="106"/>
      <c r="EN112" s="106"/>
      <c r="EO112" s="106"/>
      <c r="EP112" s="106"/>
      <c r="EQ112" s="106"/>
      <c r="ER112" s="106"/>
      <c r="ES112" s="106"/>
      <c r="ET112" s="106"/>
      <c r="EU112" s="106"/>
      <c r="EV112" s="106"/>
      <c r="EW112" s="106"/>
      <c r="EX112" s="106"/>
      <c r="EY112" s="106"/>
      <c r="EZ112" s="106"/>
      <c r="FA112" s="106"/>
      <c r="FB112" s="106"/>
      <c r="FC112" s="106"/>
      <c r="FD112" s="106"/>
      <c r="FE112" s="106"/>
      <c r="FF112" s="106"/>
      <c r="FG112" s="106"/>
      <c r="FH112" s="106"/>
      <c r="FI112" s="106"/>
      <c r="FJ112" s="106"/>
      <c r="FK112" s="106"/>
      <c r="FL112" s="106"/>
      <c r="FM112" s="106"/>
      <c r="FN112" s="106"/>
      <c r="FO112" s="106"/>
      <c r="FP112" s="106"/>
      <c r="FQ112" s="106"/>
      <c r="FR112" s="106"/>
      <c r="FS112" s="106"/>
      <c r="FT112" s="106"/>
      <c r="FU112" s="106"/>
      <c r="FV112" s="106"/>
      <c r="FW112" s="106"/>
      <c r="FX112" s="106"/>
      <c r="FY112" s="106"/>
      <c r="FZ112" s="106"/>
      <c r="GA112" s="106"/>
      <c r="GB112" s="106"/>
      <c r="GC112" s="106"/>
      <c r="GD112" s="106"/>
      <c r="GE112" s="106"/>
      <c r="GF112" s="106"/>
      <c r="GG112" s="106"/>
      <c r="GH112" s="106"/>
      <c r="GI112" s="106"/>
      <c r="GJ112" s="106"/>
      <c r="GK112" s="106"/>
      <c r="GL112" s="106"/>
      <c r="GM112" s="106"/>
      <c r="GN112" s="106"/>
      <c r="GO112" s="106"/>
      <c r="GP112" s="106"/>
      <c r="GQ112" s="107"/>
    </row>
    <row r="113" customFormat="false" ht="12.75" hidden="false" customHeight="false" outlineLevel="0" collapsed="false">
      <c r="A113" s="115"/>
      <c r="B113" s="116"/>
      <c r="C113" s="116"/>
      <c r="D113" s="105"/>
      <c r="E113" s="105"/>
      <c r="F113" s="117"/>
      <c r="G113" s="117"/>
      <c r="H113" s="106"/>
      <c r="I113" s="106"/>
      <c r="J113" s="106"/>
      <c r="K113" s="106"/>
      <c r="L113" s="106"/>
      <c r="M113" s="106"/>
      <c r="N113" s="106"/>
      <c r="O113" s="106"/>
      <c r="P113" s="106"/>
      <c r="Q113" s="106"/>
      <c r="R113" s="106"/>
      <c r="S113" s="106"/>
      <c r="T113" s="106"/>
      <c r="U113" s="106"/>
      <c r="V113" s="106"/>
      <c r="W113" s="106"/>
      <c r="X113" s="106"/>
      <c r="Y113" s="106"/>
      <c r="Z113" s="106"/>
      <c r="AA113" s="106"/>
      <c r="AB113" s="106"/>
      <c r="AC113" s="106"/>
      <c r="AD113" s="106"/>
      <c r="AE113" s="106"/>
      <c r="AF113" s="106"/>
      <c r="AG113" s="106"/>
      <c r="AH113" s="106"/>
      <c r="AI113" s="106"/>
      <c r="AJ113" s="106"/>
      <c r="AK113" s="106"/>
      <c r="AL113" s="106"/>
      <c r="AM113" s="106"/>
      <c r="AN113" s="106"/>
      <c r="AO113" s="106"/>
      <c r="AP113" s="106"/>
      <c r="AQ113" s="106"/>
      <c r="AR113" s="106"/>
      <c r="AS113" s="106"/>
      <c r="AT113" s="106"/>
      <c r="AU113" s="106"/>
      <c r="AV113" s="106"/>
      <c r="AW113" s="106"/>
      <c r="AX113" s="106"/>
      <c r="AY113" s="106"/>
      <c r="AZ113" s="106"/>
      <c r="BA113" s="106"/>
      <c r="BB113" s="106"/>
      <c r="BC113" s="106"/>
      <c r="BD113" s="106"/>
      <c r="BE113" s="106"/>
      <c r="BF113" s="106"/>
      <c r="BG113" s="106"/>
      <c r="BH113" s="106"/>
      <c r="BI113" s="106"/>
      <c r="BJ113" s="106"/>
      <c r="BK113" s="106"/>
      <c r="BL113" s="106"/>
      <c r="BM113" s="106"/>
      <c r="BN113" s="106"/>
      <c r="BO113" s="106"/>
      <c r="BP113" s="106"/>
      <c r="BQ113" s="106"/>
      <c r="BR113" s="106"/>
      <c r="BS113" s="106"/>
      <c r="BT113" s="106"/>
      <c r="BU113" s="106"/>
      <c r="BV113" s="106"/>
      <c r="BW113" s="106"/>
      <c r="BX113" s="106"/>
      <c r="BY113" s="106"/>
      <c r="BZ113" s="106"/>
      <c r="CA113" s="106"/>
      <c r="CB113" s="106"/>
      <c r="CC113" s="106"/>
      <c r="CD113" s="106"/>
      <c r="CE113" s="106"/>
      <c r="CF113" s="106"/>
      <c r="CG113" s="106"/>
      <c r="CH113" s="106"/>
      <c r="CI113" s="106"/>
      <c r="CJ113" s="106"/>
      <c r="CK113" s="106"/>
      <c r="CL113" s="106"/>
      <c r="CM113" s="106"/>
      <c r="CN113" s="106"/>
      <c r="CO113" s="106"/>
      <c r="CP113" s="106"/>
      <c r="CQ113" s="106"/>
      <c r="CR113" s="106"/>
      <c r="CS113" s="106"/>
      <c r="CT113" s="106"/>
      <c r="CU113" s="106"/>
      <c r="CV113" s="106"/>
      <c r="CW113" s="106"/>
      <c r="CX113" s="106"/>
      <c r="CY113" s="106"/>
      <c r="CZ113" s="106"/>
      <c r="DA113" s="106"/>
      <c r="DB113" s="106"/>
      <c r="DC113" s="106"/>
      <c r="DD113" s="106"/>
      <c r="DE113" s="106"/>
      <c r="DF113" s="106"/>
      <c r="DG113" s="106"/>
      <c r="DH113" s="106"/>
      <c r="DI113" s="106"/>
      <c r="DJ113" s="106"/>
      <c r="DK113" s="106"/>
      <c r="DL113" s="106"/>
      <c r="DM113" s="106"/>
      <c r="DN113" s="106"/>
      <c r="DO113" s="106"/>
      <c r="DP113" s="106"/>
      <c r="DQ113" s="106"/>
      <c r="DR113" s="106"/>
      <c r="DS113" s="106"/>
      <c r="DT113" s="106"/>
      <c r="DU113" s="106"/>
      <c r="DV113" s="106"/>
      <c r="DW113" s="106"/>
      <c r="DX113" s="106"/>
      <c r="DY113" s="106"/>
      <c r="DZ113" s="106"/>
      <c r="EA113" s="106"/>
      <c r="EB113" s="106"/>
      <c r="EC113" s="106"/>
      <c r="ED113" s="106"/>
      <c r="EE113" s="106"/>
      <c r="EF113" s="106"/>
      <c r="EG113" s="106"/>
      <c r="EH113" s="106"/>
      <c r="EI113" s="106"/>
      <c r="EJ113" s="106"/>
      <c r="EK113" s="106"/>
      <c r="EL113" s="106"/>
      <c r="EM113" s="106"/>
      <c r="EN113" s="106"/>
      <c r="EO113" s="106"/>
      <c r="EP113" s="106"/>
      <c r="EQ113" s="106"/>
      <c r="ER113" s="106"/>
      <c r="ES113" s="106"/>
      <c r="ET113" s="106"/>
      <c r="EU113" s="106"/>
      <c r="EV113" s="106"/>
      <c r="EW113" s="106"/>
      <c r="EX113" s="106"/>
      <c r="EY113" s="106"/>
      <c r="EZ113" s="106"/>
      <c r="FA113" s="106"/>
      <c r="FB113" s="106"/>
      <c r="FC113" s="106"/>
      <c r="FD113" s="106"/>
      <c r="FE113" s="106"/>
      <c r="FF113" s="106"/>
      <c r="FG113" s="106"/>
      <c r="FH113" s="106"/>
      <c r="FI113" s="106"/>
      <c r="FJ113" s="106"/>
      <c r="FK113" s="106"/>
      <c r="FL113" s="106"/>
      <c r="FM113" s="106"/>
      <c r="FN113" s="106"/>
      <c r="FO113" s="106"/>
      <c r="FP113" s="106"/>
      <c r="FQ113" s="106"/>
      <c r="FR113" s="106"/>
      <c r="FS113" s="106"/>
      <c r="FT113" s="106"/>
      <c r="FU113" s="106"/>
      <c r="FV113" s="106"/>
      <c r="FW113" s="106"/>
      <c r="FX113" s="106"/>
      <c r="FY113" s="106"/>
      <c r="FZ113" s="106"/>
      <c r="GA113" s="106"/>
      <c r="GB113" s="106"/>
      <c r="GC113" s="106"/>
      <c r="GD113" s="106"/>
      <c r="GE113" s="106"/>
      <c r="GF113" s="106"/>
      <c r="GG113" s="106"/>
      <c r="GH113" s="106"/>
      <c r="GI113" s="106"/>
      <c r="GJ113" s="106"/>
      <c r="GK113" s="106"/>
      <c r="GL113" s="106"/>
      <c r="GM113" s="106"/>
      <c r="GN113" s="106"/>
      <c r="GO113" s="106"/>
      <c r="GP113" s="106"/>
      <c r="GQ113" s="107"/>
    </row>
    <row r="114" customFormat="false" ht="12.75" hidden="false" customHeight="false" outlineLevel="0" collapsed="false">
      <c r="A114" s="115"/>
      <c r="B114" s="116"/>
      <c r="C114" s="116"/>
      <c r="D114" s="105"/>
      <c r="E114" s="105"/>
      <c r="F114" s="117"/>
      <c r="G114" s="117"/>
      <c r="H114" s="106"/>
      <c r="I114" s="106"/>
      <c r="J114" s="106"/>
      <c r="K114" s="106"/>
      <c r="L114" s="106"/>
      <c r="M114" s="106"/>
      <c r="N114" s="106"/>
      <c r="O114" s="106"/>
      <c r="P114" s="106"/>
      <c r="Q114" s="106"/>
      <c r="R114" s="106"/>
      <c r="S114" s="106"/>
      <c r="T114" s="106"/>
      <c r="U114" s="106"/>
      <c r="V114" s="106"/>
      <c r="W114" s="106"/>
      <c r="X114" s="106"/>
      <c r="Y114" s="106"/>
      <c r="Z114" s="106"/>
      <c r="AA114" s="106"/>
      <c r="AB114" s="106"/>
      <c r="AC114" s="106"/>
      <c r="AD114" s="106"/>
      <c r="AE114" s="106"/>
      <c r="AF114" s="106"/>
      <c r="AG114" s="106"/>
      <c r="AH114" s="106"/>
      <c r="AI114" s="106"/>
      <c r="AJ114" s="106"/>
      <c r="AK114" s="106"/>
      <c r="AL114" s="106"/>
      <c r="AM114" s="106"/>
      <c r="AN114" s="106"/>
      <c r="AO114" s="106"/>
      <c r="AP114" s="106"/>
      <c r="AQ114" s="106"/>
      <c r="AR114" s="106"/>
      <c r="AS114" s="106"/>
      <c r="AT114" s="106"/>
      <c r="AU114" s="106"/>
      <c r="AV114" s="106"/>
      <c r="AW114" s="106"/>
      <c r="AX114" s="106"/>
      <c r="AY114" s="106"/>
      <c r="AZ114" s="106"/>
      <c r="BA114" s="106"/>
      <c r="BB114" s="106"/>
      <c r="BC114" s="106"/>
      <c r="BD114" s="106"/>
      <c r="BE114" s="106"/>
      <c r="BF114" s="106"/>
      <c r="BG114" s="106"/>
      <c r="BH114" s="106"/>
      <c r="BI114" s="106"/>
      <c r="BJ114" s="106"/>
      <c r="BK114" s="106"/>
      <c r="BL114" s="106"/>
      <c r="BM114" s="106"/>
      <c r="BN114" s="106"/>
      <c r="BO114" s="106"/>
      <c r="BP114" s="106"/>
      <c r="BQ114" s="106"/>
      <c r="BR114" s="106"/>
      <c r="BS114" s="106"/>
      <c r="BT114" s="106"/>
      <c r="BU114" s="106"/>
      <c r="BV114" s="106"/>
      <c r="BW114" s="106"/>
      <c r="BX114" s="106"/>
      <c r="BY114" s="106"/>
      <c r="BZ114" s="106"/>
      <c r="CA114" s="106"/>
      <c r="CB114" s="106"/>
      <c r="CC114" s="106"/>
      <c r="CD114" s="106"/>
      <c r="CE114" s="106"/>
      <c r="CF114" s="106"/>
      <c r="CG114" s="106"/>
      <c r="CH114" s="106"/>
      <c r="CI114" s="106"/>
      <c r="CJ114" s="106"/>
      <c r="CK114" s="106"/>
      <c r="CL114" s="106"/>
      <c r="CM114" s="106"/>
      <c r="CN114" s="106"/>
      <c r="CO114" s="106"/>
      <c r="CP114" s="106"/>
      <c r="CQ114" s="106"/>
      <c r="CR114" s="106"/>
      <c r="CS114" s="106"/>
      <c r="CT114" s="106"/>
      <c r="CU114" s="106"/>
      <c r="CV114" s="106"/>
      <c r="CW114" s="106"/>
      <c r="CX114" s="106"/>
      <c r="CY114" s="106"/>
      <c r="CZ114" s="106"/>
      <c r="DA114" s="106"/>
      <c r="DB114" s="106"/>
      <c r="DC114" s="106"/>
      <c r="DD114" s="106"/>
      <c r="DE114" s="106"/>
      <c r="DF114" s="106"/>
      <c r="DG114" s="106"/>
      <c r="DH114" s="106"/>
      <c r="DI114" s="106"/>
      <c r="DJ114" s="106"/>
      <c r="DK114" s="106"/>
      <c r="DL114" s="106"/>
      <c r="DM114" s="106"/>
      <c r="DN114" s="106"/>
      <c r="DO114" s="106"/>
      <c r="DP114" s="106"/>
      <c r="DQ114" s="106"/>
      <c r="DR114" s="106"/>
      <c r="DS114" s="106"/>
      <c r="DT114" s="106"/>
      <c r="DU114" s="106"/>
      <c r="DV114" s="106"/>
      <c r="DW114" s="106"/>
      <c r="DX114" s="106"/>
      <c r="DY114" s="106"/>
      <c r="DZ114" s="106"/>
      <c r="EA114" s="106"/>
      <c r="EB114" s="106"/>
      <c r="EC114" s="106"/>
      <c r="ED114" s="106"/>
      <c r="EE114" s="106"/>
      <c r="EF114" s="106"/>
      <c r="EG114" s="106"/>
      <c r="EH114" s="106"/>
      <c r="EI114" s="106"/>
      <c r="EJ114" s="106"/>
      <c r="EK114" s="106"/>
      <c r="EL114" s="106"/>
      <c r="EM114" s="106"/>
      <c r="EN114" s="106"/>
      <c r="EO114" s="106"/>
      <c r="EP114" s="106"/>
      <c r="EQ114" s="106"/>
      <c r="ER114" s="106"/>
      <c r="ES114" s="106"/>
      <c r="ET114" s="106"/>
      <c r="EU114" s="106"/>
      <c r="EV114" s="106"/>
      <c r="EW114" s="106"/>
      <c r="EX114" s="106"/>
      <c r="EY114" s="106"/>
      <c r="EZ114" s="106"/>
      <c r="FA114" s="106"/>
      <c r="FB114" s="106"/>
      <c r="FC114" s="106"/>
      <c r="FD114" s="106"/>
      <c r="FE114" s="106"/>
      <c r="FF114" s="106"/>
      <c r="FG114" s="106"/>
      <c r="FH114" s="106"/>
      <c r="FI114" s="106"/>
      <c r="FJ114" s="106"/>
      <c r="FK114" s="106"/>
      <c r="FL114" s="106"/>
      <c r="FM114" s="106"/>
      <c r="FN114" s="106"/>
      <c r="FO114" s="106"/>
      <c r="FP114" s="106"/>
      <c r="FQ114" s="106"/>
      <c r="FR114" s="106"/>
      <c r="FS114" s="106"/>
      <c r="FT114" s="106"/>
      <c r="FU114" s="106"/>
      <c r="FV114" s="106"/>
      <c r="FW114" s="106"/>
      <c r="FX114" s="106"/>
      <c r="FY114" s="106"/>
      <c r="FZ114" s="106"/>
      <c r="GA114" s="106"/>
      <c r="GB114" s="106"/>
      <c r="GC114" s="106"/>
      <c r="GD114" s="106"/>
      <c r="GE114" s="106"/>
      <c r="GF114" s="106"/>
      <c r="GG114" s="106"/>
      <c r="GH114" s="106"/>
      <c r="GI114" s="106"/>
      <c r="GJ114" s="106"/>
      <c r="GK114" s="106"/>
      <c r="GL114" s="106"/>
      <c r="GM114" s="106"/>
      <c r="GN114" s="106"/>
      <c r="GO114" s="106"/>
      <c r="GP114" s="106"/>
      <c r="GQ114" s="107"/>
    </row>
    <row r="115" customFormat="false" ht="12.75" hidden="false" customHeight="false" outlineLevel="0" collapsed="false">
      <c r="A115" s="115"/>
      <c r="B115" s="116"/>
      <c r="C115" s="116"/>
      <c r="D115" s="105"/>
      <c r="E115" s="105"/>
      <c r="F115" s="117"/>
      <c r="G115" s="117"/>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106"/>
      <c r="CG115" s="106"/>
      <c r="CH115" s="106"/>
      <c r="CI115" s="106"/>
      <c r="CJ115" s="106"/>
      <c r="CK115" s="106"/>
      <c r="CL115" s="106"/>
      <c r="CM115" s="106"/>
      <c r="CN115" s="106"/>
      <c r="CO115" s="106"/>
      <c r="CP115" s="106"/>
      <c r="CQ115" s="106"/>
      <c r="CR115" s="106"/>
      <c r="CS115" s="106"/>
      <c r="CT115" s="106"/>
      <c r="CU115" s="106"/>
      <c r="CV115" s="106"/>
      <c r="CW115" s="106"/>
      <c r="CX115" s="106"/>
      <c r="CY115" s="106"/>
      <c r="CZ115" s="106"/>
      <c r="DA115" s="106"/>
      <c r="DB115" s="106"/>
      <c r="DC115" s="106"/>
      <c r="DD115" s="106"/>
      <c r="DE115" s="106"/>
      <c r="DF115" s="106"/>
      <c r="DG115" s="106"/>
      <c r="DH115" s="106"/>
      <c r="DI115" s="106"/>
      <c r="DJ115" s="106"/>
      <c r="DK115" s="106"/>
      <c r="DL115" s="106"/>
      <c r="DM115" s="106"/>
      <c r="DN115" s="106"/>
      <c r="DO115" s="106"/>
      <c r="DP115" s="106"/>
      <c r="DQ115" s="106"/>
      <c r="DR115" s="106"/>
      <c r="DS115" s="106"/>
      <c r="DT115" s="106"/>
      <c r="DU115" s="106"/>
      <c r="DV115" s="106"/>
      <c r="DW115" s="106"/>
      <c r="DX115" s="106"/>
      <c r="DY115" s="106"/>
      <c r="DZ115" s="106"/>
      <c r="EA115" s="106"/>
      <c r="EB115" s="106"/>
      <c r="EC115" s="106"/>
      <c r="ED115" s="106"/>
      <c r="EE115" s="106"/>
      <c r="EF115" s="106"/>
      <c r="EG115" s="106"/>
      <c r="EH115" s="106"/>
      <c r="EI115" s="106"/>
      <c r="EJ115" s="106"/>
      <c r="EK115" s="106"/>
      <c r="EL115" s="106"/>
      <c r="EM115" s="106"/>
      <c r="EN115" s="106"/>
      <c r="EO115" s="106"/>
      <c r="EP115" s="106"/>
      <c r="EQ115" s="106"/>
      <c r="ER115" s="106"/>
      <c r="ES115" s="106"/>
      <c r="ET115" s="106"/>
      <c r="EU115" s="106"/>
      <c r="EV115" s="106"/>
      <c r="EW115" s="106"/>
      <c r="EX115" s="106"/>
      <c r="EY115" s="106"/>
      <c r="EZ115" s="106"/>
      <c r="FA115" s="106"/>
      <c r="FB115" s="106"/>
      <c r="FC115" s="106"/>
      <c r="FD115" s="106"/>
      <c r="FE115" s="106"/>
      <c r="FF115" s="106"/>
      <c r="FG115" s="106"/>
      <c r="FH115" s="106"/>
      <c r="FI115" s="106"/>
      <c r="FJ115" s="106"/>
      <c r="FK115" s="106"/>
      <c r="FL115" s="106"/>
      <c r="FM115" s="106"/>
      <c r="FN115" s="106"/>
      <c r="FO115" s="106"/>
      <c r="FP115" s="106"/>
      <c r="FQ115" s="106"/>
      <c r="FR115" s="106"/>
      <c r="FS115" s="106"/>
      <c r="FT115" s="106"/>
      <c r="FU115" s="106"/>
      <c r="FV115" s="106"/>
      <c r="FW115" s="106"/>
      <c r="FX115" s="106"/>
      <c r="FY115" s="106"/>
      <c r="FZ115" s="106"/>
      <c r="GA115" s="106"/>
      <c r="GB115" s="106"/>
      <c r="GC115" s="106"/>
      <c r="GD115" s="106"/>
      <c r="GE115" s="106"/>
      <c r="GF115" s="106"/>
      <c r="GG115" s="106"/>
      <c r="GH115" s="106"/>
      <c r="GI115" s="106"/>
      <c r="GJ115" s="106"/>
      <c r="GK115" s="106"/>
      <c r="GL115" s="106"/>
      <c r="GM115" s="106"/>
      <c r="GN115" s="106"/>
      <c r="GO115" s="106"/>
      <c r="GP115" s="106"/>
      <c r="GQ115" s="107"/>
    </row>
    <row r="116" customFormat="false" ht="12.75" hidden="false" customHeight="false" outlineLevel="0" collapsed="false">
      <c r="A116" s="115"/>
      <c r="B116" s="116"/>
      <c r="C116" s="116"/>
      <c r="D116" s="105"/>
      <c r="E116" s="105"/>
      <c r="F116" s="117"/>
      <c r="G116" s="117"/>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c r="AO116" s="106"/>
      <c r="AP116" s="106"/>
      <c r="AQ116" s="106"/>
      <c r="AR116" s="106"/>
      <c r="AS116" s="106"/>
      <c r="AT116" s="106"/>
      <c r="AU116" s="106"/>
      <c r="AV116" s="106"/>
      <c r="AW116" s="106"/>
      <c r="AX116" s="106"/>
      <c r="AY116" s="106"/>
      <c r="AZ116" s="106"/>
      <c r="BA116" s="106"/>
      <c r="BB116" s="106"/>
      <c r="BC116" s="106"/>
      <c r="BD116" s="106"/>
      <c r="BE116" s="106"/>
      <c r="BF116" s="106"/>
      <c r="BG116" s="106"/>
      <c r="BH116" s="106"/>
      <c r="BI116" s="106"/>
      <c r="BJ116" s="106"/>
      <c r="BK116" s="106"/>
      <c r="BL116" s="106"/>
      <c r="BM116" s="106"/>
      <c r="BN116" s="106"/>
      <c r="BO116" s="106"/>
      <c r="BP116" s="106"/>
      <c r="BQ116" s="106"/>
      <c r="BR116" s="106"/>
      <c r="BS116" s="106"/>
      <c r="BT116" s="106"/>
      <c r="BU116" s="106"/>
      <c r="BV116" s="106"/>
      <c r="BW116" s="106"/>
      <c r="BX116" s="106"/>
      <c r="BY116" s="106"/>
      <c r="BZ116" s="106"/>
      <c r="CA116" s="106"/>
      <c r="CB116" s="106"/>
      <c r="CC116" s="106"/>
      <c r="CD116" s="106"/>
      <c r="CE116" s="106"/>
      <c r="CF116" s="106"/>
      <c r="CG116" s="106"/>
      <c r="CH116" s="106"/>
      <c r="CI116" s="106"/>
      <c r="CJ116" s="106"/>
      <c r="CK116" s="106"/>
      <c r="CL116" s="106"/>
      <c r="CM116" s="106"/>
      <c r="CN116" s="106"/>
      <c r="CO116" s="106"/>
      <c r="CP116" s="106"/>
      <c r="CQ116" s="106"/>
      <c r="CR116" s="106"/>
      <c r="CS116" s="106"/>
      <c r="CT116" s="106"/>
      <c r="CU116" s="106"/>
      <c r="CV116" s="106"/>
      <c r="CW116" s="106"/>
      <c r="CX116" s="106"/>
      <c r="CY116" s="106"/>
      <c r="CZ116" s="106"/>
      <c r="DA116" s="106"/>
      <c r="DB116" s="106"/>
      <c r="DC116" s="106"/>
      <c r="DD116" s="106"/>
      <c r="DE116" s="106"/>
      <c r="DF116" s="106"/>
      <c r="DG116" s="106"/>
      <c r="DH116" s="106"/>
      <c r="DI116" s="106"/>
      <c r="DJ116" s="106"/>
      <c r="DK116" s="106"/>
      <c r="DL116" s="106"/>
      <c r="DM116" s="106"/>
      <c r="DN116" s="106"/>
      <c r="DO116" s="106"/>
      <c r="DP116" s="106"/>
      <c r="DQ116" s="106"/>
      <c r="DR116" s="106"/>
      <c r="DS116" s="106"/>
      <c r="DT116" s="106"/>
      <c r="DU116" s="106"/>
      <c r="DV116" s="106"/>
      <c r="DW116" s="106"/>
      <c r="DX116" s="106"/>
      <c r="DY116" s="106"/>
      <c r="DZ116" s="106"/>
      <c r="EA116" s="106"/>
      <c r="EB116" s="106"/>
      <c r="EC116" s="106"/>
      <c r="ED116" s="106"/>
      <c r="EE116" s="106"/>
      <c r="EF116" s="106"/>
      <c r="EG116" s="106"/>
      <c r="EH116" s="106"/>
      <c r="EI116" s="106"/>
      <c r="EJ116" s="106"/>
      <c r="EK116" s="106"/>
      <c r="EL116" s="106"/>
      <c r="EM116" s="106"/>
      <c r="EN116" s="106"/>
      <c r="EO116" s="106"/>
      <c r="EP116" s="106"/>
      <c r="EQ116" s="106"/>
      <c r="ER116" s="106"/>
      <c r="ES116" s="106"/>
      <c r="ET116" s="106"/>
      <c r="EU116" s="106"/>
      <c r="EV116" s="106"/>
      <c r="EW116" s="106"/>
      <c r="EX116" s="106"/>
      <c r="EY116" s="106"/>
      <c r="EZ116" s="106"/>
      <c r="FA116" s="106"/>
      <c r="FB116" s="106"/>
      <c r="FC116" s="106"/>
      <c r="FD116" s="106"/>
      <c r="FE116" s="106"/>
      <c r="FF116" s="106"/>
      <c r="FG116" s="106"/>
      <c r="FH116" s="106"/>
      <c r="FI116" s="106"/>
      <c r="FJ116" s="106"/>
      <c r="FK116" s="106"/>
      <c r="FL116" s="106"/>
      <c r="FM116" s="106"/>
      <c r="FN116" s="106"/>
      <c r="FO116" s="106"/>
      <c r="FP116" s="106"/>
      <c r="FQ116" s="106"/>
      <c r="FR116" s="106"/>
      <c r="FS116" s="106"/>
      <c r="FT116" s="106"/>
      <c r="FU116" s="106"/>
      <c r="FV116" s="106"/>
      <c r="FW116" s="106"/>
      <c r="FX116" s="106"/>
      <c r="FY116" s="106"/>
      <c r="FZ116" s="106"/>
      <c r="GA116" s="106"/>
      <c r="GB116" s="106"/>
      <c r="GC116" s="106"/>
      <c r="GD116" s="106"/>
      <c r="GE116" s="106"/>
      <c r="GF116" s="106"/>
      <c r="GG116" s="106"/>
      <c r="GH116" s="106"/>
      <c r="GI116" s="106"/>
      <c r="GJ116" s="106"/>
      <c r="GK116" s="106"/>
      <c r="GL116" s="106"/>
      <c r="GM116" s="106"/>
      <c r="GN116" s="106"/>
      <c r="GO116" s="106"/>
      <c r="GP116" s="106"/>
      <c r="GQ116" s="107"/>
    </row>
    <row r="117" customFormat="false" ht="12.75" hidden="false" customHeight="false" outlineLevel="0" collapsed="false">
      <c r="A117" s="115"/>
      <c r="B117" s="116"/>
      <c r="C117" s="116"/>
      <c r="D117" s="105"/>
      <c r="E117" s="105"/>
      <c r="F117" s="117"/>
      <c r="G117" s="117"/>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106"/>
      <c r="CG117" s="106"/>
      <c r="CH117" s="106"/>
      <c r="CI117" s="106"/>
      <c r="CJ117" s="106"/>
      <c r="CK117" s="106"/>
      <c r="CL117" s="106"/>
      <c r="CM117" s="106"/>
      <c r="CN117" s="106"/>
      <c r="CO117" s="106"/>
      <c r="CP117" s="106"/>
      <c r="CQ117" s="106"/>
      <c r="CR117" s="106"/>
      <c r="CS117" s="106"/>
      <c r="CT117" s="106"/>
      <c r="CU117" s="106"/>
      <c r="CV117" s="106"/>
      <c r="CW117" s="106"/>
      <c r="CX117" s="106"/>
      <c r="CY117" s="106"/>
      <c r="CZ117" s="106"/>
      <c r="DA117" s="106"/>
      <c r="DB117" s="106"/>
      <c r="DC117" s="106"/>
      <c r="DD117" s="106"/>
      <c r="DE117" s="106"/>
      <c r="DF117" s="106"/>
      <c r="DG117" s="106"/>
      <c r="DH117" s="106"/>
      <c r="DI117" s="106"/>
      <c r="DJ117" s="106"/>
      <c r="DK117" s="106"/>
      <c r="DL117" s="106"/>
      <c r="DM117" s="106"/>
      <c r="DN117" s="106"/>
      <c r="DO117" s="106"/>
      <c r="DP117" s="106"/>
      <c r="DQ117" s="106"/>
      <c r="DR117" s="106"/>
      <c r="DS117" s="106"/>
      <c r="DT117" s="106"/>
      <c r="DU117" s="106"/>
      <c r="DV117" s="106"/>
      <c r="DW117" s="106"/>
      <c r="DX117" s="106"/>
      <c r="DY117" s="106"/>
      <c r="DZ117" s="106"/>
      <c r="EA117" s="106"/>
      <c r="EB117" s="106"/>
      <c r="EC117" s="106"/>
      <c r="ED117" s="106"/>
      <c r="EE117" s="106"/>
      <c r="EF117" s="106"/>
      <c r="EG117" s="106"/>
      <c r="EH117" s="106"/>
      <c r="EI117" s="106"/>
      <c r="EJ117" s="106"/>
      <c r="EK117" s="106"/>
      <c r="EL117" s="106"/>
      <c r="EM117" s="106"/>
      <c r="EN117" s="106"/>
      <c r="EO117" s="106"/>
      <c r="EP117" s="106"/>
      <c r="EQ117" s="106"/>
      <c r="ER117" s="106"/>
      <c r="ES117" s="106"/>
      <c r="ET117" s="106"/>
      <c r="EU117" s="106"/>
      <c r="EV117" s="106"/>
      <c r="EW117" s="106"/>
      <c r="EX117" s="106"/>
      <c r="EY117" s="106"/>
      <c r="EZ117" s="106"/>
      <c r="FA117" s="106"/>
      <c r="FB117" s="106"/>
      <c r="FC117" s="106"/>
      <c r="FD117" s="106"/>
      <c r="FE117" s="106"/>
      <c r="FF117" s="106"/>
      <c r="FG117" s="106"/>
      <c r="FH117" s="106"/>
      <c r="FI117" s="106"/>
      <c r="FJ117" s="106"/>
      <c r="FK117" s="106"/>
      <c r="FL117" s="106"/>
      <c r="FM117" s="106"/>
      <c r="FN117" s="106"/>
      <c r="FO117" s="106"/>
      <c r="FP117" s="106"/>
      <c r="FQ117" s="106"/>
      <c r="FR117" s="106"/>
      <c r="FS117" s="106"/>
      <c r="FT117" s="106"/>
      <c r="FU117" s="106"/>
      <c r="FV117" s="106"/>
      <c r="FW117" s="106"/>
      <c r="FX117" s="106"/>
      <c r="FY117" s="106"/>
      <c r="FZ117" s="106"/>
      <c r="GA117" s="106"/>
      <c r="GB117" s="106"/>
      <c r="GC117" s="106"/>
      <c r="GD117" s="106"/>
      <c r="GE117" s="106"/>
      <c r="GF117" s="106"/>
      <c r="GG117" s="106"/>
      <c r="GH117" s="106"/>
      <c r="GI117" s="106"/>
      <c r="GJ117" s="106"/>
      <c r="GK117" s="106"/>
      <c r="GL117" s="106"/>
      <c r="GM117" s="106"/>
      <c r="GN117" s="106"/>
      <c r="GO117" s="106"/>
      <c r="GP117" s="106"/>
      <c r="GQ117" s="1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1" activeCellId="0" sqref="B41"/>
    </sheetView>
  </sheetViews>
  <sheetFormatPr defaultColWidth="11.0546875" defaultRowHeight="12.75" zeroHeight="false" outlineLevelRow="0" outlineLevelCol="0"/>
  <cols>
    <col collapsed="false" customWidth="true" hidden="false" outlineLevel="0" max="2" min="2" style="92" width="35.85"/>
    <col collapsed="false" customWidth="true" hidden="false" outlineLevel="0" max="3" min="3" style="92" width="15.85"/>
    <col collapsed="false" customWidth="true" hidden="false" outlineLevel="0" max="4" min="4" style="92" width="14.85"/>
    <col collapsed="false" customWidth="true" hidden="false" outlineLevel="0" max="5" min="5" style="92" width="26.42"/>
    <col collapsed="false" customWidth="true" hidden="false" outlineLevel="0" max="6" min="6" style="92" width="25.41"/>
    <col collapsed="false" customWidth="true" hidden="false" outlineLevel="0" max="8" min="8" style="92" width="19.99"/>
    <col collapsed="false" customWidth="true" hidden="false" outlineLevel="0" max="9" min="9" style="92" width="17.85"/>
    <col collapsed="false" customWidth="true" hidden="false" outlineLevel="0" max="10" min="10" style="92" width="22.56"/>
  </cols>
  <sheetData>
    <row r="1" customFormat="false" ht="12.75" hidden="false" customHeight="false" outlineLevel="0" collapsed="false">
      <c r="A1" s="119"/>
      <c r="B1" s="120" t="s">
        <v>81</v>
      </c>
      <c r="C1" s="119"/>
      <c r="D1" s="119"/>
      <c r="E1" s="119"/>
      <c r="F1" s="119" t="s">
        <v>82</v>
      </c>
      <c r="G1" s="121" t="s">
        <v>83</v>
      </c>
      <c r="H1" s="122" t="n">
        <v>30</v>
      </c>
      <c r="I1" s="119" t="s">
        <v>84</v>
      </c>
      <c r="J1" s="121" t="s">
        <v>85</v>
      </c>
      <c r="K1" s="122" t="n">
        <v>66</v>
      </c>
      <c r="L1" s="119"/>
      <c r="M1" s="119"/>
      <c r="N1" s="119" t="s">
        <v>86</v>
      </c>
      <c r="O1" s="123"/>
      <c r="P1" s="119"/>
      <c r="Q1" s="119"/>
      <c r="R1" s="119"/>
      <c r="S1" s="119"/>
    </row>
    <row r="2" customFormat="false" ht="12.75" hidden="false" customHeight="false" outlineLevel="0" collapsed="false">
      <c r="A2" s="119"/>
      <c r="B2" s="120"/>
      <c r="C2" s="119"/>
      <c r="D2" s="119"/>
      <c r="E2" s="119"/>
      <c r="F2" s="119"/>
      <c r="G2" s="124" t="s">
        <v>87</v>
      </c>
      <c r="H2" s="125" t="n">
        <v>39</v>
      </c>
      <c r="I2" s="119"/>
      <c r="J2" s="124"/>
      <c r="K2" s="125"/>
      <c r="L2" s="119"/>
      <c r="M2" s="119"/>
      <c r="N2" s="119" t="s">
        <v>88</v>
      </c>
      <c r="O2" s="126"/>
      <c r="P2" s="119"/>
      <c r="Q2" s="119"/>
      <c r="R2" s="119"/>
      <c r="S2" s="119"/>
    </row>
    <row r="3" customFormat="false" ht="12.75" hidden="false" customHeight="false" outlineLevel="0" collapsed="false">
      <c r="A3" s="119" t="s">
        <v>89</v>
      </c>
      <c r="B3" s="127" t="n">
        <f aca="false">COUNTA(B8:B108)</f>
        <v>33</v>
      </c>
      <c r="C3" s="127" t="n">
        <f aca="false">COUNTA(C8:C72)</f>
        <v>3</v>
      </c>
      <c r="D3" s="127" t="n">
        <f aca="false">COUNTA(D8:D72)</f>
        <v>4</v>
      </c>
      <c r="E3" s="127" t="n">
        <f aca="false">COUNTA(E8:E72)</f>
        <v>2</v>
      </c>
      <c r="F3" s="127" t="n">
        <f aca="false">COUNTA(F8:F72)</f>
        <v>3</v>
      </c>
      <c r="G3" s="127" t="n">
        <f aca="false">COUNTA(G8:G72)</f>
        <v>4</v>
      </c>
      <c r="H3" s="127" t="n">
        <f aca="false">COUNTA(H8:H72)</f>
        <v>4</v>
      </c>
      <c r="I3" s="127" t="n">
        <f aca="false">COUNTA(I8:I72)</f>
        <v>2</v>
      </c>
      <c r="J3" s="127" t="n">
        <f aca="false">COUNTA(J8:J72)</f>
        <v>3</v>
      </c>
      <c r="K3" s="127" t="n">
        <f aca="false">COUNTA(K8:K72)</f>
        <v>2</v>
      </c>
      <c r="L3" s="127" t="n">
        <f aca="false">COUNTA(L8:L72)</f>
        <v>2</v>
      </c>
      <c r="M3" s="127" t="n">
        <f aca="false">COUNTA(M8:M72)</f>
        <v>4</v>
      </c>
      <c r="N3" s="127" t="n">
        <f aca="false">COUNTA(N8:N72)</f>
        <v>3</v>
      </c>
      <c r="O3" s="127" t="n">
        <f aca="false">COUNTA(O8:O72)</f>
        <v>3</v>
      </c>
      <c r="P3" s="127" t="n">
        <f aca="false">COUNTA(P8:P72)</f>
        <v>6</v>
      </c>
      <c r="Q3" s="119"/>
      <c r="R3" s="119"/>
      <c r="S3" s="119"/>
    </row>
    <row r="4" customFormat="false" ht="12.75" hidden="false" customHeight="false" outlineLevel="0" collapsed="false">
      <c r="A4" s="128" t="s">
        <v>90</v>
      </c>
      <c r="B4" s="129" t="n">
        <v>2</v>
      </c>
      <c r="C4" s="129" t="n">
        <v>2</v>
      </c>
      <c r="D4" s="129" t="n">
        <v>2</v>
      </c>
      <c r="E4" s="129" t="n">
        <v>1</v>
      </c>
      <c r="F4" s="129" t="n">
        <v>1</v>
      </c>
      <c r="G4" s="129" t="n">
        <v>1</v>
      </c>
      <c r="H4" s="129" t="n">
        <v>1</v>
      </c>
      <c r="I4" s="129" t="n">
        <v>2</v>
      </c>
      <c r="J4" s="129" t="n">
        <v>3</v>
      </c>
      <c r="K4" s="129" t="n">
        <v>1</v>
      </c>
      <c r="L4" s="129" t="n">
        <v>1</v>
      </c>
      <c r="M4" s="129" t="n">
        <v>1</v>
      </c>
      <c r="N4" s="129" t="n">
        <v>3</v>
      </c>
      <c r="O4" s="129" t="n">
        <v>2</v>
      </c>
      <c r="P4" s="130" t="n">
        <v>5</v>
      </c>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row>
    <row r="5" customFormat="false" ht="12.75" hidden="false" customHeight="false" outlineLevel="0" collapsed="false">
      <c r="A5" s="131" t="s">
        <v>91</v>
      </c>
      <c r="B5" s="132" t="str">
        <f aca="false">INDEX(B8:B72,B$4)</f>
        <v>Gruppenbüro (zwei bis sechs Arbeitsplätze)</v>
      </c>
      <c r="C5" s="132" t="str">
        <f aca="false">INDEX(C8:C72,C$4)</f>
        <v>mittel</v>
      </c>
      <c r="D5" s="132" t="str">
        <f aca="false">INDEX(D8:D72,D$4)</f>
        <v>mittel</v>
      </c>
      <c r="E5" s="132" t="str">
        <f aca="false">INDEX(E8:E72,E$4)</f>
        <v>Luftkühlung</v>
      </c>
      <c r="F5" s="132" t="str">
        <f aca="false">INDEX(F8:F72,F$4)</f>
        <v>konstant</v>
      </c>
      <c r="G5" s="132" t="str">
        <f aca="false">INDEX(G8:G72,G$4)</f>
        <v>nein</v>
      </c>
      <c r="H5" s="132" t="str">
        <f aca="false">INDEX(H8:H72,H$4)</f>
        <v>Kühldecke</v>
      </c>
      <c r="I5" s="132" t="str">
        <f aca="false">INDEX(I8:I72,I$4)</f>
        <v>0 = nein</v>
      </c>
      <c r="J5" s="132" t="str">
        <f aca="false">INDEX(J8:J72,J$4)</f>
        <v>Wasser-/Erdreichtemp.="Zahl"</v>
      </c>
      <c r="K5" s="132" t="str">
        <f aca="false">INDEX(K8:K72,K$4)</f>
        <v>1 = ja</v>
      </c>
      <c r="L5" s="132" t="str">
        <f aca="false">INDEX(L8:L72,L$4)</f>
        <v>1 = ja</v>
      </c>
      <c r="M5" s="132" t="str">
        <f aca="false">INDEX(M8:M72,M$4)</f>
        <v>S</v>
      </c>
      <c r="N5" s="132" t="str">
        <f aca="false">INDEX(N8:N72,N$4)</f>
        <v>Wasser/Erdreichtemp.="Zahl"</v>
      </c>
      <c r="O5" s="132" t="str">
        <f aca="false">INDEX(O8:O72,O$4)</f>
        <v>4 (ohne Entfeuchtung)</v>
      </c>
      <c r="P5" s="132" t="str">
        <f aca="false">INDEX(P8:P72,P$4)</f>
        <v>Q Quelllüftung</v>
      </c>
      <c r="Q5" s="119"/>
      <c r="R5" s="119"/>
      <c r="S5" s="119"/>
    </row>
    <row r="6" customFormat="false" ht="24" hidden="false" customHeight="true" outlineLevel="0" collapsed="false">
      <c r="A6" s="119"/>
      <c r="B6" s="119"/>
      <c r="C6" s="119"/>
      <c r="D6" s="119"/>
      <c r="E6" s="119"/>
      <c r="F6" s="119"/>
      <c r="G6" s="119"/>
      <c r="H6" s="119"/>
      <c r="I6" s="119"/>
      <c r="J6" s="119"/>
      <c r="K6" s="119"/>
      <c r="L6" s="119"/>
      <c r="M6" s="119"/>
      <c r="N6" s="119"/>
      <c r="O6" s="133"/>
      <c r="P6" s="133"/>
      <c r="Q6" s="119"/>
      <c r="R6" s="119"/>
      <c r="S6" s="119"/>
    </row>
    <row r="7" s="137" customFormat="true" ht="12.75" hidden="false" customHeight="false" outlineLevel="0" collapsed="false">
      <c r="A7" s="134" t="s">
        <v>92</v>
      </c>
      <c r="B7" s="134" t="s">
        <v>93</v>
      </c>
      <c r="C7" s="134" t="s">
        <v>94</v>
      </c>
      <c r="D7" s="134" t="s">
        <v>95</v>
      </c>
      <c r="E7" s="134" t="s">
        <v>96</v>
      </c>
      <c r="F7" s="134" t="s">
        <v>97</v>
      </c>
      <c r="G7" s="134" t="s">
        <v>98</v>
      </c>
      <c r="H7" s="134" t="s">
        <v>61</v>
      </c>
      <c r="I7" s="134" t="s">
        <v>99</v>
      </c>
      <c r="J7" s="134" t="s">
        <v>100</v>
      </c>
      <c r="K7" s="134" t="s">
        <v>101</v>
      </c>
      <c r="L7" s="134" t="s">
        <v>102</v>
      </c>
      <c r="M7" s="134" t="s">
        <v>103</v>
      </c>
      <c r="N7" s="135" t="s">
        <v>104</v>
      </c>
      <c r="O7" s="136" t="s">
        <v>105</v>
      </c>
      <c r="P7" s="136" t="s">
        <v>106</v>
      </c>
      <c r="Q7" s="136"/>
      <c r="R7" s="136"/>
      <c r="S7" s="136"/>
    </row>
    <row r="8" customFormat="false" ht="12.75" hidden="false" customHeight="false" outlineLevel="0" collapsed="false">
      <c r="A8" s="138" t="s">
        <v>107</v>
      </c>
      <c r="B8" s="119" t="s">
        <v>108</v>
      </c>
      <c r="C8" s="119" t="s">
        <v>109</v>
      </c>
      <c r="D8" s="139" t="s">
        <v>110</v>
      </c>
      <c r="E8" s="139" t="s">
        <v>111</v>
      </c>
      <c r="F8" s="139" t="s">
        <v>112</v>
      </c>
      <c r="G8" s="139" t="s">
        <v>113</v>
      </c>
      <c r="H8" s="139" t="s">
        <v>114</v>
      </c>
      <c r="I8" s="139" t="s">
        <v>115</v>
      </c>
      <c r="J8" s="139" t="s">
        <v>116</v>
      </c>
      <c r="K8" s="139" t="s">
        <v>115</v>
      </c>
      <c r="L8" s="139" t="s">
        <v>115</v>
      </c>
      <c r="M8" s="139" t="s">
        <v>117</v>
      </c>
      <c r="N8" s="139" t="s">
        <v>116</v>
      </c>
      <c r="O8" s="119" t="s">
        <v>118</v>
      </c>
      <c r="P8" s="139" t="s">
        <v>119</v>
      </c>
      <c r="Q8" s="119"/>
      <c r="R8" s="119"/>
      <c r="S8" s="119"/>
    </row>
    <row r="9" customFormat="false" ht="12.75" hidden="false" customHeight="false" outlineLevel="0" collapsed="false">
      <c r="A9" s="119"/>
      <c r="B9" s="119" t="s">
        <v>120</v>
      </c>
      <c r="C9" s="119" t="s">
        <v>121</v>
      </c>
      <c r="D9" s="139" t="s">
        <v>121</v>
      </c>
      <c r="E9" s="139" t="s">
        <v>122</v>
      </c>
      <c r="F9" s="139" t="s">
        <v>123</v>
      </c>
      <c r="G9" s="139" t="s">
        <v>109</v>
      </c>
      <c r="H9" s="139" t="s">
        <v>124</v>
      </c>
      <c r="I9" s="139" t="s">
        <v>125</v>
      </c>
      <c r="J9" s="139" t="s">
        <v>126</v>
      </c>
      <c r="K9" s="139" t="s">
        <v>125</v>
      </c>
      <c r="L9" s="139" t="s">
        <v>125</v>
      </c>
      <c r="M9" s="139" t="s">
        <v>127</v>
      </c>
      <c r="N9" s="139" t="s">
        <v>126</v>
      </c>
      <c r="O9" s="119" t="s">
        <v>128</v>
      </c>
      <c r="P9" s="139" t="s">
        <v>129</v>
      </c>
      <c r="Q9" s="119"/>
      <c r="R9" s="119"/>
      <c r="S9" s="119"/>
    </row>
    <row r="10" customFormat="false" ht="12.75" hidden="false" customHeight="false" outlineLevel="0" collapsed="false">
      <c r="A10" s="119"/>
      <c r="B10" s="119" t="s">
        <v>130</v>
      </c>
      <c r="C10" s="119" t="s">
        <v>131</v>
      </c>
      <c r="D10" s="139" t="s">
        <v>132</v>
      </c>
      <c r="E10" s="119"/>
      <c r="F10" s="139" t="s">
        <v>133</v>
      </c>
      <c r="G10" s="119" t="s">
        <v>121</v>
      </c>
      <c r="H10" s="139" t="s">
        <v>134</v>
      </c>
      <c r="I10" s="119"/>
      <c r="J10" s="139" t="s">
        <v>135</v>
      </c>
      <c r="K10" s="119"/>
      <c r="L10" s="119"/>
      <c r="M10" s="119" t="s">
        <v>136</v>
      </c>
      <c r="N10" s="139" t="s">
        <v>137</v>
      </c>
      <c r="O10" s="119" t="s">
        <v>138</v>
      </c>
      <c r="P10" s="139" t="s">
        <v>139</v>
      </c>
      <c r="Q10" s="119"/>
      <c r="R10" s="119"/>
      <c r="S10" s="119"/>
    </row>
    <row r="11" customFormat="false" ht="12.75" hidden="false" customHeight="false" outlineLevel="0" collapsed="false">
      <c r="A11" s="119"/>
      <c r="B11" s="119" t="s">
        <v>140</v>
      </c>
      <c r="C11" s="119"/>
      <c r="D11" s="139" t="s">
        <v>141</v>
      </c>
      <c r="E11" s="119"/>
      <c r="F11" s="119"/>
      <c r="G11" s="119" t="s">
        <v>142</v>
      </c>
      <c r="H11" s="139" t="s">
        <v>143</v>
      </c>
      <c r="I11" s="119"/>
      <c r="J11" s="119"/>
      <c r="K11" s="119"/>
      <c r="L11" s="119"/>
      <c r="M11" s="119" t="s">
        <v>144</v>
      </c>
      <c r="N11" s="119"/>
      <c r="O11" s="119"/>
      <c r="P11" s="139" t="s">
        <v>145</v>
      </c>
      <c r="Q11" s="119"/>
      <c r="R11" s="119"/>
      <c r="S11" s="119"/>
    </row>
    <row r="12" customFormat="false" ht="12.75" hidden="false" customHeight="false" outlineLevel="0" collapsed="false">
      <c r="A12" s="119"/>
      <c r="B12" s="119" t="s">
        <v>146</v>
      </c>
      <c r="C12" s="119"/>
      <c r="D12" s="119"/>
      <c r="E12" s="119"/>
      <c r="F12" s="119"/>
      <c r="G12" s="119"/>
      <c r="H12" s="119"/>
      <c r="I12" s="119"/>
      <c r="J12" s="119"/>
      <c r="K12" s="119"/>
      <c r="L12" s="119"/>
      <c r="M12" s="119"/>
      <c r="N12" s="119"/>
      <c r="O12" s="119"/>
      <c r="P12" s="139" t="s">
        <v>147</v>
      </c>
      <c r="Q12" s="119"/>
      <c r="R12" s="119"/>
      <c r="S12" s="119"/>
    </row>
    <row r="13" customFormat="false" ht="12.75" hidden="false" customHeight="false" outlineLevel="0" collapsed="false">
      <c r="A13" s="119"/>
      <c r="B13" s="119" t="s">
        <v>148</v>
      </c>
      <c r="C13" s="119"/>
      <c r="D13" s="119"/>
      <c r="E13" s="119"/>
      <c r="F13" s="119"/>
      <c r="G13" s="119"/>
      <c r="H13" s="119"/>
      <c r="I13" s="119"/>
      <c r="J13" s="119"/>
      <c r="K13" s="119"/>
      <c r="L13" s="119"/>
      <c r="M13" s="119"/>
      <c r="N13" s="119"/>
      <c r="O13" s="119"/>
      <c r="P13" s="139" t="s">
        <v>149</v>
      </c>
      <c r="Q13" s="119"/>
      <c r="R13" s="119"/>
      <c r="S13" s="119"/>
    </row>
    <row r="14" customFormat="false" ht="12.75" hidden="false" customHeight="false" outlineLevel="0" collapsed="false">
      <c r="A14" s="119"/>
      <c r="B14" s="119" t="s">
        <v>150</v>
      </c>
      <c r="C14" s="119"/>
      <c r="D14" s="119"/>
      <c r="E14" s="119"/>
      <c r="F14" s="119"/>
      <c r="G14" s="119"/>
      <c r="H14" s="119"/>
      <c r="I14" s="119"/>
      <c r="J14" s="119"/>
      <c r="K14" s="119"/>
      <c r="L14" s="119"/>
      <c r="M14" s="119"/>
      <c r="N14" s="119"/>
      <c r="O14" s="119"/>
      <c r="P14" s="119"/>
      <c r="Q14" s="119"/>
      <c r="R14" s="119"/>
      <c r="S14" s="119"/>
    </row>
    <row r="15" customFormat="false" ht="12.75" hidden="false" customHeight="false" outlineLevel="0" collapsed="false">
      <c r="A15" s="119"/>
      <c r="B15" s="119" t="s">
        <v>151</v>
      </c>
      <c r="C15" s="119"/>
      <c r="D15" s="119"/>
      <c r="E15" s="119"/>
      <c r="F15" s="119"/>
      <c r="G15" s="119"/>
      <c r="H15" s="119"/>
      <c r="I15" s="119"/>
      <c r="J15" s="119"/>
      <c r="K15" s="119"/>
      <c r="L15" s="119"/>
      <c r="M15" s="119"/>
      <c r="N15" s="119"/>
      <c r="O15" s="119"/>
      <c r="P15" s="119"/>
      <c r="Q15" s="119"/>
      <c r="R15" s="119"/>
      <c r="S15" s="119"/>
    </row>
    <row r="16" customFormat="false" ht="12.75" hidden="false" customHeight="false" outlineLevel="0" collapsed="false">
      <c r="A16" s="119"/>
      <c r="B16" s="119" t="s">
        <v>152</v>
      </c>
      <c r="C16" s="119"/>
      <c r="D16" s="119"/>
      <c r="E16" s="119"/>
      <c r="F16" s="119"/>
      <c r="G16" s="119"/>
      <c r="H16" s="119"/>
      <c r="I16" s="119"/>
      <c r="J16" s="119"/>
      <c r="K16" s="119"/>
      <c r="L16" s="119"/>
      <c r="M16" s="119"/>
      <c r="N16" s="119"/>
      <c r="O16" s="119"/>
      <c r="P16" s="119"/>
      <c r="Q16" s="119"/>
      <c r="R16" s="119"/>
      <c r="S16" s="119"/>
    </row>
    <row r="17" customFormat="false" ht="12.75" hidden="false" customHeight="false" outlineLevel="0" collapsed="false">
      <c r="A17" s="119"/>
      <c r="B17" s="119" t="s">
        <v>153</v>
      </c>
      <c r="C17" s="119"/>
      <c r="D17" s="119"/>
      <c r="E17" s="119"/>
      <c r="F17" s="119"/>
      <c r="G17" s="119"/>
      <c r="H17" s="119"/>
      <c r="I17" s="119"/>
      <c r="J17" s="119"/>
      <c r="K17" s="119"/>
      <c r="L17" s="119"/>
      <c r="M17" s="119"/>
      <c r="N17" s="119"/>
      <c r="O17" s="119"/>
      <c r="P17" s="119"/>
      <c r="Q17" s="119"/>
      <c r="R17" s="119"/>
      <c r="S17" s="119"/>
    </row>
    <row r="18" customFormat="false" ht="12.75" hidden="false" customHeight="false" outlineLevel="0" collapsed="false">
      <c r="A18" s="119"/>
      <c r="B18" s="119" t="s">
        <v>154</v>
      </c>
      <c r="C18" s="119"/>
      <c r="D18" s="119"/>
      <c r="E18" s="119"/>
      <c r="F18" s="119"/>
      <c r="G18" s="119"/>
      <c r="H18" s="119"/>
      <c r="I18" s="119"/>
      <c r="J18" s="119"/>
      <c r="K18" s="119"/>
      <c r="L18" s="119"/>
      <c r="M18" s="119"/>
      <c r="N18" s="119"/>
      <c r="O18" s="119"/>
      <c r="P18" s="119"/>
      <c r="Q18" s="119"/>
      <c r="R18" s="119"/>
      <c r="S18" s="119"/>
    </row>
    <row r="19" customFormat="false" ht="12.75" hidden="false" customHeight="false" outlineLevel="0" collapsed="false">
      <c r="A19" s="119"/>
      <c r="B19" s="119" t="s">
        <v>155</v>
      </c>
      <c r="C19" s="119"/>
      <c r="D19" s="119"/>
      <c r="E19" s="119"/>
      <c r="F19" s="119"/>
      <c r="G19" s="119"/>
      <c r="H19" s="119"/>
      <c r="I19" s="119"/>
      <c r="J19" s="119"/>
      <c r="K19" s="119"/>
      <c r="L19" s="119"/>
      <c r="M19" s="119"/>
      <c r="N19" s="119"/>
      <c r="O19" s="119"/>
      <c r="P19" s="119"/>
      <c r="Q19" s="119"/>
      <c r="R19" s="119"/>
      <c r="S19" s="119"/>
    </row>
    <row r="20" customFormat="false" ht="12.75" hidden="false" customHeight="false" outlineLevel="0" collapsed="false">
      <c r="A20" s="119"/>
      <c r="B20" s="119" t="s">
        <v>156</v>
      </c>
      <c r="C20" s="119"/>
      <c r="D20" s="119"/>
      <c r="E20" s="119"/>
      <c r="F20" s="119"/>
      <c r="G20" s="119"/>
      <c r="H20" s="119"/>
      <c r="I20" s="119"/>
      <c r="J20" s="119"/>
      <c r="K20" s="119"/>
      <c r="L20" s="119"/>
      <c r="M20" s="119"/>
      <c r="N20" s="119"/>
      <c r="O20" s="119"/>
      <c r="P20" s="119"/>
      <c r="Q20" s="119"/>
      <c r="R20" s="119"/>
      <c r="S20" s="119"/>
    </row>
    <row r="21" customFormat="false" ht="12.75" hidden="false" customHeight="false" outlineLevel="0" collapsed="false">
      <c r="A21" s="119"/>
      <c r="B21" s="119" t="s">
        <v>157</v>
      </c>
      <c r="C21" s="119"/>
      <c r="D21" s="119"/>
      <c r="E21" s="119"/>
      <c r="F21" s="119"/>
      <c r="G21" s="119"/>
      <c r="H21" s="119"/>
      <c r="I21" s="119"/>
      <c r="J21" s="119"/>
      <c r="K21" s="119"/>
      <c r="L21" s="119"/>
      <c r="M21" s="119"/>
      <c r="N21" s="119"/>
      <c r="O21" s="119"/>
      <c r="P21" s="119"/>
      <c r="Q21" s="119"/>
      <c r="R21" s="119"/>
      <c r="S21" s="119"/>
    </row>
    <row r="22" customFormat="false" ht="12.75" hidden="false" customHeight="false" outlineLevel="0" collapsed="false">
      <c r="A22" s="119"/>
      <c r="B22" s="119" t="s">
        <v>158</v>
      </c>
      <c r="C22" s="119"/>
      <c r="D22" s="119"/>
      <c r="E22" s="119"/>
      <c r="F22" s="119"/>
      <c r="G22" s="119"/>
      <c r="H22" s="119"/>
      <c r="I22" s="119"/>
      <c r="J22" s="119"/>
      <c r="K22" s="119"/>
      <c r="L22" s="119"/>
      <c r="M22" s="119"/>
      <c r="N22" s="119"/>
      <c r="O22" s="119"/>
      <c r="P22" s="119"/>
      <c r="Q22" s="119"/>
      <c r="R22" s="119"/>
      <c r="S22" s="119"/>
    </row>
    <row r="23" customFormat="false" ht="12.75" hidden="false" customHeight="false" outlineLevel="0" collapsed="false">
      <c r="A23" s="119"/>
      <c r="B23" s="119" t="s">
        <v>159</v>
      </c>
      <c r="C23" s="119"/>
      <c r="D23" s="119"/>
      <c r="E23" s="119"/>
      <c r="F23" s="119"/>
      <c r="G23" s="119"/>
      <c r="H23" s="119"/>
      <c r="I23" s="119"/>
      <c r="J23" s="119"/>
      <c r="K23" s="119"/>
      <c r="L23" s="119"/>
      <c r="M23" s="119"/>
      <c r="N23" s="119"/>
      <c r="O23" s="119"/>
      <c r="P23" s="119"/>
      <c r="Q23" s="119"/>
      <c r="R23" s="119"/>
      <c r="S23" s="119"/>
    </row>
    <row r="24" customFormat="false" ht="12.75" hidden="false" customHeight="false" outlineLevel="0" collapsed="false">
      <c r="A24" s="119"/>
      <c r="B24" s="119" t="s">
        <v>160</v>
      </c>
      <c r="C24" s="119"/>
      <c r="D24" s="119"/>
      <c r="E24" s="119"/>
      <c r="F24" s="119"/>
      <c r="G24" s="119"/>
      <c r="H24" s="119"/>
      <c r="I24" s="119"/>
      <c r="J24" s="119"/>
      <c r="K24" s="119"/>
      <c r="L24" s="119"/>
      <c r="M24" s="119"/>
      <c r="N24" s="119"/>
      <c r="O24" s="119"/>
      <c r="P24" s="119"/>
      <c r="Q24" s="119"/>
      <c r="R24" s="119"/>
      <c r="S24" s="119"/>
    </row>
    <row r="25" customFormat="false" ht="12.75" hidden="false" customHeight="false" outlineLevel="0" collapsed="false">
      <c r="A25" s="119"/>
      <c r="B25" s="119" t="s">
        <v>161</v>
      </c>
      <c r="C25" s="119"/>
      <c r="D25" s="119"/>
      <c r="E25" s="119"/>
      <c r="F25" s="119"/>
      <c r="G25" s="119"/>
      <c r="H25" s="119"/>
      <c r="I25" s="119"/>
      <c r="J25" s="119"/>
      <c r="K25" s="119"/>
      <c r="L25" s="119"/>
      <c r="M25" s="119"/>
      <c r="N25" s="119"/>
      <c r="O25" s="119"/>
      <c r="P25" s="119"/>
      <c r="Q25" s="119"/>
      <c r="R25" s="119"/>
      <c r="S25" s="119"/>
    </row>
    <row r="26" customFormat="false" ht="12.75" hidden="false" customHeight="false" outlineLevel="0" collapsed="false">
      <c r="A26" s="119"/>
      <c r="B26" s="119" t="s">
        <v>162</v>
      </c>
      <c r="C26" s="119"/>
      <c r="D26" s="119"/>
      <c r="E26" s="119"/>
      <c r="F26" s="119"/>
      <c r="G26" s="119"/>
      <c r="H26" s="119"/>
      <c r="I26" s="119"/>
      <c r="J26" s="119"/>
      <c r="K26" s="119"/>
      <c r="L26" s="119"/>
      <c r="M26" s="119"/>
      <c r="N26" s="119"/>
      <c r="O26" s="119"/>
      <c r="P26" s="119"/>
      <c r="Q26" s="119"/>
      <c r="R26" s="119"/>
      <c r="S26" s="119"/>
    </row>
    <row r="27" customFormat="false" ht="12.75" hidden="false" customHeight="false" outlineLevel="0" collapsed="false">
      <c r="A27" s="119"/>
      <c r="B27" s="119" t="s">
        <v>163</v>
      </c>
      <c r="C27" s="119"/>
      <c r="D27" s="119"/>
      <c r="E27" s="119"/>
      <c r="F27" s="119"/>
      <c r="G27" s="119"/>
      <c r="H27" s="119"/>
      <c r="I27" s="119"/>
      <c r="J27" s="119"/>
      <c r="K27" s="119"/>
      <c r="L27" s="119"/>
      <c r="M27" s="119"/>
      <c r="N27" s="119"/>
      <c r="O27" s="119"/>
      <c r="P27" s="119"/>
      <c r="Q27" s="119"/>
      <c r="R27" s="119"/>
      <c r="S27" s="119"/>
    </row>
    <row r="28" customFormat="false" ht="12.75" hidden="false" customHeight="false" outlineLevel="0" collapsed="false">
      <c r="A28" s="119"/>
      <c r="B28" s="119" t="s">
        <v>164</v>
      </c>
      <c r="C28" s="119"/>
      <c r="D28" s="119"/>
      <c r="E28" s="119"/>
      <c r="F28" s="119"/>
      <c r="G28" s="119"/>
      <c r="H28" s="119"/>
      <c r="I28" s="119"/>
      <c r="J28" s="119"/>
      <c r="K28" s="119"/>
      <c r="L28" s="119"/>
      <c r="M28" s="119"/>
      <c r="N28" s="119"/>
      <c r="O28" s="119"/>
      <c r="P28" s="119"/>
      <c r="Q28" s="119"/>
      <c r="R28" s="119"/>
      <c r="S28" s="119"/>
    </row>
    <row r="29" customFormat="false" ht="12.75" hidden="false" customHeight="false" outlineLevel="0" collapsed="false">
      <c r="A29" s="119"/>
      <c r="B29" s="119" t="s">
        <v>165</v>
      </c>
      <c r="C29" s="119"/>
      <c r="D29" s="119"/>
      <c r="E29" s="119"/>
      <c r="F29" s="119"/>
      <c r="G29" s="119"/>
      <c r="H29" s="119"/>
      <c r="I29" s="119"/>
      <c r="J29" s="119"/>
      <c r="K29" s="119"/>
      <c r="L29" s="119"/>
      <c r="M29" s="119"/>
      <c r="N29" s="119"/>
      <c r="O29" s="119"/>
      <c r="P29" s="119"/>
      <c r="Q29" s="119"/>
      <c r="R29" s="119"/>
      <c r="S29" s="119"/>
    </row>
    <row r="30" customFormat="false" ht="12.75" hidden="false" customHeight="false" outlineLevel="0" collapsed="false">
      <c r="A30" s="119"/>
      <c r="B30" s="119" t="s">
        <v>166</v>
      </c>
      <c r="C30" s="119"/>
      <c r="D30" s="119"/>
      <c r="E30" s="119"/>
      <c r="F30" s="119"/>
      <c r="G30" s="119"/>
      <c r="H30" s="119"/>
      <c r="I30" s="119"/>
      <c r="J30" s="119"/>
      <c r="K30" s="119"/>
      <c r="L30" s="119"/>
      <c r="M30" s="119"/>
      <c r="N30" s="119"/>
      <c r="O30" s="119"/>
      <c r="P30" s="119"/>
      <c r="Q30" s="119"/>
      <c r="R30" s="119"/>
      <c r="S30" s="119"/>
    </row>
    <row r="31" customFormat="false" ht="12.75" hidden="false" customHeight="false" outlineLevel="0" collapsed="false">
      <c r="A31" s="119"/>
      <c r="B31" s="119" t="s">
        <v>167</v>
      </c>
      <c r="C31" s="119"/>
      <c r="D31" s="119"/>
      <c r="E31" s="119"/>
      <c r="F31" s="119"/>
      <c r="G31" s="119"/>
      <c r="H31" s="119"/>
      <c r="I31" s="119"/>
      <c r="J31" s="119"/>
      <c r="K31" s="119"/>
      <c r="L31" s="119"/>
      <c r="M31" s="119"/>
      <c r="N31" s="119"/>
      <c r="O31" s="119"/>
      <c r="P31" s="119"/>
      <c r="Q31" s="119"/>
      <c r="R31" s="119"/>
      <c r="S31" s="119"/>
    </row>
    <row r="32" customFormat="false" ht="12.75" hidden="false" customHeight="false" outlineLevel="0" collapsed="false">
      <c r="A32" s="119"/>
      <c r="B32" s="140" t="s">
        <v>168</v>
      </c>
      <c r="C32" s="119"/>
      <c r="D32" s="119"/>
      <c r="E32" s="119"/>
      <c r="F32" s="119"/>
      <c r="G32" s="119"/>
      <c r="H32" s="119"/>
      <c r="I32" s="119"/>
      <c r="J32" s="119"/>
      <c r="K32" s="119"/>
      <c r="L32" s="119"/>
      <c r="M32" s="119"/>
      <c r="N32" s="119"/>
      <c r="O32" s="119"/>
      <c r="P32" s="119"/>
      <c r="Q32" s="119"/>
      <c r="R32" s="119"/>
      <c r="S32" s="119"/>
    </row>
    <row r="33" customFormat="false" ht="12.75" hidden="false" customHeight="false" outlineLevel="0" collapsed="false">
      <c r="A33" s="119"/>
      <c r="B33" s="119" t="s">
        <v>169</v>
      </c>
      <c r="C33" s="119"/>
      <c r="D33" s="119"/>
      <c r="E33" s="119"/>
      <c r="F33" s="119"/>
      <c r="G33" s="119"/>
      <c r="H33" s="119"/>
      <c r="I33" s="119"/>
      <c r="J33" s="119"/>
      <c r="K33" s="119"/>
      <c r="L33" s="119"/>
      <c r="M33" s="119"/>
      <c r="N33" s="119"/>
      <c r="O33" s="119"/>
      <c r="P33" s="119"/>
      <c r="Q33" s="119"/>
      <c r="R33" s="119"/>
      <c r="S33" s="119"/>
    </row>
    <row r="34" customFormat="false" ht="12.75" hidden="false" customHeight="false" outlineLevel="0" collapsed="false">
      <c r="A34" s="119"/>
      <c r="B34" s="119" t="s">
        <v>170</v>
      </c>
      <c r="C34" s="119"/>
      <c r="D34" s="119"/>
      <c r="E34" s="119"/>
      <c r="F34" s="119"/>
      <c r="G34" s="119"/>
      <c r="H34" s="119"/>
      <c r="I34" s="119"/>
      <c r="J34" s="119"/>
      <c r="K34" s="119"/>
      <c r="L34" s="119"/>
      <c r="M34" s="119"/>
      <c r="N34" s="119"/>
      <c r="O34" s="119"/>
      <c r="P34" s="119"/>
      <c r="Q34" s="119"/>
      <c r="R34" s="119"/>
      <c r="S34" s="119"/>
    </row>
    <row r="35" customFormat="false" ht="12.75" hidden="false" customHeight="false" outlineLevel="0" collapsed="false">
      <c r="A35" s="119"/>
      <c r="B35" s="119" t="s">
        <v>171</v>
      </c>
      <c r="C35" s="119"/>
      <c r="D35" s="119"/>
      <c r="E35" s="119"/>
      <c r="F35" s="119"/>
      <c r="G35" s="119"/>
      <c r="H35" s="119"/>
      <c r="I35" s="119"/>
      <c r="J35" s="119"/>
      <c r="K35" s="119"/>
      <c r="L35" s="119"/>
      <c r="M35" s="119"/>
      <c r="N35" s="119"/>
      <c r="O35" s="119"/>
      <c r="P35" s="119"/>
      <c r="Q35" s="119"/>
      <c r="R35" s="119"/>
      <c r="S35" s="119"/>
    </row>
    <row r="36" customFormat="false" ht="12.75" hidden="false" customHeight="false" outlineLevel="0" collapsed="false">
      <c r="A36" s="119"/>
      <c r="B36" s="119" t="s">
        <v>172</v>
      </c>
      <c r="C36" s="119"/>
      <c r="D36" s="119"/>
      <c r="E36" s="119"/>
      <c r="F36" s="119"/>
      <c r="G36" s="119"/>
      <c r="H36" s="119"/>
      <c r="I36" s="119"/>
      <c r="J36" s="119"/>
      <c r="K36" s="119"/>
      <c r="L36" s="119"/>
      <c r="M36" s="119"/>
      <c r="N36" s="119"/>
      <c r="O36" s="119"/>
      <c r="P36" s="119"/>
      <c r="Q36" s="119"/>
      <c r="R36" s="119"/>
      <c r="S36" s="119"/>
    </row>
    <row r="37" customFormat="false" ht="12.75" hidden="false" customHeight="false" outlineLevel="0" collapsed="false">
      <c r="A37" s="119"/>
      <c r="B37" s="119" t="s">
        <v>173</v>
      </c>
      <c r="C37" s="119"/>
      <c r="D37" s="119"/>
      <c r="E37" s="119"/>
      <c r="F37" s="119"/>
      <c r="G37" s="119"/>
      <c r="H37" s="119"/>
      <c r="I37" s="119"/>
      <c r="J37" s="119"/>
      <c r="K37" s="119"/>
      <c r="L37" s="119"/>
      <c r="M37" s="119"/>
      <c r="N37" s="119"/>
      <c r="O37" s="119"/>
      <c r="P37" s="119"/>
      <c r="Q37" s="119"/>
      <c r="R37" s="119"/>
      <c r="S37" s="119"/>
    </row>
    <row r="38" customFormat="false" ht="12.75" hidden="false" customHeight="false" outlineLevel="0" collapsed="false">
      <c r="A38" s="119"/>
      <c r="B38" s="119" t="s">
        <v>174</v>
      </c>
      <c r="C38" s="119"/>
      <c r="D38" s="119"/>
      <c r="E38" s="119"/>
      <c r="F38" s="119"/>
      <c r="G38" s="119"/>
      <c r="H38" s="119"/>
      <c r="I38" s="119"/>
      <c r="J38" s="119"/>
      <c r="K38" s="119"/>
      <c r="L38" s="119"/>
      <c r="M38" s="119"/>
      <c r="N38" s="119"/>
      <c r="O38" s="119"/>
      <c r="P38" s="119"/>
      <c r="Q38" s="119"/>
      <c r="R38" s="119"/>
      <c r="S38" s="119"/>
    </row>
    <row r="39" customFormat="false" ht="12.75" hidden="false" customHeight="false" outlineLevel="0" collapsed="false">
      <c r="A39" s="119"/>
      <c r="B39" s="119" t="s">
        <v>175</v>
      </c>
      <c r="C39" s="119"/>
      <c r="D39" s="119"/>
      <c r="E39" s="119"/>
      <c r="F39" s="119"/>
      <c r="G39" s="119"/>
      <c r="H39" s="119"/>
      <c r="I39" s="119"/>
      <c r="J39" s="119"/>
      <c r="K39" s="119"/>
      <c r="L39" s="119"/>
      <c r="M39" s="119"/>
      <c r="N39" s="119"/>
      <c r="O39" s="119"/>
      <c r="P39" s="119"/>
      <c r="Q39" s="119"/>
      <c r="R39" s="119"/>
      <c r="S39" s="119"/>
    </row>
    <row r="40" customFormat="false" ht="12.75" hidden="false" customHeight="false" outlineLevel="0" collapsed="false">
      <c r="A40" s="119"/>
      <c r="B40" s="119" t="s">
        <v>176</v>
      </c>
      <c r="C40" s="119"/>
      <c r="D40" s="119"/>
      <c r="E40" s="119"/>
      <c r="F40" s="119"/>
      <c r="G40" s="119"/>
      <c r="H40" s="119"/>
      <c r="I40" s="119"/>
      <c r="J40" s="119"/>
      <c r="K40" s="119"/>
      <c r="L40" s="119"/>
      <c r="M40" s="119"/>
      <c r="N40" s="119"/>
      <c r="O40" s="119"/>
      <c r="P40" s="119"/>
      <c r="Q40" s="119"/>
      <c r="R40" s="119"/>
      <c r="S40" s="119"/>
    </row>
    <row r="41" customFormat="false" ht="12.75" hidden="false" customHeight="false" outlineLevel="0" collapsed="false">
      <c r="A41" s="119"/>
      <c r="B41" s="119"/>
      <c r="C41" s="119"/>
      <c r="D41" s="119"/>
      <c r="E41" s="119"/>
      <c r="F41" s="119"/>
      <c r="G41" s="119"/>
      <c r="H41" s="119"/>
      <c r="I41" s="119"/>
      <c r="J41" s="119"/>
      <c r="K41" s="119"/>
      <c r="L41" s="119"/>
      <c r="M41" s="119"/>
      <c r="N41" s="119"/>
      <c r="O41" s="119"/>
      <c r="P41" s="119"/>
      <c r="Q41" s="119"/>
      <c r="R41" s="119"/>
      <c r="S41" s="119"/>
    </row>
    <row r="42" customFormat="false" ht="12.75" hidden="false" customHeight="false" outlineLevel="0" collapsed="false">
      <c r="A42" s="119"/>
      <c r="B42" s="119"/>
      <c r="C42" s="119"/>
      <c r="D42" s="119"/>
      <c r="E42" s="119"/>
      <c r="F42" s="119"/>
      <c r="G42" s="119"/>
      <c r="H42" s="119"/>
      <c r="I42" s="119"/>
      <c r="J42" s="119"/>
      <c r="K42" s="119"/>
      <c r="L42" s="119"/>
      <c r="M42" s="119"/>
      <c r="N42" s="119"/>
      <c r="O42" s="119"/>
      <c r="P42" s="119"/>
      <c r="Q42" s="119"/>
      <c r="R42" s="119"/>
      <c r="S42" s="119"/>
    </row>
    <row r="43" customFormat="false" ht="12.75" hidden="false" customHeight="false" outlineLevel="0" collapsed="false">
      <c r="A43" s="119"/>
      <c r="B43" s="119"/>
      <c r="C43" s="119"/>
      <c r="D43" s="119"/>
      <c r="E43" s="119"/>
      <c r="F43" s="119"/>
      <c r="G43" s="119"/>
      <c r="H43" s="119"/>
      <c r="I43" s="119"/>
      <c r="J43" s="119"/>
      <c r="K43" s="119"/>
      <c r="L43" s="119"/>
      <c r="M43" s="119"/>
      <c r="N43" s="119"/>
      <c r="O43" s="119"/>
      <c r="P43" s="119"/>
      <c r="Q43" s="119"/>
      <c r="R43" s="119"/>
      <c r="S43" s="119"/>
    </row>
    <row r="44" customFormat="false" ht="12.75" hidden="false" customHeight="false" outlineLevel="0" collapsed="false">
      <c r="A44" s="119"/>
      <c r="B44" s="119"/>
      <c r="C44" s="119"/>
      <c r="D44" s="119"/>
      <c r="E44" s="119"/>
      <c r="F44" s="119"/>
      <c r="G44" s="119"/>
      <c r="H44" s="119"/>
      <c r="I44" s="119"/>
      <c r="J44" s="119"/>
      <c r="K44" s="119"/>
      <c r="L44" s="119"/>
      <c r="M44" s="119"/>
      <c r="N44" s="119"/>
      <c r="O44" s="119"/>
      <c r="P44" s="119"/>
      <c r="Q44" s="119"/>
      <c r="R44" s="119"/>
      <c r="S44" s="119"/>
    </row>
    <row r="45" customFormat="false" ht="12.75" hidden="false" customHeight="false" outlineLevel="0" collapsed="false">
      <c r="A45" s="119"/>
      <c r="B45" s="119"/>
      <c r="C45" s="119"/>
      <c r="D45" s="119"/>
      <c r="E45" s="119"/>
      <c r="F45" s="119"/>
      <c r="G45" s="119"/>
      <c r="H45" s="119"/>
      <c r="I45" s="119"/>
      <c r="J45" s="119"/>
      <c r="K45" s="119"/>
      <c r="L45" s="119"/>
      <c r="M45" s="119"/>
      <c r="N45" s="119"/>
      <c r="O45" s="119"/>
      <c r="P45" s="119"/>
      <c r="Q45" s="119"/>
      <c r="R45" s="119"/>
      <c r="S45" s="119"/>
    </row>
    <row r="46" customFormat="false" ht="12.75" hidden="false" customHeight="false" outlineLevel="0" collapsed="false">
      <c r="A46" s="119"/>
      <c r="B46" s="119"/>
      <c r="C46" s="119"/>
      <c r="D46" s="119"/>
      <c r="E46" s="119"/>
      <c r="F46" s="119"/>
      <c r="G46" s="119"/>
      <c r="H46" s="119"/>
      <c r="I46" s="119"/>
      <c r="J46" s="119"/>
      <c r="K46" s="119"/>
      <c r="L46" s="119"/>
      <c r="M46" s="119"/>
      <c r="N46" s="119"/>
      <c r="O46" s="119"/>
      <c r="P46" s="119"/>
      <c r="Q46" s="119"/>
      <c r="R46" s="119"/>
      <c r="S46" s="119"/>
    </row>
    <row r="47" customFormat="false" ht="12.75" hidden="false" customHeight="false" outlineLevel="0" collapsed="false">
      <c r="A47" s="119"/>
      <c r="B47" s="119"/>
      <c r="C47" s="119"/>
      <c r="D47" s="119"/>
      <c r="E47" s="119"/>
      <c r="F47" s="119"/>
      <c r="G47" s="119"/>
      <c r="H47" s="119"/>
      <c r="I47" s="119"/>
      <c r="J47" s="119"/>
      <c r="K47" s="119"/>
      <c r="L47" s="119"/>
      <c r="M47" s="119"/>
      <c r="N47" s="119"/>
      <c r="O47" s="119"/>
      <c r="P47" s="119"/>
      <c r="Q47" s="119"/>
      <c r="R47" s="119"/>
      <c r="S47" s="119"/>
    </row>
    <row r="48" customFormat="false" ht="12.75" hidden="false" customHeight="false" outlineLevel="0" collapsed="false">
      <c r="A48" s="119"/>
      <c r="B48" s="119"/>
      <c r="C48" s="119"/>
      <c r="D48" s="119"/>
      <c r="E48" s="119"/>
      <c r="F48" s="119"/>
      <c r="G48" s="119"/>
      <c r="H48" s="119"/>
      <c r="I48" s="119"/>
      <c r="J48" s="119"/>
      <c r="K48" s="119"/>
      <c r="L48" s="119"/>
      <c r="M48" s="119"/>
      <c r="N48" s="119"/>
      <c r="O48" s="119"/>
      <c r="P48" s="119"/>
      <c r="Q48" s="119"/>
      <c r="R48" s="119"/>
      <c r="S48" s="119"/>
    </row>
    <row r="49" customFormat="false" ht="12.75" hidden="false" customHeight="false" outlineLevel="0" collapsed="false">
      <c r="A49" s="119"/>
      <c r="B49" s="119"/>
      <c r="C49" s="119"/>
      <c r="D49" s="119"/>
      <c r="E49" s="119"/>
      <c r="F49" s="119"/>
      <c r="G49" s="119"/>
      <c r="H49" s="119"/>
      <c r="I49" s="119"/>
      <c r="J49" s="119"/>
      <c r="K49" s="119"/>
      <c r="L49" s="119"/>
      <c r="M49" s="119"/>
      <c r="N49" s="119"/>
      <c r="O49" s="119"/>
      <c r="P49" s="119"/>
      <c r="Q49" s="119"/>
      <c r="R49" s="119"/>
      <c r="S49" s="119"/>
    </row>
    <row r="50" customFormat="false" ht="12.75" hidden="false" customHeight="false" outlineLevel="0" collapsed="false">
      <c r="A50" s="119"/>
      <c r="B50" s="119"/>
      <c r="C50" s="119"/>
      <c r="D50" s="119"/>
      <c r="E50" s="119"/>
      <c r="F50" s="119"/>
      <c r="G50" s="119"/>
      <c r="H50" s="119"/>
      <c r="I50" s="119"/>
      <c r="J50" s="119"/>
      <c r="K50" s="119"/>
      <c r="L50" s="119"/>
      <c r="M50" s="119"/>
      <c r="N50" s="119"/>
      <c r="O50" s="119"/>
      <c r="P50" s="119"/>
      <c r="Q50" s="119"/>
      <c r="R50" s="119"/>
      <c r="S50" s="119"/>
    </row>
    <row r="51" customFormat="false" ht="12.75" hidden="false" customHeight="false" outlineLevel="0" collapsed="false">
      <c r="A51" s="119"/>
      <c r="B51" s="119"/>
      <c r="C51" s="119"/>
      <c r="D51" s="119"/>
      <c r="E51" s="119"/>
      <c r="F51" s="119"/>
      <c r="G51" s="119"/>
      <c r="H51" s="119"/>
      <c r="I51" s="119"/>
      <c r="J51" s="119"/>
      <c r="K51" s="119"/>
      <c r="L51" s="119"/>
      <c r="M51" s="119"/>
      <c r="N51" s="119"/>
      <c r="O51" s="119"/>
      <c r="P51" s="119"/>
      <c r="Q51" s="119"/>
      <c r="R51" s="119"/>
      <c r="S51" s="119"/>
    </row>
    <row r="52" customFormat="false" ht="12.75" hidden="false" customHeight="false" outlineLevel="0" collapsed="false">
      <c r="A52" s="119"/>
      <c r="B52" s="119"/>
      <c r="C52" s="119"/>
      <c r="D52" s="119"/>
      <c r="E52" s="119"/>
      <c r="F52" s="119"/>
      <c r="G52" s="119"/>
      <c r="H52" s="119"/>
      <c r="I52" s="119"/>
      <c r="J52" s="119"/>
      <c r="K52" s="119"/>
      <c r="L52" s="119"/>
      <c r="M52" s="119"/>
      <c r="N52" s="119"/>
      <c r="O52" s="119"/>
      <c r="P52" s="119"/>
      <c r="Q52" s="119"/>
      <c r="R52" s="119"/>
      <c r="S52" s="119"/>
    </row>
    <row r="53" customFormat="false" ht="12.75" hidden="false" customHeight="false" outlineLevel="0" collapsed="false">
      <c r="A53" s="119"/>
      <c r="B53" s="119"/>
      <c r="C53" s="119"/>
      <c r="D53" s="119"/>
      <c r="E53" s="119"/>
      <c r="F53" s="119"/>
      <c r="G53" s="119"/>
      <c r="H53" s="119"/>
      <c r="I53" s="119"/>
      <c r="J53" s="119"/>
      <c r="K53" s="119"/>
      <c r="L53" s="119"/>
      <c r="M53" s="119"/>
      <c r="N53" s="119"/>
      <c r="O53" s="119"/>
      <c r="P53" s="119"/>
      <c r="Q53" s="119"/>
      <c r="R53" s="119"/>
      <c r="S53" s="119"/>
    </row>
    <row r="54" customFormat="false" ht="12.75" hidden="false" customHeight="false" outlineLevel="0" collapsed="false">
      <c r="A54" s="119"/>
      <c r="B54" s="119"/>
      <c r="C54" s="119"/>
      <c r="D54" s="119"/>
      <c r="E54" s="119"/>
      <c r="F54" s="119"/>
      <c r="G54" s="119"/>
      <c r="H54" s="119"/>
      <c r="I54" s="119"/>
      <c r="J54" s="119"/>
      <c r="K54" s="119"/>
      <c r="L54" s="119"/>
      <c r="M54" s="119"/>
      <c r="N54" s="119"/>
      <c r="O54" s="119"/>
      <c r="P54" s="119"/>
      <c r="Q54" s="119"/>
      <c r="R54" s="119"/>
      <c r="S54" s="119"/>
    </row>
    <row r="55" customFormat="false" ht="12.75" hidden="false" customHeight="false" outlineLevel="0" collapsed="false">
      <c r="A55" s="119"/>
      <c r="B55" s="119"/>
      <c r="C55" s="119"/>
      <c r="D55" s="119"/>
      <c r="E55" s="119"/>
      <c r="F55" s="119"/>
      <c r="G55" s="119"/>
      <c r="H55" s="119"/>
      <c r="I55" s="119"/>
      <c r="J55" s="119"/>
      <c r="K55" s="119"/>
      <c r="L55" s="119"/>
      <c r="M55" s="119"/>
      <c r="N55" s="119"/>
      <c r="O55" s="119"/>
      <c r="P55" s="119"/>
      <c r="Q55" s="119"/>
      <c r="R55" s="119"/>
      <c r="S55" s="119"/>
    </row>
    <row r="56" customFormat="false" ht="12.75" hidden="false" customHeight="false" outlineLevel="0" collapsed="false">
      <c r="A56" s="119"/>
      <c r="B56" s="119"/>
      <c r="C56" s="119"/>
      <c r="D56" s="119"/>
      <c r="E56" s="119"/>
      <c r="F56" s="119"/>
      <c r="G56" s="119"/>
      <c r="H56" s="119"/>
      <c r="I56" s="119"/>
      <c r="J56" s="119"/>
      <c r="K56" s="119"/>
      <c r="L56" s="119"/>
      <c r="M56" s="119"/>
      <c r="N56" s="119"/>
      <c r="O56" s="119"/>
      <c r="P56" s="119"/>
      <c r="Q56" s="119"/>
      <c r="R56" s="119"/>
      <c r="S56" s="119"/>
    </row>
    <row r="57" customFormat="false" ht="12.75" hidden="false" customHeight="false" outlineLevel="0" collapsed="false">
      <c r="A57" s="119"/>
      <c r="B57" s="119"/>
      <c r="C57" s="119"/>
      <c r="D57" s="119"/>
      <c r="E57" s="119"/>
      <c r="F57" s="119"/>
      <c r="G57" s="119"/>
      <c r="H57" s="119"/>
      <c r="I57" s="119"/>
      <c r="J57" s="119"/>
      <c r="K57" s="119"/>
      <c r="L57" s="119"/>
      <c r="M57" s="119"/>
      <c r="N57" s="119"/>
      <c r="O57" s="119"/>
      <c r="P57" s="119"/>
      <c r="Q57" s="119"/>
      <c r="R57" s="119"/>
      <c r="S57" s="119"/>
    </row>
    <row r="58" customFormat="false" ht="12.75" hidden="false" customHeight="false" outlineLevel="0" collapsed="false">
      <c r="A58" s="119"/>
      <c r="B58" s="119"/>
      <c r="C58" s="119"/>
      <c r="D58" s="119"/>
      <c r="E58" s="119"/>
      <c r="F58" s="119"/>
      <c r="G58" s="119"/>
      <c r="H58" s="119"/>
      <c r="I58" s="119"/>
      <c r="J58" s="119"/>
      <c r="K58" s="119"/>
      <c r="L58" s="119"/>
      <c r="M58" s="119"/>
      <c r="N58" s="119"/>
      <c r="O58" s="119"/>
      <c r="P58" s="119"/>
      <c r="Q58" s="119"/>
      <c r="R58" s="119"/>
      <c r="S58" s="119"/>
    </row>
    <row r="59" customFormat="false" ht="12.75" hidden="false" customHeight="false" outlineLevel="0" collapsed="false">
      <c r="A59" s="119"/>
      <c r="B59" s="119"/>
      <c r="C59" s="119"/>
      <c r="D59" s="119"/>
      <c r="E59" s="119"/>
      <c r="F59" s="119"/>
      <c r="G59" s="119"/>
      <c r="H59" s="119"/>
      <c r="I59" s="119"/>
      <c r="J59" s="119"/>
      <c r="K59" s="119"/>
      <c r="L59" s="119"/>
      <c r="M59" s="119"/>
      <c r="N59" s="119"/>
      <c r="O59" s="119"/>
      <c r="P59" s="119"/>
      <c r="Q59" s="119"/>
      <c r="R59" s="119"/>
      <c r="S59" s="119"/>
    </row>
    <row r="60" customFormat="false" ht="12.75" hidden="false" customHeight="false" outlineLevel="0" collapsed="false">
      <c r="A60" s="119"/>
      <c r="B60" s="119"/>
      <c r="C60" s="119"/>
      <c r="D60" s="119"/>
      <c r="E60" s="119"/>
      <c r="F60" s="119"/>
      <c r="G60" s="119"/>
      <c r="H60" s="119"/>
      <c r="I60" s="119"/>
      <c r="J60" s="119"/>
      <c r="K60" s="119"/>
      <c r="L60" s="119"/>
      <c r="M60" s="119"/>
      <c r="N60" s="119"/>
      <c r="O60" s="119"/>
      <c r="P60" s="119"/>
      <c r="Q60" s="119"/>
      <c r="R60" s="119"/>
      <c r="S60" s="119"/>
    </row>
    <row r="61" customFormat="false" ht="12.75" hidden="false" customHeight="false" outlineLevel="0" collapsed="false">
      <c r="A61" s="119"/>
      <c r="B61" s="119"/>
      <c r="C61" s="119"/>
      <c r="D61" s="119"/>
      <c r="E61" s="119"/>
      <c r="F61" s="119"/>
      <c r="G61" s="119"/>
      <c r="H61" s="119"/>
      <c r="I61" s="119"/>
      <c r="J61" s="119"/>
      <c r="K61" s="119"/>
      <c r="L61" s="119"/>
      <c r="M61" s="119"/>
      <c r="N61" s="119"/>
      <c r="O61" s="119"/>
      <c r="P61" s="119"/>
      <c r="Q61" s="119"/>
      <c r="R61" s="119"/>
      <c r="S61" s="119"/>
    </row>
    <row r="62" customFormat="false" ht="12.75" hidden="false" customHeight="false" outlineLevel="0" collapsed="false">
      <c r="A62" s="119"/>
      <c r="B62" s="119"/>
      <c r="C62" s="119"/>
      <c r="D62" s="119"/>
      <c r="E62" s="119"/>
      <c r="F62" s="119"/>
      <c r="G62" s="119"/>
      <c r="H62" s="119"/>
      <c r="I62" s="119"/>
      <c r="J62" s="119"/>
      <c r="K62" s="119"/>
      <c r="L62" s="119"/>
      <c r="M62" s="119"/>
      <c r="N62" s="119"/>
      <c r="O62" s="119"/>
      <c r="P62" s="119"/>
      <c r="Q62" s="119"/>
      <c r="R62" s="119"/>
      <c r="S62" s="119"/>
    </row>
    <row r="63" customFormat="false" ht="12.75" hidden="false" customHeight="false" outlineLevel="0" collapsed="false">
      <c r="A63" s="119"/>
      <c r="B63" s="119"/>
      <c r="C63" s="119"/>
      <c r="D63" s="119"/>
      <c r="E63" s="119"/>
      <c r="F63" s="119"/>
      <c r="G63" s="119"/>
      <c r="H63" s="119"/>
      <c r="I63" s="119"/>
      <c r="J63" s="119"/>
      <c r="K63" s="119"/>
      <c r="L63" s="119"/>
      <c r="M63" s="119"/>
      <c r="N63" s="119"/>
      <c r="O63" s="119"/>
      <c r="P63" s="119"/>
      <c r="Q63" s="119"/>
      <c r="R63" s="119"/>
      <c r="S63" s="119"/>
    </row>
    <row r="64" customFormat="false" ht="12.75" hidden="false" customHeight="false" outlineLevel="0" collapsed="false">
      <c r="A64" s="119"/>
      <c r="B64" s="119"/>
      <c r="C64" s="119"/>
      <c r="D64" s="119"/>
      <c r="E64" s="119"/>
      <c r="F64" s="119"/>
      <c r="G64" s="119"/>
      <c r="H64" s="119"/>
      <c r="I64" s="119"/>
      <c r="J64" s="119"/>
      <c r="K64" s="119"/>
      <c r="L64" s="119"/>
      <c r="M64" s="119"/>
      <c r="N64" s="119"/>
      <c r="O64" s="119"/>
      <c r="P64" s="119"/>
      <c r="Q64" s="119"/>
      <c r="R64" s="119"/>
      <c r="S64" s="119"/>
    </row>
    <row r="65" customFormat="false" ht="12.75" hidden="false" customHeight="false" outlineLevel="0" collapsed="false">
      <c r="A65" s="119"/>
      <c r="B65" s="119"/>
      <c r="C65" s="119"/>
      <c r="D65" s="119"/>
      <c r="E65" s="119"/>
      <c r="F65" s="119"/>
      <c r="G65" s="119"/>
      <c r="H65" s="119"/>
      <c r="I65" s="119"/>
      <c r="J65" s="119"/>
      <c r="K65" s="119"/>
      <c r="L65" s="119"/>
      <c r="M65" s="119"/>
      <c r="N65" s="119"/>
      <c r="O65" s="119"/>
      <c r="P65" s="119"/>
      <c r="Q65" s="119"/>
      <c r="R65" s="119"/>
      <c r="S65" s="119"/>
    </row>
    <row r="66" customFormat="false" ht="12.75" hidden="false" customHeight="false" outlineLevel="0" collapsed="false">
      <c r="A66" s="119"/>
      <c r="B66" s="119"/>
      <c r="C66" s="119"/>
      <c r="D66" s="119"/>
      <c r="E66" s="119"/>
      <c r="F66" s="119"/>
      <c r="G66" s="119"/>
      <c r="H66" s="119"/>
      <c r="I66" s="119"/>
      <c r="J66" s="119"/>
      <c r="K66" s="119"/>
      <c r="L66" s="119"/>
      <c r="M66" s="119"/>
      <c r="N66" s="119"/>
      <c r="O66" s="119"/>
      <c r="P66" s="119"/>
      <c r="Q66" s="119"/>
      <c r="R66" s="119"/>
      <c r="S66" s="119"/>
    </row>
    <row r="67" customFormat="false" ht="12.75" hidden="false" customHeight="false" outlineLevel="0" collapsed="false">
      <c r="A67" s="119"/>
      <c r="B67" s="119"/>
      <c r="C67" s="119"/>
      <c r="D67" s="119"/>
      <c r="E67" s="119"/>
      <c r="F67" s="119"/>
      <c r="G67" s="119"/>
      <c r="H67" s="119"/>
      <c r="I67" s="119"/>
      <c r="J67" s="119"/>
      <c r="K67" s="119"/>
      <c r="L67" s="119"/>
      <c r="M67" s="119"/>
      <c r="N67" s="119"/>
      <c r="O67" s="119"/>
      <c r="P67" s="119"/>
      <c r="Q67" s="119"/>
      <c r="R67" s="119"/>
      <c r="S67" s="119"/>
    </row>
    <row r="68" customFormat="false" ht="12.75" hidden="false" customHeight="false" outlineLevel="0" collapsed="false">
      <c r="A68" s="119"/>
      <c r="B68" s="119"/>
      <c r="C68" s="119"/>
      <c r="D68" s="119"/>
      <c r="E68" s="119"/>
      <c r="F68" s="119"/>
      <c r="G68" s="119"/>
      <c r="H68" s="119"/>
      <c r="I68" s="119"/>
      <c r="J68" s="119"/>
      <c r="K68" s="119"/>
      <c r="L68" s="119"/>
      <c r="M68" s="119"/>
      <c r="N68" s="119"/>
      <c r="O68" s="119"/>
      <c r="P68" s="119"/>
      <c r="Q68" s="119"/>
      <c r="R68" s="119"/>
      <c r="S68" s="119"/>
    </row>
    <row r="69" customFormat="false" ht="12.75" hidden="false" customHeight="false" outlineLevel="0" collapsed="false">
      <c r="A69" s="119"/>
      <c r="B69" s="119"/>
      <c r="C69" s="119"/>
      <c r="D69" s="119"/>
      <c r="E69" s="119"/>
      <c r="F69" s="119"/>
      <c r="G69" s="119"/>
      <c r="H69" s="119"/>
      <c r="I69" s="119"/>
      <c r="J69" s="119"/>
      <c r="K69" s="119"/>
      <c r="L69" s="119"/>
      <c r="M69" s="119"/>
      <c r="N69" s="119"/>
      <c r="O69" s="119"/>
      <c r="P69" s="119"/>
      <c r="Q69" s="119"/>
      <c r="R69" s="119"/>
      <c r="S69" s="119"/>
    </row>
    <row r="70" customFormat="false" ht="12.75" hidden="false" customHeight="false" outlineLevel="0" collapsed="false">
      <c r="A70" s="119"/>
      <c r="B70" s="119"/>
      <c r="C70" s="119"/>
      <c r="D70" s="119"/>
      <c r="E70" s="119"/>
      <c r="F70" s="119"/>
      <c r="G70" s="119"/>
      <c r="H70" s="119"/>
      <c r="I70" s="119"/>
      <c r="J70" s="119"/>
      <c r="K70" s="119"/>
      <c r="L70" s="119"/>
      <c r="M70" s="119"/>
      <c r="N70" s="119"/>
      <c r="O70" s="119"/>
      <c r="P70" s="119"/>
      <c r="Q70" s="119"/>
      <c r="R70" s="119"/>
      <c r="S70" s="119"/>
    </row>
    <row r="71" customFormat="false" ht="12.75" hidden="false" customHeight="false" outlineLevel="0" collapsed="false">
      <c r="A71" s="119"/>
      <c r="B71" s="119"/>
      <c r="C71" s="119"/>
      <c r="D71" s="119"/>
      <c r="E71" s="119"/>
      <c r="F71" s="119"/>
      <c r="G71" s="119"/>
      <c r="H71" s="119"/>
      <c r="I71" s="119"/>
      <c r="J71" s="119"/>
      <c r="K71" s="119"/>
      <c r="L71" s="119"/>
      <c r="M71" s="119"/>
      <c r="N71" s="119"/>
      <c r="O71" s="119"/>
      <c r="P71" s="119"/>
      <c r="Q71" s="119"/>
      <c r="R71" s="119"/>
      <c r="S71" s="119"/>
    </row>
    <row r="72" customFormat="false" ht="12.75" hidden="false" customHeight="false" outlineLevel="0" collapsed="false">
      <c r="A72" s="119"/>
      <c r="B72" s="119"/>
      <c r="C72" s="119"/>
      <c r="D72" s="119"/>
      <c r="E72" s="119"/>
      <c r="F72" s="119"/>
      <c r="G72" s="119"/>
      <c r="H72" s="119"/>
      <c r="I72" s="119"/>
      <c r="J72" s="119"/>
      <c r="K72" s="119"/>
      <c r="L72" s="119"/>
      <c r="M72" s="119"/>
      <c r="N72" s="119"/>
      <c r="O72" s="119"/>
      <c r="P72" s="119"/>
      <c r="Q72" s="119"/>
      <c r="R72" s="119"/>
      <c r="S72" s="119"/>
    </row>
    <row r="73" customFormat="false" ht="12.75" hidden="false" customHeight="false" outlineLevel="0" collapsed="false">
      <c r="A73" s="119"/>
      <c r="B73" s="119"/>
      <c r="C73" s="119"/>
      <c r="D73" s="119"/>
      <c r="E73" s="119"/>
      <c r="F73" s="119"/>
      <c r="G73" s="119"/>
      <c r="H73" s="119"/>
      <c r="I73" s="119"/>
      <c r="J73" s="119"/>
      <c r="K73" s="119"/>
      <c r="L73" s="119"/>
      <c r="M73" s="119"/>
      <c r="N73" s="119"/>
      <c r="O73" s="119"/>
      <c r="P73" s="119"/>
      <c r="Q73" s="119"/>
      <c r="R73" s="119"/>
      <c r="S73" s="119"/>
    </row>
    <row r="74" customFormat="false" ht="12.75" hidden="false" customHeight="false" outlineLevel="0" collapsed="false">
      <c r="A74" s="119"/>
      <c r="B74" s="119"/>
      <c r="C74" s="119"/>
      <c r="D74" s="119"/>
      <c r="E74" s="119"/>
      <c r="F74" s="119"/>
      <c r="G74" s="119"/>
      <c r="H74" s="119"/>
      <c r="I74" s="119"/>
      <c r="J74" s="119"/>
      <c r="K74" s="119"/>
      <c r="L74" s="119"/>
      <c r="M74" s="119"/>
      <c r="N74" s="119"/>
      <c r="O74" s="119"/>
      <c r="P74" s="119"/>
      <c r="Q74" s="119"/>
      <c r="R74" s="119"/>
      <c r="S74" s="119"/>
    </row>
    <row r="75" customFormat="false" ht="12.75" hidden="false" customHeight="false" outlineLevel="0" collapsed="false">
      <c r="A75" s="119"/>
      <c r="B75" s="119"/>
      <c r="C75" s="119"/>
      <c r="D75" s="119"/>
      <c r="E75" s="119"/>
      <c r="F75" s="119"/>
      <c r="G75" s="119"/>
      <c r="H75" s="119"/>
      <c r="I75" s="119"/>
      <c r="J75" s="119"/>
      <c r="K75" s="119"/>
      <c r="L75" s="119"/>
      <c r="M75" s="119"/>
      <c r="N75" s="119"/>
      <c r="O75" s="119"/>
      <c r="P75" s="119"/>
      <c r="Q75" s="119"/>
      <c r="R75" s="119"/>
      <c r="S75" s="119"/>
    </row>
    <row r="76" customFormat="false" ht="12.75" hidden="false" customHeight="false" outlineLevel="0" collapsed="false">
      <c r="A76" s="119"/>
      <c r="B76" s="119"/>
      <c r="C76" s="119"/>
      <c r="D76" s="119"/>
      <c r="E76" s="119"/>
      <c r="F76" s="119"/>
      <c r="G76" s="119"/>
      <c r="H76" s="119"/>
      <c r="I76" s="119"/>
      <c r="J76" s="119"/>
      <c r="K76" s="119"/>
      <c r="L76" s="119"/>
      <c r="M76" s="119"/>
      <c r="N76" s="119"/>
      <c r="O76" s="119"/>
      <c r="P76" s="119"/>
      <c r="Q76" s="119"/>
      <c r="R76" s="119"/>
      <c r="S76" s="119"/>
    </row>
    <row r="77" customFormat="false" ht="12.75" hidden="false" customHeight="false" outlineLevel="0" collapsed="false">
      <c r="A77" s="119"/>
      <c r="B77" s="119"/>
      <c r="C77" s="119"/>
      <c r="D77" s="119"/>
      <c r="E77" s="119"/>
      <c r="F77" s="119"/>
      <c r="G77" s="119"/>
      <c r="H77" s="119"/>
      <c r="I77" s="119"/>
      <c r="J77" s="119"/>
      <c r="K77" s="119"/>
      <c r="L77" s="119"/>
      <c r="M77" s="119"/>
      <c r="N77" s="119"/>
      <c r="O77" s="119"/>
      <c r="P77" s="119"/>
      <c r="Q77" s="119"/>
      <c r="R77" s="119"/>
      <c r="S77" s="119"/>
    </row>
    <row r="78" customFormat="false" ht="12.75" hidden="false" customHeight="false" outlineLevel="0" collapsed="false">
      <c r="A78" s="119"/>
      <c r="B78" s="119"/>
      <c r="C78" s="119"/>
      <c r="D78" s="119"/>
      <c r="E78" s="119"/>
      <c r="F78" s="119"/>
      <c r="G78" s="119"/>
      <c r="H78" s="119"/>
      <c r="I78" s="119"/>
      <c r="J78" s="119"/>
      <c r="K78" s="119"/>
      <c r="L78" s="119"/>
      <c r="M78" s="119"/>
      <c r="N78" s="119"/>
      <c r="O78" s="119"/>
      <c r="P78" s="119"/>
      <c r="Q78" s="119"/>
      <c r="R78" s="119"/>
      <c r="S78" s="119"/>
    </row>
    <row r="79" customFormat="false" ht="12.75" hidden="false" customHeight="false" outlineLevel="0" collapsed="false">
      <c r="A79" s="119"/>
      <c r="B79" s="119"/>
      <c r="C79" s="119"/>
      <c r="D79" s="119"/>
      <c r="E79" s="119"/>
      <c r="F79" s="119"/>
      <c r="G79" s="119"/>
      <c r="H79" s="119"/>
      <c r="I79" s="119"/>
      <c r="J79" s="119"/>
      <c r="K79" s="119"/>
      <c r="L79" s="119"/>
      <c r="M79" s="119"/>
      <c r="N79" s="119"/>
      <c r="O79" s="119"/>
      <c r="P79" s="119"/>
      <c r="Q79" s="119"/>
      <c r="R79" s="119"/>
      <c r="S79" s="119"/>
    </row>
    <row r="80" customFormat="false" ht="12.75" hidden="false" customHeight="false" outlineLevel="0" collapsed="false">
      <c r="A80" s="119"/>
      <c r="B80" s="119"/>
      <c r="C80" s="119"/>
      <c r="D80" s="119"/>
      <c r="E80" s="119"/>
      <c r="F80" s="119"/>
      <c r="G80" s="119"/>
      <c r="H80" s="119"/>
      <c r="I80" s="119"/>
      <c r="J80" s="119"/>
      <c r="K80" s="119"/>
      <c r="L80" s="119"/>
      <c r="M80" s="119"/>
      <c r="N80" s="119"/>
      <c r="O80" s="119"/>
      <c r="P80" s="119"/>
      <c r="Q80" s="119"/>
      <c r="R80" s="119"/>
      <c r="S80" s="119"/>
    </row>
    <row r="81" customFormat="false" ht="12.75" hidden="false" customHeight="false" outlineLevel="0" collapsed="false">
      <c r="A81" s="119"/>
      <c r="B81" s="119"/>
      <c r="C81" s="119"/>
      <c r="D81" s="119"/>
      <c r="E81" s="119"/>
      <c r="F81" s="119"/>
      <c r="G81" s="119"/>
      <c r="H81" s="119"/>
      <c r="I81" s="119"/>
      <c r="J81" s="119"/>
      <c r="K81" s="119"/>
      <c r="L81" s="119"/>
      <c r="M81" s="119"/>
      <c r="N81" s="119"/>
      <c r="O81" s="119"/>
      <c r="P81" s="119"/>
      <c r="Q81" s="119"/>
      <c r="R81" s="119"/>
      <c r="S81" s="119"/>
    </row>
    <row r="82" customFormat="false" ht="12.75" hidden="false" customHeight="false" outlineLevel="0" collapsed="false">
      <c r="A82" s="119"/>
      <c r="B82" s="119"/>
      <c r="C82" s="119"/>
      <c r="D82" s="119"/>
      <c r="E82" s="119"/>
      <c r="F82" s="119"/>
      <c r="G82" s="119"/>
      <c r="H82" s="119"/>
      <c r="I82" s="119"/>
      <c r="J82" s="119"/>
      <c r="K82" s="119"/>
      <c r="L82" s="119"/>
      <c r="M82" s="119"/>
      <c r="N82" s="119"/>
      <c r="O82" s="119"/>
      <c r="P82" s="119"/>
      <c r="Q82" s="119"/>
      <c r="R82" s="119"/>
      <c r="S82" s="119"/>
    </row>
    <row r="83" customFormat="false" ht="12.75" hidden="false" customHeight="false" outlineLevel="0" collapsed="false">
      <c r="A83" s="119"/>
      <c r="B83" s="119"/>
      <c r="C83" s="119"/>
      <c r="D83" s="119"/>
      <c r="E83" s="119"/>
      <c r="F83" s="119"/>
      <c r="G83" s="119"/>
      <c r="H83" s="119"/>
      <c r="I83" s="119"/>
      <c r="J83" s="119"/>
      <c r="K83" s="119"/>
      <c r="L83" s="119"/>
      <c r="M83" s="119"/>
      <c r="N83" s="119"/>
      <c r="O83" s="119"/>
      <c r="P83" s="119"/>
      <c r="Q83" s="119"/>
      <c r="R83" s="119"/>
      <c r="S83" s="119"/>
    </row>
    <row r="84" customFormat="false" ht="12.75" hidden="false" customHeight="false" outlineLevel="0" collapsed="false">
      <c r="A84" s="119"/>
      <c r="B84" s="119"/>
      <c r="C84" s="119"/>
      <c r="D84" s="119"/>
      <c r="E84" s="119"/>
      <c r="F84" s="119"/>
      <c r="G84" s="119"/>
      <c r="H84" s="119"/>
      <c r="I84" s="119"/>
      <c r="J84" s="119"/>
      <c r="K84" s="119"/>
      <c r="L84" s="119"/>
      <c r="M84" s="119"/>
      <c r="N84" s="119"/>
      <c r="O84" s="119"/>
      <c r="P84" s="119"/>
      <c r="Q84" s="119"/>
      <c r="R84" s="119"/>
      <c r="S84" s="119"/>
    </row>
    <row r="85" customFormat="false" ht="12.75" hidden="false" customHeight="false" outlineLevel="0" collapsed="false">
      <c r="A85" s="119"/>
      <c r="B85" s="119"/>
      <c r="C85" s="119"/>
      <c r="D85" s="119"/>
      <c r="E85" s="119"/>
      <c r="F85" s="119"/>
      <c r="G85" s="119"/>
      <c r="H85" s="119"/>
      <c r="I85" s="119"/>
      <c r="J85" s="119"/>
      <c r="K85" s="119"/>
      <c r="L85" s="119"/>
      <c r="M85" s="119"/>
      <c r="N85" s="119"/>
      <c r="O85" s="119"/>
      <c r="P85" s="119"/>
      <c r="Q85" s="119"/>
      <c r="R85" s="119"/>
      <c r="S85" s="119"/>
    </row>
    <row r="86" customFormat="false" ht="12.75" hidden="false" customHeight="false" outlineLevel="0" collapsed="false">
      <c r="A86" s="119"/>
      <c r="B86" s="119"/>
      <c r="C86" s="119"/>
      <c r="D86" s="119"/>
      <c r="E86" s="119"/>
      <c r="F86" s="119"/>
      <c r="G86" s="119"/>
      <c r="H86" s="119"/>
      <c r="I86" s="119"/>
      <c r="J86" s="119"/>
      <c r="K86" s="119"/>
      <c r="L86" s="119"/>
      <c r="M86" s="119"/>
      <c r="N86" s="119"/>
      <c r="O86" s="119"/>
      <c r="P86" s="119"/>
      <c r="Q86" s="119"/>
      <c r="R86" s="119"/>
      <c r="S86" s="119"/>
    </row>
    <row r="87" customFormat="false" ht="12.75" hidden="false" customHeight="false" outlineLevel="0" collapsed="false">
      <c r="A87" s="119"/>
      <c r="B87" s="119"/>
      <c r="C87" s="119"/>
      <c r="D87" s="119"/>
      <c r="E87" s="119"/>
      <c r="F87" s="119"/>
      <c r="G87" s="119"/>
      <c r="H87" s="119"/>
      <c r="I87" s="119"/>
      <c r="J87" s="119"/>
      <c r="K87" s="119"/>
      <c r="L87" s="119"/>
      <c r="M87" s="119"/>
      <c r="N87" s="119"/>
      <c r="O87" s="119"/>
      <c r="P87" s="119"/>
      <c r="Q87" s="119"/>
      <c r="R87" s="119"/>
      <c r="S87" s="119"/>
    </row>
    <row r="88" customFormat="false" ht="12.75" hidden="false" customHeight="false" outlineLevel="0" collapsed="false">
      <c r="A88" s="119"/>
      <c r="B88" s="119"/>
      <c r="C88" s="119"/>
      <c r="D88" s="119"/>
      <c r="E88" s="119"/>
      <c r="F88" s="119"/>
      <c r="G88" s="119"/>
      <c r="H88" s="119"/>
      <c r="I88" s="119"/>
      <c r="J88" s="119"/>
      <c r="K88" s="119"/>
      <c r="L88" s="119"/>
      <c r="M88" s="119"/>
      <c r="N88" s="119"/>
      <c r="O88" s="119"/>
      <c r="P88" s="119"/>
      <c r="Q88" s="119"/>
      <c r="R88" s="119"/>
      <c r="S88" s="119"/>
    </row>
    <row r="89" customFormat="false" ht="12.75" hidden="false" customHeight="false" outlineLevel="0" collapsed="false">
      <c r="A89" s="119"/>
      <c r="B89" s="119"/>
      <c r="C89" s="119"/>
      <c r="D89" s="119"/>
      <c r="E89" s="119"/>
      <c r="F89" s="119"/>
      <c r="G89" s="119"/>
      <c r="H89" s="119"/>
      <c r="I89" s="119"/>
      <c r="J89" s="119"/>
      <c r="K89" s="119"/>
      <c r="L89" s="119"/>
      <c r="M89" s="119"/>
      <c r="N89" s="119"/>
      <c r="O89" s="119"/>
      <c r="P89" s="119"/>
      <c r="Q89" s="119"/>
      <c r="R89" s="119"/>
      <c r="S89" s="119"/>
    </row>
    <row r="90" customFormat="false" ht="12.75" hidden="false" customHeight="false" outlineLevel="0" collapsed="false">
      <c r="A90" s="119"/>
      <c r="B90" s="119"/>
      <c r="C90" s="119"/>
      <c r="D90" s="119"/>
      <c r="E90" s="119"/>
      <c r="F90" s="119"/>
      <c r="G90" s="119"/>
      <c r="H90" s="119"/>
      <c r="I90" s="119"/>
      <c r="J90" s="119"/>
      <c r="K90" s="119"/>
      <c r="L90" s="119"/>
      <c r="M90" s="119"/>
      <c r="N90" s="119"/>
      <c r="O90" s="119"/>
      <c r="P90" s="119"/>
      <c r="Q90" s="119"/>
      <c r="R90" s="119"/>
      <c r="S90" s="119"/>
    </row>
    <row r="91" customFormat="false" ht="12.75" hidden="false" customHeight="false" outlineLevel="0" collapsed="false">
      <c r="A91" s="119"/>
      <c r="B91" s="119"/>
      <c r="C91" s="119"/>
      <c r="D91" s="119"/>
      <c r="E91" s="119"/>
      <c r="F91" s="119"/>
      <c r="G91" s="119"/>
      <c r="H91" s="119"/>
      <c r="I91" s="119"/>
      <c r="J91" s="119"/>
      <c r="K91" s="119"/>
      <c r="L91" s="119"/>
      <c r="M91" s="119"/>
      <c r="N91" s="119"/>
      <c r="O91" s="119"/>
      <c r="P91" s="119"/>
      <c r="Q91" s="119"/>
      <c r="R91" s="119"/>
      <c r="S91" s="119"/>
    </row>
    <row r="92" customFormat="false" ht="12.75" hidden="false" customHeight="false" outlineLevel="0" collapsed="false">
      <c r="A92" s="119"/>
      <c r="B92" s="119"/>
      <c r="C92" s="119"/>
      <c r="D92" s="119"/>
      <c r="E92" s="119"/>
      <c r="F92" s="119"/>
      <c r="G92" s="119"/>
      <c r="H92" s="119"/>
      <c r="I92" s="119"/>
      <c r="J92" s="119"/>
      <c r="K92" s="119"/>
      <c r="L92" s="119"/>
      <c r="M92" s="119"/>
      <c r="N92" s="119"/>
      <c r="O92" s="119"/>
      <c r="P92" s="119"/>
      <c r="Q92" s="119"/>
      <c r="R92" s="119"/>
      <c r="S92" s="119"/>
    </row>
    <row r="93" customFormat="false" ht="12.75" hidden="false" customHeight="false" outlineLevel="0" collapsed="false">
      <c r="A93" s="119"/>
      <c r="B93" s="119"/>
      <c r="C93" s="119"/>
      <c r="D93" s="119"/>
      <c r="E93" s="119"/>
      <c r="F93" s="119"/>
      <c r="G93" s="119"/>
      <c r="H93" s="119"/>
      <c r="I93" s="119"/>
      <c r="J93" s="119"/>
      <c r="K93" s="119"/>
      <c r="L93" s="119"/>
      <c r="M93" s="119"/>
      <c r="N93" s="119"/>
      <c r="O93" s="119"/>
      <c r="P93" s="119"/>
      <c r="Q93" s="119"/>
      <c r="R93" s="119"/>
      <c r="S93" s="119"/>
    </row>
    <row r="94" customFormat="false" ht="12.75" hidden="false" customHeight="false" outlineLevel="0" collapsed="false">
      <c r="A94" s="119"/>
      <c r="B94" s="119"/>
      <c r="C94" s="119"/>
      <c r="D94" s="119"/>
      <c r="E94" s="119"/>
      <c r="F94" s="119"/>
      <c r="G94" s="119"/>
      <c r="H94" s="119"/>
      <c r="I94" s="119"/>
      <c r="J94" s="119"/>
      <c r="K94" s="119"/>
      <c r="L94" s="119"/>
      <c r="M94" s="119"/>
      <c r="N94" s="119"/>
      <c r="O94" s="119"/>
      <c r="P94" s="119"/>
      <c r="Q94" s="119"/>
      <c r="R94" s="119"/>
      <c r="S94" s="119"/>
    </row>
    <row r="95" customFormat="false" ht="12.75" hidden="false" customHeight="false" outlineLevel="0" collapsed="false">
      <c r="A95" s="119"/>
      <c r="B95" s="119"/>
      <c r="C95" s="119"/>
      <c r="D95" s="119"/>
      <c r="E95" s="119"/>
      <c r="F95" s="119"/>
      <c r="G95" s="119"/>
      <c r="H95" s="119"/>
      <c r="I95" s="119"/>
      <c r="J95" s="119"/>
      <c r="K95" s="119"/>
      <c r="L95" s="119"/>
      <c r="M95" s="119"/>
      <c r="N95" s="119"/>
      <c r="O95" s="119"/>
      <c r="P95" s="119"/>
      <c r="Q95" s="119"/>
      <c r="R95" s="119"/>
      <c r="S95" s="119"/>
    </row>
    <row r="96" customFormat="false" ht="12.75" hidden="false" customHeight="false" outlineLevel="0" collapsed="false">
      <c r="A96" s="119"/>
      <c r="B96" s="119"/>
      <c r="C96" s="119"/>
      <c r="D96" s="119"/>
      <c r="E96" s="119"/>
      <c r="F96" s="119"/>
      <c r="G96" s="119"/>
      <c r="H96" s="119"/>
      <c r="I96" s="119"/>
      <c r="J96" s="119"/>
      <c r="K96" s="119"/>
      <c r="L96" s="119"/>
      <c r="M96" s="119"/>
      <c r="N96" s="119"/>
      <c r="O96" s="119"/>
      <c r="P96" s="119"/>
      <c r="Q96" s="119"/>
      <c r="R96" s="119"/>
      <c r="S96" s="119"/>
    </row>
    <row r="97" customFormat="false" ht="12.75" hidden="false" customHeight="false" outlineLevel="0" collapsed="false">
      <c r="A97" s="119"/>
      <c r="B97" s="119"/>
      <c r="C97" s="119"/>
      <c r="D97" s="119"/>
      <c r="E97" s="119"/>
      <c r="F97" s="119"/>
      <c r="G97" s="119"/>
      <c r="H97" s="119"/>
      <c r="I97" s="119"/>
      <c r="J97" s="119"/>
      <c r="K97" s="119"/>
      <c r="L97" s="119"/>
      <c r="M97" s="119"/>
      <c r="N97" s="119"/>
      <c r="O97" s="119"/>
      <c r="P97" s="119"/>
      <c r="Q97" s="119"/>
      <c r="R97" s="119"/>
      <c r="S97" s="119"/>
    </row>
    <row r="98" customFormat="false" ht="12.75" hidden="false" customHeight="false" outlineLevel="0" collapsed="false">
      <c r="A98" s="119"/>
      <c r="B98" s="119"/>
      <c r="C98" s="119"/>
      <c r="D98" s="119"/>
      <c r="E98" s="119"/>
      <c r="F98" s="119"/>
      <c r="G98" s="119"/>
      <c r="H98" s="119"/>
      <c r="I98" s="119"/>
      <c r="J98" s="119"/>
      <c r="K98" s="119"/>
      <c r="L98" s="119"/>
      <c r="M98" s="119"/>
      <c r="N98" s="119"/>
      <c r="O98" s="119"/>
      <c r="P98" s="119"/>
      <c r="Q98" s="119"/>
      <c r="R98" s="119"/>
      <c r="S98" s="119"/>
    </row>
    <row r="99" customFormat="false" ht="12.75" hidden="false" customHeight="false" outlineLevel="0" collapsed="false">
      <c r="A99" s="119"/>
      <c r="B99" s="119"/>
      <c r="C99" s="119"/>
      <c r="D99" s="119"/>
      <c r="E99" s="119"/>
      <c r="F99" s="119"/>
      <c r="G99" s="119"/>
      <c r="H99" s="119"/>
      <c r="I99" s="119"/>
      <c r="J99" s="119"/>
      <c r="K99" s="119"/>
      <c r="L99" s="119"/>
      <c r="M99" s="119"/>
      <c r="N99" s="119"/>
      <c r="O99" s="119"/>
      <c r="P99" s="119"/>
      <c r="Q99" s="119"/>
      <c r="R99" s="119"/>
      <c r="S99" s="119"/>
    </row>
    <row r="100" customFormat="false" ht="12.75" hidden="false" customHeight="false" outlineLevel="0" collapsed="false">
      <c r="A100" s="119"/>
      <c r="B100" s="119"/>
      <c r="C100" s="119"/>
      <c r="D100" s="119"/>
      <c r="E100" s="119"/>
      <c r="F100" s="119"/>
      <c r="G100" s="119"/>
      <c r="H100" s="119"/>
      <c r="I100" s="119"/>
      <c r="J100" s="119"/>
      <c r="K100" s="119"/>
      <c r="L100" s="119"/>
      <c r="M100" s="119"/>
      <c r="N100" s="119"/>
      <c r="O100" s="119"/>
      <c r="P100" s="119"/>
      <c r="Q100" s="119"/>
      <c r="R100" s="119"/>
      <c r="S100" s="119"/>
    </row>
    <row r="101" customFormat="false" ht="12.75" hidden="false" customHeight="false" outlineLevel="0" collapsed="false">
      <c r="A101" s="119"/>
      <c r="B101" s="119"/>
      <c r="C101" s="119"/>
      <c r="D101" s="119"/>
      <c r="E101" s="119"/>
      <c r="F101" s="119"/>
      <c r="G101" s="119"/>
      <c r="H101" s="119"/>
      <c r="I101" s="119"/>
      <c r="J101" s="119"/>
      <c r="K101" s="119"/>
      <c r="L101" s="119"/>
      <c r="M101" s="119"/>
      <c r="N101" s="119"/>
      <c r="O101" s="119"/>
      <c r="P101" s="119"/>
      <c r="Q101" s="119"/>
      <c r="R101" s="119"/>
      <c r="S101" s="119"/>
    </row>
    <row r="102" customFormat="false" ht="12.75" hidden="false" customHeight="false" outlineLevel="0" collapsed="false">
      <c r="A102" s="119"/>
      <c r="B102" s="119"/>
      <c r="C102" s="119"/>
      <c r="D102" s="119"/>
      <c r="E102" s="119"/>
      <c r="F102" s="119"/>
      <c r="G102" s="119"/>
      <c r="H102" s="119"/>
      <c r="I102" s="119"/>
      <c r="J102" s="119"/>
      <c r="K102" s="119"/>
      <c r="L102" s="119"/>
      <c r="M102" s="119"/>
      <c r="N102" s="119"/>
      <c r="O102" s="119"/>
      <c r="P102" s="119"/>
      <c r="Q102" s="119"/>
      <c r="R102" s="119"/>
      <c r="S102" s="119"/>
    </row>
    <row r="103" customFormat="false" ht="12.75" hidden="false" customHeight="false" outlineLevel="0" collapsed="false">
      <c r="A103" s="119"/>
      <c r="B103" s="119"/>
      <c r="C103" s="119"/>
      <c r="D103" s="119"/>
      <c r="E103" s="119"/>
      <c r="F103" s="119"/>
      <c r="G103" s="119"/>
      <c r="H103" s="119"/>
      <c r="I103" s="119"/>
      <c r="J103" s="119"/>
      <c r="K103" s="119"/>
      <c r="L103" s="119"/>
      <c r="M103" s="119"/>
      <c r="N103" s="119"/>
      <c r="O103" s="119"/>
      <c r="P103" s="119"/>
      <c r="Q103" s="119"/>
      <c r="R103" s="119"/>
      <c r="S103" s="119"/>
    </row>
    <row r="104" customFormat="false" ht="12.75" hidden="false" customHeight="false" outlineLevel="0" collapsed="false">
      <c r="A104" s="119"/>
      <c r="B104" s="119"/>
      <c r="C104" s="119"/>
      <c r="D104" s="119"/>
      <c r="E104" s="119"/>
      <c r="F104" s="119"/>
      <c r="G104" s="119"/>
      <c r="H104" s="119"/>
      <c r="I104" s="119"/>
      <c r="J104" s="119"/>
      <c r="K104" s="119"/>
      <c r="L104" s="119"/>
      <c r="M104" s="119"/>
      <c r="N104" s="119"/>
      <c r="O104" s="119"/>
      <c r="P104" s="119"/>
      <c r="Q104" s="119"/>
      <c r="R104" s="119"/>
      <c r="S104" s="119"/>
    </row>
    <row r="105" customFormat="false" ht="12.75" hidden="false" customHeight="false" outlineLevel="0" collapsed="false">
      <c r="A105" s="119"/>
      <c r="B105" s="119"/>
      <c r="C105" s="119"/>
      <c r="D105" s="119"/>
      <c r="E105" s="119"/>
      <c r="F105" s="119"/>
      <c r="G105" s="119"/>
      <c r="H105" s="119"/>
      <c r="I105" s="119"/>
      <c r="J105" s="119"/>
      <c r="K105" s="119"/>
      <c r="L105" s="119"/>
      <c r="M105" s="119"/>
      <c r="N105" s="119"/>
      <c r="O105" s="119"/>
      <c r="P105" s="119"/>
      <c r="Q105" s="119"/>
      <c r="R105" s="119"/>
      <c r="S105" s="119"/>
    </row>
    <row r="106" customFormat="false" ht="12.75" hidden="false" customHeight="false" outlineLevel="0" collapsed="false">
      <c r="A106" s="119"/>
      <c r="B106" s="119"/>
      <c r="C106" s="119"/>
      <c r="D106" s="119"/>
      <c r="E106" s="119"/>
      <c r="F106" s="119"/>
      <c r="G106" s="119"/>
      <c r="H106" s="119"/>
      <c r="I106" s="119"/>
      <c r="J106" s="119"/>
      <c r="K106" s="119"/>
      <c r="L106" s="119"/>
      <c r="M106" s="119"/>
      <c r="N106" s="119"/>
      <c r="O106" s="119"/>
      <c r="P106" s="119"/>
      <c r="Q106" s="119"/>
      <c r="R106" s="119"/>
      <c r="S106" s="119"/>
    </row>
    <row r="107" customFormat="false" ht="12.75" hidden="false" customHeight="false" outlineLevel="0" collapsed="false">
      <c r="A107" s="119"/>
      <c r="B107" s="119"/>
      <c r="C107" s="119"/>
      <c r="D107" s="119"/>
      <c r="E107" s="119"/>
      <c r="F107" s="119"/>
      <c r="G107" s="119"/>
      <c r="H107" s="119"/>
      <c r="I107" s="119"/>
      <c r="J107" s="119"/>
      <c r="K107" s="119"/>
      <c r="L107" s="119"/>
      <c r="M107" s="119"/>
      <c r="N107" s="119"/>
      <c r="O107" s="119"/>
      <c r="P107" s="119"/>
      <c r="Q107" s="119"/>
      <c r="R107" s="119"/>
      <c r="S107" s="119"/>
    </row>
    <row r="108" customFormat="false" ht="12.75" hidden="false" customHeight="false" outlineLevel="0" collapsed="false">
      <c r="A108" s="119"/>
      <c r="B108" s="119"/>
      <c r="C108" s="119"/>
      <c r="D108" s="119"/>
      <c r="E108" s="119"/>
      <c r="F108" s="119"/>
      <c r="G108" s="119"/>
      <c r="H108" s="119"/>
      <c r="I108" s="119"/>
      <c r="J108" s="119"/>
      <c r="K108" s="119"/>
      <c r="L108" s="119"/>
      <c r="M108" s="119"/>
      <c r="N108" s="119"/>
      <c r="O108" s="119"/>
      <c r="P108" s="119"/>
      <c r="Q108" s="119"/>
      <c r="R108" s="119"/>
      <c r="S108" s="119"/>
    </row>
    <row r="109" customFormat="false" ht="12.75" hidden="false" customHeight="false" outlineLevel="0" collapsed="false">
      <c r="A109" s="119"/>
      <c r="B109" s="119"/>
      <c r="C109" s="119"/>
      <c r="D109" s="119"/>
      <c r="E109" s="119"/>
      <c r="F109" s="119"/>
      <c r="G109" s="119"/>
      <c r="H109" s="119"/>
      <c r="I109" s="119"/>
      <c r="J109" s="119"/>
      <c r="K109" s="119"/>
      <c r="L109" s="119"/>
      <c r="M109" s="119"/>
      <c r="N109" s="119"/>
      <c r="O109" s="119"/>
      <c r="P109" s="119"/>
      <c r="Q109" s="119"/>
      <c r="R109" s="119"/>
      <c r="S109" s="119"/>
    </row>
    <row r="110" customFormat="false" ht="12.75" hidden="false" customHeight="false" outlineLevel="0" collapsed="false">
      <c r="A110" s="119"/>
      <c r="B110" s="119"/>
      <c r="C110" s="119"/>
      <c r="D110" s="119"/>
      <c r="E110" s="119"/>
      <c r="F110" s="119"/>
      <c r="G110" s="119"/>
      <c r="H110" s="119"/>
      <c r="I110" s="119"/>
      <c r="J110" s="119"/>
      <c r="K110" s="119"/>
      <c r="L110" s="119"/>
      <c r="M110" s="119"/>
      <c r="N110" s="119"/>
      <c r="O110" s="119"/>
      <c r="P110" s="119"/>
      <c r="Q110" s="119"/>
      <c r="R110" s="119"/>
      <c r="S110" s="119"/>
    </row>
    <row r="111" customFormat="false" ht="12.75" hidden="false" customHeight="false" outlineLevel="0" collapsed="false">
      <c r="A111" s="119"/>
      <c r="B111" s="119"/>
      <c r="C111" s="119"/>
      <c r="D111" s="119"/>
      <c r="E111" s="119"/>
      <c r="F111" s="119"/>
      <c r="G111" s="119"/>
      <c r="H111" s="119"/>
      <c r="I111" s="119"/>
      <c r="J111" s="119"/>
      <c r="K111" s="119"/>
      <c r="L111" s="119"/>
      <c r="M111" s="119"/>
      <c r="N111" s="119"/>
      <c r="O111" s="119"/>
      <c r="P111" s="119"/>
      <c r="Q111" s="119"/>
      <c r="R111" s="119"/>
      <c r="S111" s="119"/>
    </row>
    <row r="112" customFormat="false" ht="12.75" hidden="false" customHeight="false" outlineLevel="0" collapsed="false">
      <c r="A112" s="119"/>
      <c r="B112" s="119"/>
      <c r="C112" s="119"/>
      <c r="D112" s="119"/>
      <c r="E112" s="119"/>
      <c r="F112" s="119"/>
      <c r="G112" s="119"/>
      <c r="H112" s="119"/>
      <c r="I112" s="119"/>
      <c r="J112" s="119"/>
      <c r="K112" s="119"/>
      <c r="L112" s="119"/>
      <c r="M112" s="119"/>
      <c r="N112" s="119"/>
      <c r="O112" s="119"/>
      <c r="P112" s="119"/>
      <c r="Q112" s="119"/>
      <c r="R112" s="119"/>
      <c r="S112" s="119"/>
    </row>
    <row r="113" customFormat="false" ht="12.75" hidden="false" customHeight="false" outlineLevel="0" collapsed="false">
      <c r="A113" s="119"/>
      <c r="B113" s="119"/>
      <c r="C113" s="119"/>
      <c r="D113" s="119"/>
      <c r="E113" s="119"/>
      <c r="F113" s="119"/>
      <c r="G113" s="119"/>
      <c r="H113" s="119"/>
      <c r="I113" s="119"/>
      <c r="J113" s="119"/>
      <c r="K113" s="119"/>
      <c r="L113" s="119"/>
      <c r="M113" s="119"/>
      <c r="N113" s="119"/>
      <c r="O113" s="119"/>
      <c r="P113" s="119"/>
      <c r="Q113" s="119"/>
      <c r="R113" s="119"/>
      <c r="S113" s="119"/>
    </row>
    <row r="114" customFormat="false" ht="12.75" hidden="false" customHeight="false" outlineLevel="0" collapsed="false">
      <c r="A114" s="119"/>
      <c r="B114" s="119"/>
      <c r="C114" s="119"/>
      <c r="D114" s="119"/>
      <c r="E114" s="119"/>
      <c r="F114" s="119"/>
      <c r="G114" s="119"/>
      <c r="H114" s="119"/>
      <c r="I114" s="119"/>
      <c r="J114" s="119"/>
      <c r="K114" s="119"/>
      <c r="L114" s="119"/>
      <c r="M114" s="119"/>
      <c r="N114" s="119"/>
      <c r="O114" s="119"/>
      <c r="P114" s="119"/>
      <c r="Q114" s="119"/>
      <c r="R114" s="119"/>
      <c r="S114" s="119"/>
    </row>
    <row r="115" customFormat="false" ht="12.75" hidden="false" customHeight="false" outlineLevel="0" collapsed="false">
      <c r="A115" s="119"/>
      <c r="B115" s="119"/>
      <c r="C115" s="119"/>
      <c r="D115" s="119"/>
      <c r="E115" s="119"/>
      <c r="F115" s="119"/>
      <c r="G115" s="119"/>
      <c r="H115" s="119"/>
      <c r="I115" s="119"/>
      <c r="J115" s="119"/>
      <c r="K115" s="119"/>
      <c r="L115" s="119"/>
      <c r="M115" s="119"/>
      <c r="N115" s="119"/>
      <c r="O115" s="119"/>
      <c r="P115" s="119"/>
      <c r="Q115" s="119"/>
      <c r="R115" s="119"/>
      <c r="S115" s="119"/>
    </row>
    <row r="116" customFormat="false" ht="12.75" hidden="false" customHeight="false" outlineLevel="0" collapsed="false">
      <c r="A116" s="119"/>
      <c r="B116" s="119"/>
      <c r="C116" s="119"/>
      <c r="D116" s="119"/>
      <c r="E116" s="119"/>
      <c r="F116" s="119"/>
      <c r="G116" s="119"/>
      <c r="H116" s="119"/>
      <c r="I116" s="119"/>
      <c r="J116" s="119"/>
      <c r="K116" s="119"/>
      <c r="L116" s="119"/>
      <c r="M116" s="119"/>
      <c r="N116" s="119"/>
      <c r="O116" s="119"/>
      <c r="P116" s="119"/>
      <c r="Q116" s="119"/>
      <c r="R116" s="119"/>
      <c r="S116" s="119"/>
    </row>
    <row r="117" customFormat="false" ht="12.75" hidden="false" customHeight="false" outlineLevel="0" collapsed="false">
      <c r="A117" s="119"/>
      <c r="B117" s="119"/>
      <c r="C117" s="119"/>
      <c r="D117" s="119"/>
      <c r="E117" s="119"/>
      <c r="F117" s="119"/>
      <c r="G117" s="119"/>
      <c r="H117" s="119"/>
      <c r="I117" s="119"/>
      <c r="J117" s="119"/>
      <c r="K117" s="119"/>
      <c r="L117" s="119"/>
      <c r="M117" s="119"/>
      <c r="N117" s="119"/>
      <c r="O117" s="119"/>
      <c r="P117" s="119"/>
      <c r="Q117" s="119"/>
      <c r="R117" s="119"/>
      <c r="S117" s="119"/>
    </row>
    <row r="118" customFormat="false" ht="12.75" hidden="false" customHeight="false" outlineLevel="0" collapsed="false">
      <c r="A118" s="119"/>
      <c r="B118" s="119"/>
      <c r="C118" s="119"/>
      <c r="D118" s="119"/>
      <c r="E118" s="119"/>
      <c r="F118" s="119"/>
      <c r="G118" s="119"/>
      <c r="H118" s="119"/>
      <c r="I118" s="119"/>
      <c r="J118" s="119"/>
      <c r="K118" s="119"/>
      <c r="L118" s="119"/>
      <c r="M118" s="119"/>
      <c r="N118" s="119"/>
      <c r="O118" s="119"/>
      <c r="P118" s="119"/>
      <c r="Q118" s="119"/>
      <c r="R118" s="119"/>
      <c r="S118" s="119"/>
    </row>
    <row r="119" customFormat="false" ht="12.75" hidden="false" customHeight="false" outlineLevel="0" collapsed="false">
      <c r="A119" s="119"/>
      <c r="B119" s="119"/>
      <c r="C119" s="119"/>
      <c r="D119" s="119"/>
      <c r="E119" s="119"/>
      <c r="F119" s="119"/>
      <c r="G119" s="119"/>
      <c r="H119" s="119"/>
      <c r="I119" s="119"/>
      <c r="J119" s="119"/>
      <c r="K119" s="119"/>
      <c r="L119" s="119"/>
      <c r="M119" s="119"/>
      <c r="N119" s="119"/>
      <c r="O119" s="119"/>
      <c r="P119" s="119"/>
      <c r="Q119" s="119"/>
      <c r="R119" s="119"/>
      <c r="S119" s="119"/>
    </row>
    <row r="120" customFormat="false" ht="12.75" hidden="false" customHeight="false" outlineLevel="0" collapsed="false">
      <c r="A120" s="119"/>
      <c r="B120" s="119"/>
      <c r="C120" s="119"/>
      <c r="D120" s="119"/>
      <c r="E120" s="119"/>
      <c r="F120" s="119"/>
      <c r="G120" s="119"/>
      <c r="H120" s="119"/>
      <c r="I120" s="119"/>
      <c r="J120" s="119"/>
      <c r="K120" s="119"/>
      <c r="L120" s="119"/>
      <c r="M120" s="119"/>
      <c r="N120" s="119"/>
      <c r="O120" s="119"/>
      <c r="P120" s="119"/>
      <c r="Q120" s="119"/>
      <c r="R120" s="119"/>
      <c r="S120" s="119"/>
    </row>
    <row r="121" customFormat="false" ht="12.75" hidden="false" customHeight="false" outlineLevel="0" collapsed="false">
      <c r="A121" s="119"/>
      <c r="B121" s="119"/>
      <c r="C121" s="119"/>
      <c r="D121" s="119"/>
      <c r="E121" s="119"/>
      <c r="F121" s="119"/>
      <c r="G121" s="119"/>
      <c r="H121" s="119"/>
      <c r="I121" s="119"/>
      <c r="J121" s="119"/>
      <c r="K121" s="119"/>
      <c r="L121" s="119"/>
      <c r="M121" s="119"/>
      <c r="N121" s="119"/>
      <c r="O121" s="119"/>
      <c r="P121" s="119"/>
      <c r="Q121" s="119"/>
      <c r="R121" s="119"/>
      <c r="S121" s="119"/>
    </row>
    <row r="122" customFormat="false" ht="12.75" hidden="false" customHeight="false" outlineLevel="0" collapsed="false">
      <c r="A122" s="119"/>
      <c r="B122" s="119"/>
      <c r="C122" s="119"/>
      <c r="D122" s="119"/>
      <c r="E122" s="119"/>
      <c r="F122" s="119"/>
      <c r="G122" s="119"/>
      <c r="H122" s="119"/>
      <c r="I122" s="119"/>
      <c r="J122" s="119"/>
      <c r="K122" s="119"/>
      <c r="L122" s="119"/>
      <c r="M122" s="119"/>
      <c r="N122" s="119"/>
      <c r="O122" s="119"/>
      <c r="P122" s="119"/>
      <c r="Q122" s="119"/>
      <c r="R122" s="119"/>
      <c r="S122" s="119"/>
    </row>
    <row r="123" customFormat="false" ht="12.75" hidden="false" customHeight="false" outlineLevel="0" collapsed="false">
      <c r="A123" s="119"/>
      <c r="B123" s="119"/>
      <c r="C123" s="119"/>
      <c r="D123" s="119"/>
      <c r="E123" s="119"/>
      <c r="F123" s="119"/>
      <c r="G123" s="119"/>
      <c r="H123" s="119"/>
      <c r="I123" s="119"/>
      <c r="J123" s="119"/>
      <c r="K123" s="119"/>
      <c r="L123" s="119"/>
      <c r="M123" s="119"/>
      <c r="N123" s="119"/>
      <c r="O123" s="119"/>
      <c r="P123" s="119"/>
      <c r="Q123" s="119"/>
      <c r="R123" s="119"/>
      <c r="S123" s="119"/>
    </row>
    <row r="124" customFormat="false" ht="12.75" hidden="false" customHeight="false" outlineLevel="0" collapsed="false">
      <c r="A124" s="119"/>
      <c r="B124" s="119"/>
      <c r="C124" s="119"/>
      <c r="D124" s="119"/>
      <c r="E124" s="119"/>
      <c r="F124" s="119"/>
      <c r="G124" s="119"/>
      <c r="H124" s="119"/>
      <c r="I124" s="119"/>
      <c r="J124" s="119"/>
      <c r="K124" s="119"/>
      <c r="L124" s="119"/>
      <c r="M124" s="119"/>
      <c r="N124" s="119"/>
      <c r="O124" s="119"/>
      <c r="P124" s="119"/>
      <c r="Q124" s="119"/>
      <c r="R124" s="119"/>
      <c r="S124" s="119"/>
    </row>
    <row r="125" customFormat="false" ht="12.75" hidden="false" customHeight="false" outlineLevel="0" collapsed="false">
      <c r="A125" s="119"/>
      <c r="B125" s="119"/>
      <c r="C125" s="119"/>
      <c r="D125" s="119"/>
      <c r="E125" s="119"/>
      <c r="F125" s="119"/>
      <c r="G125" s="119"/>
      <c r="H125" s="119"/>
      <c r="I125" s="119"/>
      <c r="J125" s="119"/>
      <c r="K125" s="119"/>
      <c r="L125" s="119"/>
      <c r="M125" s="119"/>
      <c r="N125" s="119"/>
      <c r="O125" s="119"/>
      <c r="P125" s="119"/>
      <c r="Q125" s="119"/>
      <c r="R125" s="119"/>
      <c r="S125" s="119"/>
    </row>
    <row r="126" customFormat="false" ht="12.75" hidden="false" customHeight="false" outlineLevel="0" collapsed="false">
      <c r="A126" s="119"/>
      <c r="B126" s="119"/>
      <c r="C126" s="119"/>
      <c r="D126" s="119"/>
      <c r="E126" s="119"/>
      <c r="F126" s="119"/>
      <c r="G126" s="119"/>
      <c r="H126" s="119"/>
      <c r="I126" s="119"/>
      <c r="J126" s="119"/>
      <c r="K126" s="119"/>
      <c r="L126" s="119"/>
      <c r="M126" s="119"/>
      <c r="N126" s="119"/>
      <c r="O126" s="119"/>
      <c r="P126" s="119"/>
      <c r="Q126" s="119"/>
      <c r="R126" s="119"/>
      <c r="S126" s="119"/>
    </row>
    <row r="127" customFormat="false" ht="12.75" hidden="false" customHeight="false" outlineLevel="0" collapsed="false">
      <c r="A127" s="119"/>
      <c r="B127" s="119"/>
      <c r="C127" s="119"/>
      <c r="D127" s="119"/>
      <c r="E127" s="119"/>
      <c r="F127" s="119"/>
      <c r="G127" s="119"/>
      <c r="H127" s="119"/>
      <c r="I127" s="119"/>
      <c r="J127" s="119"/>
      <c r="K127" s="119"/>
      <c r="L127" s="119"/>
      <c r="M127" s="119"/>
      <c r="N127" s="119"/>
      <c r="O127" s="119"/>
      <c r="P127" s="119"/>
      <c r="Q127" s="119"/>
      <c r="R127" s="119"/>
      <c r="S127" s="119"/>
    </row>
    <row r="128" customFormat="false" ht="12.75" hidden="false" customHeight="false" outlineLevel="0" collapsed="false">
      <c r="A128" s="119"/>
      <c r="B128" s="119"/>
      <c r="C128" s="119"/>
      <c r="D128" s="119"/>
      <c r="E128" s="119"/>
      <c r="F128" s="119"/>
      <c r="G128" s="119"/>
      <c r="H128" s="119"/>
      <c r="I128" s="119"/>
      <c r="J128" s="119"/>
      <c r="K128" s="119"/>
      <c r="L128" s="119"/>
      <c r="M128" s="119"/>
      <c r="N128" s="119"/>
      <c r="O128" s="119"/>
      <c r="P128" s="119"/>
      <c r="Q128" s="119"/>
      <c r="R128" s="119"/>
      <c r="S128" s="119"/>
    </row>
    <row r="129" customFormat="false" ht="12.75" hidden="false" customHeight="false" outlineLevel="0" collapsed="false">
      <c r="A129" s="119"/>
      <c r="B129" s="119"/>
      <c r="C129" s="119"/>
      <c r="D129" s="119"/>
      <c r="E129" s="119"/>
      <c r="F129" s="119"/>
      <c r="G129" s="119"/>
      <c r="H129" s="119"/>
      <c r="I129" s="119"/>
      <c r="J129" s="119"/>
      <c r="K129" s="119"/>
      <c r="L129" s="119"/>
      <c r="M129" s="119"/>
      <c r="N129" s="119"/>
      <c r="O129" s="119"/>
      <c r="P129" s="119"/>
      <c r="Q129" s="119"/>
      <c r="R129" s="119"/>
      <c r="S129" s="119"/>
    </row>
    <row r="130" customFormat="false" ht="12.75" hidden="false" customHeight="false" outlineLevel="0" collapsed="false">
      <c r="A130" s="119"/>
      <c r="B130" s="119"/>
      <c r="C130" s="119"/>
      <c r="D130" s="119"/>
      <c r="E130" s="119"/>
      <c r="F130" s="119"/>
      <c r="G130" s="119"/>
      <c r="H130" s="119"/>
      <c r="I130" s="119"/>
      <c r="J130" s="119"/>
      <c r="K130" s="119"/>
      <c r="L130" s="119"/>
      <c r="M130" s="119"/>
      <c r="N130" s="119"/>
      <c r="O130" s="119"/>
      <c r="P130" s="119"/>
      <c r="Q130" s="119"/>
      <c r="R130" s="119"/>
      <c r="S130" s="119"/>
    </row>
    <row r="131" customFormat="false" ht="12.75" hidden="false" customHeight="false" outlineLevel="0" collapsed="false">
      <c r="A131" s="119"/>
      <c r="B131" s="119"/>
      <c r="C131" s="119"/>
      <c r="D131" s="119"/>
      <c r="E131" s="119"/>
      <c r="F131" s="119"/>
      <c r="G131" s="119"/>
      <c r="H131" s="119"/>
      <c r="I131" s="119"/>
      <c r="J131" s="119"/>
      <c r="K131" s="119"/>
      <c r="L131" s="119"/>
      <c r="M131" s="119"/>
      <c r="N131" s="119"/>
      <c r="O131" s="119"/>
      <c r="P131" s="119"/>
      <c r="Q131" s="119"/>
      <c r="R131" s="119"/>
      <c r="S131" s="119"/>
    </row>
    <row r="132" customFormat="false" ht="12.75" hidden="false" customHeight="false" outlineLevel="0" collapsed="false">
      <c r="A132" s="119"/>
      <c r="B132" s="119"/>
      <c r="C132" s="119"/>
      <c r="D132" s="119"/>
      <c r="E132" s="119"/>
      <c r="F132" s="119"/>
      <c r="G132" s="119"/>
      <c r="H132" s="119"/>
      <c r="I132" s="119"/>
      <c r="J132" s="119"/>
      <c r="K132" s="119"/>
      <c r="L132" s="119"/>
      <c r="M132" s="119"/>
      <c r="N132" s="119"/>
      <c r="O132" s="119"/>
      <c r="P132" s="119"/>
      <c r="Q132" s="119"/>
      <c r="R132" s="119"/>
      <c r="S132" s="119"/>
    </row>
    <row r="133" customFormat="false" ht="12.75" hidden="false" customHeight="false" outlineLevel="0" collapsed="false">
      <c r="A133" s="119"/>
      <c r="B133" s="119"/>
      <c r="C133" s="119"/>
      <c r="D133" s="119"/>
      <c r="E133" s="119"/>
      <c r="F133" s="119"/>
      <c r="G133" s="119"/>
      <c r="H133" s="119"/>
      <c r="I133" s="119"/>
      <c r="J133" s="119"/>
      <c r="K133" s="119"/>
      <c r="L133" s="119"/>
      <c r="M133" s="119"/>
      <c r="N133" s="119"/>
      <c r="O133" s="119"/>
      <c r="P133" s="119"/>
      <c r="Q133" s="119"/>
      <c r="R133" s="119"/>
      <c r="S133" s="119"/>
    </row>
    <row r="134" customFormat="false" ht="12.75" hidden="false" customHeight="false" outlineLevel="0" collapsed="false">
      <c r="A134" s="119"/>
      <c r="B134" s="119"/>
      <c r="C134" s="119"/>
      <c r="D134" s="119"/>
      <c r="E134" s="119"/>
      <c r="F134" s="119"/>
      <c r="G134" s="119"/>
      <c r="H134" s="119"/>
      <c r="I134" s="119"/>
      <c r="J134" s="119"/>
      <c r="K134" s="119"/>
      <c r="L134" s="119"/>
      <c r="M134" s="119"/>
      <c r="N134" s="119"/>
      <c r="O134" s="119"/>
      <c r="P134" s="119"/>
      <c r="Q134" s="119"/>
      <c r="R134" s="119"/>
      <c r="S134"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3" ySplit="46" topLeftCell="N51" activePane="bottomRight" state="frozen"/>
      <selection pane="topLeft" activeCell="A1" activeCellId="0" sqref="A1"/>
      <selection pane="topRight" activeCell="N1" activeCellId="0" sqref="N1"/>
      <selection pane="bottomLeft" activeCell="A51" activeCellId="0" sqref="A51"/>
      <selection pane="bottomRight" activeCell="D34" activeCellId="0" sqref="D34"/>
    </sheetView>
  </sheetViews>
  <sheetFormatPr defaultColWidth="14.84765625" defaultRowHeight="12.75" zeroHeight="false" outlineLevelRow="0" outlineLevelCol="0"/>
  <cols>
    <col collapsed="false" customWidth="true" hidden="false" outlineLevel="0" max="1" min="1" style="141" width="5.71"/>
    <col collapsed="false" customWidth="true" hidden="false" outlineLevel="0" max="2" min="2" style="141" width="3.56"/>
    <col collapsed="false" customWidth="true" hidden="false" outlineLevel="0" max="3" min="3" style="141" width="23.41"/>
    <col collapsed="false" customWidth="true" hidden="false" outlineLevel="0" max="4" min="4" style="141" width="9.56"/>
    <col collapsed="false" customWidth="true" hidden="false" outlineLevel="0" max="5" min="5" style="142" width="28.85"/>
    <col collapsed="false" customWidth="true" hidden="false" outlineLevel="0" max="6" min="6" style="143" width="3.56"/>
    <col collapsed="false" customWidth="true" hidden="false" outlineLevel="0" max="7" min="7" style="143" width="3.42"/>
    <col collapsed="false" customWidth="true" hidden="false" outlineLevel="0" max="8" min="8" style="143" width="24.41"/>
    <col collapsed="false" customWidth="true" hidden="false" outlineLevel="0" max="9" min="9" style="143" width="20.99"/>
    <col collapsed="false" customWidth="false" hidden="false" outlineLevel="0" max="257" min="10" style="143" width="14.85"/>
  </cols>
  <sheetData>
    <row r="1" customFormat="false" ht="15" hidden="false" customHeight="false" outlineLevel="0" collapsed="false">
      <c r="A1" s="144"/>
    </row>
    <row r="2" customFormat="false" ht="15.75" hidden="false" customHeight="false" outlineLevel="0" collapsed="false">
      <c r="B2" s="145" t="s">
        <v>177</v>
      </c>
      <c r="C2" s="146"/>
      <c r="D2" s="146"/>
      <c r="E2" s="146"/>
      <c r="F2" s="147" t="s">
        <v>178</v>
      </c>
    </row>
    <row r="3" customFormat="false" ht="12.75" hidden="false" customHeight="false" outlineLevel="0" collapsed="false">
      <c r="B3" s="148"/>
      <c r="C3" s="149"/>
      <c r="D3" s="149"/>
      <c r="E3" s="149"/>
      <c r="F3" s="150"/>
    </row>
    <row r="4" customFormat="false" ht="15.75" hidden="false" customHeight="false" outlineLevel="0" collapsed="false">
      <c r="B4" s="148"/>
      <c r="C4" s="151"/>
      <c r="D4" s="149"/>
      <c r="E4" s="149"/>
      <c r="F4" s="150"/>
    </row>
    <row r="5" customFormat="false" ht="12.75" hidden="false" customHeight="false" outlineLevel="0" collapsed="false">
      <c r="B5" s="148"/>
      <c r="C5" s="149"/>
      <c r="D5" s="149"/>
      <c r="E5" s="149"/>
      <c r="F5" s="150"/>
    </row>
    <row r="6" customFormat="false" ht="12.75" hidden="false" customHeight="false" outlineLevel="0" collapsed="false">
      <c r="B6" s="148"/>
      <c r="C6" s="152"/>
      <c r="D6" s="152"/>
      <c r="E6" s="149"/>
      <c r="F6" s="150"/>
    </row>
    <row r="7" customFormat="false" ht="12.75" hidden="false" customHeight="false" outlineLevel="0" collapsed="false">
      <c r="B7" s="148"/>
      <c r="C7" s="149"/>
      <c r="D7" s="149"/>
      <c r="E7" s="149"/>
      <c r="F7" s="150"/>
    </row>
    <row r="8" customFormat="false" ht="13.5" hidden="false" customHeight="true" outlineLevel="0" collapsed="false">
      <c r="B8" s="148"/>
      <c r="C8" s="149"/>
      <c r="D8" s="149"/>
      <c r="E8" s="149"/>
      <c r="F8" s="150"/>
      <c r="H8" s="153"/>
    </row>
    <row r="9" customFormat="false" ht="12.75" hidden="false" customHeight="false" outlineLevel="0" collapsed="false">
      <c r="B9" s="148"/>
      <c r="C9" s="149"/>
      <c r="D9" s="149"/>
      <c r="E9" s="149"/>
      <c r="F9" s="150"/>
    </row>
    <row r="10" customFormat="false" ht="12.75" hidden="false" customHeight="false" outlineLevel="0" collapsed="false">
      <c r="B10" s="148"/>
      <c r="C10" s="149"/>
      <c r="D10" s="149"/>
      <c r="E10" s="154" t="s">
        <v>179</v>
      </c>
      <c r="F10" s="150"/>
    </row>
    <row r="11" customFormat="false" ht="12.75" hidden="false" customHeight="false" outlineLevel="0" collapsed="false">
      <c r="B11" s="148"/>
      <c r="C11" s="149"/>
      <c r="D11" s="149"/>
      <c r="E11" s="155" t="s">
        <v>180</v>
      </c>
      <c r="F11" s="150"/>
    </row>
    <row r="12" customFormat="false" ht="12.75" hidden="false" customHeight="false" outlineLevel="0" collapsed="false">
      <c r="B12" s="148"/>
      <c r="C12" s="149"/>
      <c r="D12" s="149"/>
      <c r="E12" s="156" t="s">
        <v>181</v>
      </c>
      <c r="F12" s="150"/>
      <c r="I12" s="157"/>
    </row>
    <row r="13" customFormat="false" ht="12.75" hidden="false" customHeight="true" outlineLevel="0" collapsed="false">
      <c r="B13" s="148"/>
      <c r="C13" s="149"/>
      <c r="D13" s="149"/>
      <c r="E13" s="158" t="s">
        <v>182</v>
      </c>
      <c r="F13" s="150"/>
      <c r="I13" s="144"/>
    </row>
    <row r="14" customFormat="false" ht="12.75" hidden="false" customHeight="false" outlineLevel="0" collapsed="false">
      <c r="B14" s="148"/>
      <c r="C14" s="149"/>
      <c r="D14" s="149"/>
      <c r="E14" s="159" t="s">
        <v>183</v>
      </c>
      <c r="F14" s="150"/>
    </row>
    <row r="15" customFormat="false" ht="12.75" hidden="false" customHeight="false" outlineLevel="0" collapsed="false">
      <c r="B15" s="148"/>
      <c r="C15" s="149"/>
      <c r="D15" s="149"/>
      <c r="E15" s="149"/>
      <c r="F15" s="150"/>
    </row>
    <row r="16" customFormat="false" ht="12.75" hidden="false" customHeight="false" outlineLevel="0" collapsed="false">
      <c r="B16" s="148"/>
      <c r="C16" s="160"/>
      <c r="D16" s="160"/>
      <c r="E16" s="149"/>
      <c r="F16" s="150"/>
    </row>
    <row r="17" customFormat="false" ht="12.75" hidden="false" customHeight="false" outlineLevel="0" collapsed="false">
      <c r="B17" s="148"/>
      <c r="C17" s="160"/>
      <c r="D17" s="160"/>
      <c r="E17" s="160"/>
      <c r="F17" s="150"/>
    </row>
    <row r="18" customFormat="false" ht="12.75" hidden="false" customHeight="false" outlineLevel="0" collapsed="false">
      <c r="B18" s="148"/>
      <c r="C18" s="160"/>
      <c r="D18" s="160"/>
      <c r="E18" s="160"/>
      <c r="F18" s="150"/>
    </row>
    <row r="19" customFormat="false" ht="12.75" hidden="false" customHeight="false" outlineLevel="0" collapsed="false">
      <c r="B19" s="148"/>
      <c r="C19" s="149"/>
      <c r="D19" s="149"/>
      <c r="E19" s="149"/>
      <c r="F19" s="150"/>
    </row>
    <row r="20" customFormat="false" ht="12.75" hidden="false" customHeight="false" outlineLevel="0" collapsed="false">
      <c r="B20" s="148"/>
      <c r="C20" s="149"/>
      <c r="D20" s="149"/>
      <c r="E20" s="149"/>
      <c r="F20" s="150"/>
    </row>
    <row r="21" customFormat="false" ht="12.75" hidden="false" customHeight="false" outlineLevel="0" collapsed="false">
      <c r="B21" s="161"/>
      <c r="C21" s="162"/>
      <c r="D21" s="162"/>
      <c r="E21" s="163"/>
      <c r="F21" s="164"/>
    </row>
    <row r="22" customFormat="false" ht="12.75" hidden="false" customHeight="false" outlineLevel="0" collapsed="false">
      <c r="B22" s="165"/>
      <c r="C22" s="165"/>
      <c r="D22" s="165"/>
      <c r="E22" s="166"/>
    </row>
    <row r="23" customFormat="false" ht="12.75" hidden="false" customHeight="false" outlineLevel="0" collapsed="false">
      <c r="B23" s="165"/>
      <c r="C23" s="167" t="s">
        <v>184</v>
      </c>
      <c r="D23" s="165"/>
      <c r="E23" s="166"/>
    </row>
    <row r="24" customFormat="false" ht="12.75" hidden="false" customHeight="false" outlineLevel="0" collapsed="false">
      <c r="B24" s="165"/>
      <c r="C24" s="165"/>
      <c r="D24" s="165"/>
      <c r="E24" s="166"/>
    </row>
    <row r="25" customFormat="false" ht="12.75" hidden="false" customHeight="false" outlineLevel="0" collapsed="false">
      <c r="B25" s="165"/>
      <c r="C25" s="165"/>
      <c r="D25" s="165"/>
      <c r="E25" s="166"/>
    </row>
    <row r="26" customFormat="false" ht="12.75" hidden="false" customHeight="false" outlineLevel="0" collapsed="false">
      <c r="B26" s="165"/>
      <c r="C26" s="165"/>
      <c r="D26" s="165"/>
      <c r="E26" s="166"/>
    </row>
    <row r="27" customFormat="false" ht="30.75" hidden="false" customHeight="true" outlineLevel="0" collapsed="false">
      <c r="B27" s="168"/>
      <c r="C27" s="169" t="s">
        <v>185</v>
      </c>
      <c r="D27" s="169"/>
      <c r="E27" s="169"/>
      <c r="F27" s="169"/>
      <c r="G27" s="169"/>
      <c r="H27" s="169"/>
      <c r="I27" s="169"/>
      <c r="J27" s="169"/>
      <c r="K27" s="169"/>
    </row>
    <row r="28" customFormat="false" ht="12.75" hidden="false" customHeight="false" outlineLevel="0" collapsed="false">
      <c r="B28" s="165"/>
      <c r="C28" s="165"/>
      <c r="D28" s="165"/>
      <c r="E28" s="166"/>
      <c r="K28" s="170" t="s">
        <v>186</v>
      </c>
    </row>
    <row r="29" customFormat="false" ht="12.75" hidden="false" customHeight="false" outlineLevel="0" collapsed="false">
      <c r="B29" s="165"/>
      <c r="C29" s="165"/>
      <c r="D29" s="165"/>
      <c r="E29" s="166"/>
    </row>
    <row r="30" customFormat="false" ht="12.75" hidden="false" customHeight="false" outlineLevel="0" collapsed="false">
      <c r="B30" s="165"/>
      <c r="C30" s="165"/>
      <c r="D30" s="165"/>
      <c r="E30" s="166"/>
    </row>
    <row r="49" customFormat="false" ht="12.75" hidden="false" customHeight="false" outlineLevel="0" collapsed="false">
      <c r="B49" s="165"/>
      <c r="C49" s="165"/>
      <c r="D49" s="165"/>
    </row>
    <row r="50" customFormat="false" ht="12.75" hidden="false" customHeight="false" outlineLevel="0" collapsed="false">
      <c r="B50" s="165"/>
      <c r="C50" s="165"/>
      <c r="D50" s="165"/>
    </row>
    <row r="51" customFormat="false" ht="12.75" hidden="false" customHeight="false" outlineLevel="0" collapsed="false">
      <c r="B51" s="165"/>
      <c r="C51" s="165"/>
      <c r="D51" s="165"/>
    </row>
    <row r="52" customFormat="false" ht="12.75" hidden="false" customHeight="false" outlineLevel="0" collapsed="false">
      <c r="B52" s="165"/>
      <c r="C52" s="165"/>
      <c r="D52" s="165"/>
    </row>
    <row r="53" customFormat="false" ht="12.75" hidden="false" customHeight="false" outlineLevel="0" collapsed="false">
      <c r="B53" s="165"/>
      <c r="C53" s="165"/>
      <c r="D53" s="165"/>
    </row>
    <row r="54" customFormat="false" ht="12.75" hidden="false" customHeight="false" outlineLevel="0" collapsed="false">
      <c r="B54" s="165"/>
      <c r="C54" s="165"/>
      <c r="D54" s="165"/>
    </row>
    <row r="55" customFormat="false" ht="12.75" hidden="false" customHeight="false" outlineLevel="0" collapsed="false">
      <c r="B55" s="165"/>
      <c r="C55" s="165"/>
      <c r="D55" s="165"/>
    </row>
    <row r="56" customFormat="false" ht="12.75" hidden="false" customHeight="false" outlineLevel="0" collapsed="false">
      <c r="B56" s="165"/>
      <c r="C56" s="166"/>
      <c r="D56" s="166"/>
    </row>
    <row r="57" customFormat="false" ht="12.75" hidden="false" customHeight="false" outlineLevel="0" collapsed="false">
      <c r="B57" s="165"/>
      <c r="C57" s="166"/>
      <c r="D57" s="166"/>
    </row>
    <row r="58" customFormat="false" ht="12.75" hidden="false" customHeight="false" outlineLevel="0" collapsed="false">
      <c r="B58" s="165"/>
      <c r="C58" s="166"/>
      <c r="D58" s="166"/>
    </row>
    <row r="59" customFormat="false" ht="12.75" hidden="false" customHeight="false" outlineLevel="0" collapsed="false">
      <c r="B59" s="165"/>
      <c r="C59" s="166"/>
      <c r="D59" s="166"/>
    </row>
    <row r="60" customFormat="false" ht="12.75" hidden="false" customHeight="false" outlineLevel="0" collapsed="false">
      <c r="B60" s="165"/>
      <c r="C60" s="166"/>
      <c r="D60" s="166"/>
    </row>
    <row r="61" customFormat="false" ht="12.75" hidden="false" customHeight="false" outlineLevel="0" collapsed="false">
      <c r="B61" s="165"/>
      <c r="C61" s="171"/>
      <c r="D61" s="166"/>
    </row>
    <row r="62" customFormat="false" ht="12.75" hidden="false" customHeight="false" outlineLevel="0" collapsed="false">
      <c r="B62" s="165"/>
      <c r="C62" s="171"/>
      <c r="D62" s="166"/>
    </row>
    <row r="63" customFormat="false" ht="12.75" hidden="false" customHeight="false" outlineLevel="0" collapsed="false">
      <c r="B63" s="165"/>
      <c r="C63" s="171"/>
      <c r="D63" s="166"/>
    </row>
    <row r="64" customFormat="false" ht="12.75" hidden="false" customHeight="false" outlineLevel="0" collapsed="false">
      <c r="B64" s="165"/>
      <c r="C64" s="171"/>
      <c r="D64" s="166"/>
    </row>
    <row r="65" customFormat="false" ht="12.75" hidden="false" customHeight="false" outlineLevel="0" collapsed="false">
      <c r="B65" s="165"/>
      <c r="C65" s="171"/>
      <c r="D65" s="166"/>
    </row>
    <row r="66" customFormat="false" ht="12.75" hidden="false" customHeight="false" outlineLevel="0" collapsed="false">
      <c r="B66" s="165"/>
      <c r="C66" s="171"/>
      <c r="D66" s="166"/>
    </row>
    <row r="67" customFormat="false" ht="12.75" hidden="false" customHeight="false" outlineLevel="0" collapsed="false">
      <c r="B67" s="165"/>
      <c r="C67" s="171"/>
      <c r="D67" s="166"/>
    </row>
    <row r="68" customFormat="false" ht="12.75" hidden="false" customHeight="false" outlineLevel="0" collapsed="false">
      <c r="B68" s="165"/>
      <c r="C68" s="171"/>
      <c r="D68" s="166"/>
    </row>
    <row r="69" customFormat="false" ht="12.75" hidden="false" customHeight="false" outlineLevel="0" collapsed="false">
      <c r="B69" s="165"/>
      <c r="C69" s="171"/>
      <c r="D69" s="166"/>
    </row>
    <row r="70" customFormat="false" ht="12.75" hidden="false" customHeight="false" outlineLevel="0" collapsed="false">
      <c r="B70" s="165"/>
      <c r="C70" s="171"/>
      <c r="D70" s="166"/>
    </row>
    <row r="71" customFormat="false" ht="12.75" hidden="false" customHeight="false" outlineLevel="0" collapsed="false">
      <c r="B71" s="165"/>
      <c r="C71" s="171"/>
      <c r="D71" s="166"/>
    </row>
    <row r="72" customFormat="false" ht="12.75" hidden="false" customHeight="false" outlineLevel="0" collapsed="false">
      <c r="B72" s="165"/>
      <c r="C72" s="171"/>
      <c r="D72" s="166"/>
    </row>
    <row r="73" customFormat="false" ht="12.75" hidden="false" customHeight="false" outlineLevel="0" collapsed="false">
      <c r="B73" s="165"/>
      <c r="C73" s="171"/>
      <c r="D73" s="166"/>
    </row>
    <row r="74" customFormat="false" ht="12.75" hidden="false" customHeight="false" outlineLevel="0" collapsed="false">
      <c r="B74" s="165"/>
      <c r="C74" s="171"/>
      <c r="D74" s="166"/>
    </row>
    <row r="75" customFormat="false" ht="12.75" hidden="false" customHeight="false" outlineLevel="0" collapsed="false">
      <c r="B75" s="165"/>
      <c r="C75" s="171"/>
      <c r="D75" s="166"/>
    </row>
    <row r="76" customFormat="false" ht="12.75" hidden="false" customHeight="false" outlineLevel="0" collapsed="false">
      <c r="B76" s="165"/>
      <c r="C76" s="171"/>
      <c r="D76" s="166"/>
    </row>
    <row r="77" customFormat="false" ht="12.75" hidden="false" customHeight="false" outlineLevel="0" collapsed="false">
      <c r="B77" s="165"/>
      <c r="C77" s="171"/>
      <c r="D77" s="166"/>
    </row>
    <row r="78" customFormat="false" ht="12.75" hidden="false" customHeight="false" outlineLevel="0" collapsed="false">
      <c r="B78" s="165"/>
      <c r="C78" s="171"/>
      <c r="D78" s="166"/>
    </row>
    <row r="79" customFormat="false" ht="12.75" hidden="false" customHeight="false" outlineLevel="0" collapsed="false">
      <c r="B79" s="165"/>
      <c r="C79" s="171"/>
      <c r="D79" s="166"/>
    </row>
    <row r="80" customFormat="false" ht="12.75" hidden="false" customHeight="false" outlineLevel="0" collapsed="false">
      <c r="B80" s="165"/>
      <c r="C80" s="171"/>
      <c r="D80" s="166"/>
    </row>
    <row r="81" customFormat="false" ht="12.75" hidden="false" customHeight="false" outlineLevel="0" collapsed="false">
      <c r="B81" s="165"/>
      <c r="C81" s="171"/>
      <c r="D81" s="166"/>
    </row>
    <row r="82" customFormat="false" ht="12.75" hidden="false" customHeight="false" outlineLevel="0" collapsed="false">
      <c r="B82" s="165"/>
      <c r="C82" s="171"/>
      <c r="D82" s="166"/>
    </row>
    <row r="83" customFormat="false" ht="12.75" hidden="false" customHeight="false" outlineLevel="0" collapsed="false">
      <c r="B83" s="165"/>
      <c r="C83" s="166"/>
      <c r="D83" s="166"/>
    </row>
    <row r="84" customFormat="false" ht="12.75" hidden="false" customHeight="false" outlineLevel="0" collapsed="false">
      <c r="B84" s="165"/>
      <c r="C84" s="166"/>
      <c r="D84" s="166"/>
    </row>
    <row r="85" customFormat="false" ht="12.75" hidden="false" customHeight="false" outlineLevel="0" collapsed="false">
      <c r="B85" s="165"/>
      <c r="C85" s="166"/>
      <c r="D85" s="166"/>
    </row>
    <row r="86" customFormat="false" ht="12.75" hidden="false" customHeight="false" outlineLevel="0" collapsed="false">
      <c r="B86" s="165"/>
      <c r="C86" s="166"/>
      <c r="D86" s="166"/>
    </row>
    <row r="87" customFormat="false" ht="12.75" hidden="false" customHeight="false" outlineLevel="0" collapsed="false">
      <c r="B87" s="165"/>
      <c r="C87" s="165"/>
      <c r="D87" s="165"/>
    </row>
    <row r="88" customFormat="false" ht="12.75" hidden="false" customHeight="false" outlineLevel="0" collapsed="false">
      <c r="B88" s="165"/>
      <c r="C88" s="165"/>
      <c r="D88" s="165"/>
    </row>
    <row r="89" customFormat="false" ht="12.75" hidden="false" customHeight="false" outlineLevel="0" collapsed="false">
      <c r="B89" s="165"/>
      <c r="C89" s="165"/>
      <c r="D89" s="165"/>
    </row>
  </sheetData>
  <mergeCells count="1">
    <mergeCell ref="C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odul_Eingabe.zonen_anzeigen">
                <anchor moveWithCells="true" sizeWithCells="false">
                  <from>
                    <xdr:col>2</xdr:col>
                    <xdr:colOff>0</xdr:colOff>
                    <xdr:row>5</xdr:row>
                    <xdr:rowOff>0</xdr:rowOff>
                  </from>
                  <to>
                    <xdr:col>3</xdr:col>
                    <xdr:colOff>360</xdr:colOff>
                    <xdr:row>7</xdr:row>
                    <xdr:rowOff>171360</xdr:rowOff>
                  </to>
                </anchor>
              </controlPr>
            </control>
          </mc:Choice>
        </mc:AlternateContent>
        <mc:AlternateContent xmlns:mc="http://schemas.openxmlformats.org/markup-compatibility/2006">
          <mc:Choice Requires="x14">
            <control shapeId="1002" r:id="rId4" name="Button 3">
              <controlPr defaultSize="0" print="true" autoFill="0" autoPict="0" macro="Modul_Eingabe.anlagen_anzeigen">
                <anchor moveWithCells="true" sizeWithCells="false">
                  <from>
                    <xdr:col>3</xdr:col>
                    <xdr:colOff>653040</xdr:colOff>
                    <xdr:row>5</xdr:row>
                    <xdr:rowOff>0</xdr:rowOff>
                  </from>
                  <to>
                    <xdr:col>4</xdr:col>
                    <xdr:colOff>1632240</xdr:colOff>
                    <xdr:row>7</xdr:row>
                    <xdr:rowOff>162000</xdr:rowOff>
                  </to>
                </anchor>
              </controlPr>
            </control>
          </mc:Choice>
        </mc:AlternateContent>
        <mc:AlternateContent xmlns:mc="http://schemas.openxmlformats.org/markup-compatibility/2006">
          <mc:Choice Requires="x14">
            <control shapeId="1003" r:id="rId5" name="Button 4">
              <controlPr defaultSize="0" print="true" autoFill="0" autoPict="0" macro="Modul_Eingabe.seitenansichten">
                <anchor moveWithCells="true" sizeWithCells="false">
                  <from>
                    <xdr:col>4</xdr:col>
                    <xdr:colOff>0</xdr:colOff>
                    <xdr:row>16</xdr:row>
                    <xdr:rowOff>124200</xdr:rowOff>
                  </from>
                  <to>
                    <xdr:col>5</xdr:col>
                    <xdr:colOff>-381240</xdr:colOff>
                    <xdr:row>19</xdr:row>
                    <xdr:rowOff>123840</xdr:rowOff>
                  </to>
                </anchor>
              </controlPr>
            </control>
          </mc:Choice>
        </mc:AlternateContent>
        <mc:AlternateContent xmlns:mc="http://schemas.openxmlformats.org/markup-compatibility/2006">
          <mc:Choice Requires="x14">
            <control shapeId="1004" r:id="rId6" name="Button 13">
              <controlPr defaultSize="0" print="false" autoFill="0" autoPict="0" macro="Modul_Eingabe.erg_zonen_anzeigen">
                <anchor moveWithCells="true" sizeWithCells="false">
                  <from>
                    <xdr:col>2</xdr:col>
                    <xdr:colOff>0</xdr:colOff>
                    <xdr:row>13</xdr:row>
                    <xdr:rowOff>75960</xdr:rowOff>
                  </from>
                  <to>
                    <xdr:col>3</xdr:col>
                    <xdr:colOff>360</xdr:colOff>
                    <xdr:row>16</xdr:row>
                    <xdr:rowOff>86040</xdr:rowOff>
                  </to>
                </anchor>
              </controlPr>
            </control>
          </mc:Choice>
        </mc:AlternateContent>
        <mc:AlternateContent xmlns:mc="http://schemas.openxmlformats.org/markup-compatibility/2006">
          <mc:Choice Requires="x14">
            <control shapeId="1005" r:id="rId7" name="Button 15">
              <controlPr defaultSize="0" print="false" autoFill="0" autoPict="0" macro="Modul_Eingabe.erg_gebaude_anzeigen">
                <anchor moveWithCells="true" sizeWithCells="false">
                  <from>
                    <xdr:col>2</xdr:col>
                    <xdr:colOff>9720</xdr:colOff>
                    <xdr:row>9</xdr:row>
                    <xdr:rowOff>66240</xdr:rowOff>
                  </from>
                  <to>
                    <xdr:col>3</xdr:col>
                    <xdr:colOff>10440</xdr:colOff>
                    <xdr:row>12</xdr:row>
                    <xdr:rowOff>75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4.84765625" defaultRowHeight="15" zeroHeight="false" outlineLevelRow="0" outlineLevelCol="0"/>
  <cols>
    <col collapsed="false" customWidth="true" hidden="false" outlineLevel="0" max="1" min="1" style="172" width="25.7"/>
    <col collapsed="false" customWidth="true" hidden="false" outlineLevel="0" max="2" min="2" style="172" width="42.99"/>
    <col collapsed="false" customWidth="true" hidden="false" outlineLevel="0" max="3" min="3" style="172" width="8.28"/>
    <col collapsed="false" customWidth="true" hidden="false" outlineLevel="0" max="6" min="4" style="172" width="24.13"/>
    <col collapsed="false" customWidth="true" hidden="false" outlineLevel="0" max="7" min="7" style="172" width="20.7"/>
    <col collapsed="false" customWidth="true" hidden="false" outlineLevel="0" max="8" min="8" style="172" width="9.41"/>
    <col collapsed="false" customWidth="true" hidden="false" outlineLevel="0" max="13" min="9" style="173" width="9.41"/>
    <col collapsed="false" customWidth="false" hidden="false" outlineLevel="0" max="24" min="14" style="173" width="14.85"/>
    <col collapsed="false" customWidth="false" hidden="false" outlineLevel="0" max="257" min="25" style="172" width="14.85"/>
  </cols>
  <sheetData>
    <row r="1" customFormat="false" ht="29.25" hidden="false" customHeight="true" outlineLevel="0" collapsed="false">
      <c r="A1" s="174" t="s">
        <v>187</v>
      </c>
      <c r="B1" s="174"/>
      <c r="C1" s="174"/>
      <c r="D1" s="174"/>
      <c r="E1" s="174"/>
      <c r="F1" s="175" t="s">
        <v>188</v>
      </c>
      <c r="G1" s="176"/>
      <c r="H1" s="176"/>
      <c r="I1" s="177"/>
      <c r="J1" s="177"/>
      <c r="K1" s="177"/>
      <c r="L1" s="177"/>
      <c r="M1" s="177"/>
    </row>
    <row r="4" customFormat="false" ht="18" hidden="false" customHeight="false" outlineLevel="0" collapsed="false">
      <c r="A4" s="178" t="s">
        <v>189</v>
      </c>
      <c r="B4" s="179"/>
      <c r="C4" s="180"/>
      <c r="D4" s="178" t="s">
        <v>190</v>
      </c>
      <c r="E4" s="181"/>
      <c r="F4" s="179"/>
      <c r="G4" s="180"/>
      <c r="H4" s="180"/>
      <c r="I4" s="180"/>
      <c r="J4" s="180"/>
      <c r="K4" s="180"/>
      <c r="W4" s="172"/>
      <c r="X4" s="172"/>
    </row>
    <row r="5" s="183" customFormat="true" ht="15" hidden="false" customHeight="true" outlineLevel="0" collapsed="false">
      <c r="A5" s="172"/>
      <c r="B5" s="172"/>
      <c r="C5" s="172"/>
      <c r="D5" s="172"/>
      <c r="E5" s="172"/>
      <c r="F5" s="172"/>
      <c r="G5" s="182"/>
      <c r="H5" s="182"/>
      <c r="I5" s="182"/>
      <c r="J5" s="182"/>
      <c r="K5" s="182"/>
      <c r="L5" s="182"/>
      <c r="M5" s="182"/>
      <c r="N5" s="182"/>
      <c r="O5" s="182"/>
      <c r="P5" s="182"/>
      <c r="Q5" s="182"/>
      <c r="R5" s="182"/>
      <c r="S5" s="182"/>
      <c r="T5" s="182"/>
      <c r="U5" s="182"/>
      <c r="V5" s="182"/>
    </row>
    <row r="6" s="183" customFormat="true" ht="15" hidden="false" customHeight="true" outlineLevel="0" collapsed="false">
      <c r="A6" s="184" t="s">
        <v>191</v>
      </c>
      <c r="B6" s="185" t="s">
        <v>192</v>
      </c>
      <c r="C6" s="186"/>
      <c r="D6" s="184" t="s">
        <v>193</v>
      </c>
      <c r="E6" s="187"/>
      <c r="F6" s="172"/>
      <c r="G6" s="182"/>
      <c r="H6" s="182"/>
      <c r="I6" s="182"/>
      <c r="J6" s="182"/>
      <c r="K6" s="182"/>
      <c r="L6" s="182"/>
      <c r="M6" s="182"/>
      <c r="N6" s="182"/>
      <c r="O6" s="182"/>
      <c r="P6" s="182"/>
      <c r="Q6" s="182"/>
      <c r="R6" s="182"/>
      <c r="S6" s="182"/>
      <c r="T6" s="182"/>
      <c r="U6" s="182"/>
      <c r="V6" s="182"/>
    </row>
    <row r="7" s="183" customFormat="true" ht="15" hidden="false" customHeight="true" outlineLevel="0" collapsed="false">
      <c r="A7" s="184"/>
      <c r="B7" s="185"/>
      <c r="C7" s="186"/>
      <c r="G7" s="182"/>
      <c r="H7" s="182"/>
      <c r="I7" s="182"/>
      <c r="J7" s="182"/>
      <c r="K7" s="182"/>
      <c r="L7" s="182"/>
      <c r="M7" s="182"/>
      <c r="N7" s="182"/>
      <c r="O7" s="182"/>
      <c r="P7" s="182"/>
      <c r="Q7" s="182"/>
      <c r="R7" s="182"/>
      <c r="S7" s="182"/>
      <c r="T7" s="182"/>
      <c r="U7" s="182"/>
      <c r="V7" s="182"/>
    </row>
    <row r="8" s="183" customFormat="true" ht="15" hidden="false" customHeight="true" outlineLevel="0" collapsed="false">
      <c r="A8" s="184"/>
      <c r="B8" s="185"/>
      <c r="C8" s="186"/>
      <c r="D8" s="188" t="s">
        <v>194</v>
      </c>
      <c r="E8" s="188" t="s">
        <v>195</v>
      </c>
      <c r="F8" s="188" t="s">
        <v>196</v>
      </c>
      <c r="G8" s="182"/>
      <c r="H8" s="182"/>
      <c r="I8" s="182"/>
      <c r="J8" s="182"/>
      <c r="K8" s="182"/>
      <c r="L8" s="182"/>
      <c r="M8" s="182"/>
      <c r="N8" s="182"/>
      <c r="O8" s="182"/>
      <c r="P8" s="182"/>
      <c r="Q8" s="182"/>
      <c r="R8" s="182"/>
      <c r="S8" s="182"/>
      <c r="T8" s="182"/>
      <c r="U8" s="182"/>
      <c r="V8" s="182"/>
    </row>
    <row r="9" s="183" customFormat="true" ht="15" hidden="false" customHeight="true" outlineLevel="0" collapsed="false">
      <c r="A9" s="172"/>
      <c r="B9" s="189"/>
      <c r="C9" s="186"/>
      <c r="D9" s="190" t="n">
        <f aca="false">'Ergebnisse Zonen'!E108</f>
        <v>18628</v>
      </c>
      <c r="E9" s="190" t="n">
        <f aca="false">F9-D9</f>
        <v>-18088</v>
      </c>
      <c r="F9" s="191" t="n">
        <f aca="false">F11*0.9</f>
        <v>540</v>
      </c>
      <c r="G9" s="182"/>
      <c r="H9" s="182"/>
      <c r="I9" s="182"/>
      <c r="J9" s="182"/>
      <c r="K9" s="182"/>
      <c r="L9" s="182"/>
      <c r="M9" s="182"/>
      <c r="N9" s="182"/>
      <c r="O9" s="182"/>
      <c r="P9" s="182"/>
      <c r="Q9" s="182"/>
      <c r="R9" s="182"/>
      <c r="S9" s="182"/>
      <c r="T9" s="182"/>
      <c r="U9" s="182"/>
      <c r="V9" s="182"/>
    </row>
    <row r="10" s="183" customFormat="true" ht="15" hidden="false" customHeight="true" outlineLevel="0" collapsed="false">
      <c r="A10" s="184" t="s">
        <v>197</v>
      </c>
      <c r="B10" s="185"/>
      <c r="C10" s="186"/>
      <c r="D10" s="192"/>
      <c r="E10" s="193"/>
      <c r="F10" s="193"/>
      <c r="G10" s="182"/>
      <c r="H10" s="182"/>
      <c r="I10" s="182"/>
      <c r="J10" s="182"/>
      <c r="K10" s="182"/>
      <c r="L10" s="182"/>
      <c r="M10" s="182"/>
      <c r="N10" s="182"/>
      <c r="O10" s="182"/>
      <c r="P10" s="182"/>
      <c r="Q10" s="182"/>
      <c r="R10" s="182"/>
      <c r="S10" s="182"/>
      <c r="T10" s="182"/>
      <c r="U10" s="182"/>
      <c r="V10" s="182"/>
    </row>
    <row r="11" s="183" customFormat="true" ht="15" hidden="false" customHeight="true" outlineLevel="0" collapsed="false">
      <c r="A11" s="184"/>
      <c r="B11" s="185"/>
      <c r="C11" s="186"/>
      <c r="D11" s="194" t="s">
        <v>198</v>
      </c>
      <c r="E11" s="193"/>
      <c r="F11" s="195" t="n">
        <v>600</v>
      </c>
      <c r="G11" s="182"/>
      <c r="H11" s="196"/>
      <c r="I11" s="182"/>
      <c r="J11" s="196"/>
      <c r="K11" s="182"/>
      <c r="L11" s="182"/>
      <c r="M11" s="182"/>
      <c r="N11" s="182"/>
      <c r="O11" s="182"/>
      <c r="P11" s="182"/>
      <c r="Q11" s="182"/>
      <c r="R11" s="182"/>
      <c r="S11" s="182"/>
      <c r="T11" s="182"/>
      <c r="U11" s="182"/>
      <c r="V11" s="182"/>
    </row>
    <row r="12" s="183" customFormat="true" ht="15" hidden="false" customHeight="true" outlineLevel="0" collapsed="false">
      <c r="A12" s="184"/>
      <c r="B12" s="185"/>
      <c r="C12" s="186"/>
      <c r="D12" s="192"/>
      <c r="E12" s="193"/>
      <c r="F12" s="193"/>
      <c r="H12" s="197"/>
      <c r="I12" s="182"/>
      <c r="J12" s="198"/>
      <c r="K12" s="182"/>
      <c r="L12" s="182"/>
      <c r="M12" s="182"/>
      <c r="N12" s="182"/>
      <c r="O12" s="182"/>
      <c r="P12" s="182"/>
      <c r="Q12" s="182"/>
      <c r="R12" s="182"/>
      <c r="S12" s="182"/>
      <c r="T12" s="182"/>
      <c r="U12" s="182"/>
      <c r="V12" s="182"/>
    </row>
    <row r="13" s="183" customFormat="true" ht="15" hidden="false" customHeight="true" outlineLevel="0" collapsed="false">
      <c r="A13" s="184"/>
      <c r="B13" s="189"/>
      <c r="C13" s="186"/>
      <c r="D13" s="199" t="s">
        <v>199</v>
      </c>
      <c r="E13" s="200"/>
      <c r="F13" s="200"/>
      <c r="G13" s="182"/>
      <c r="H13" s="201"/>
      <c r="I13" s="182"/>
      <c r="J13" s="202"/>
      <c r="K13" s="182"/>
      <c r="L13" s="182"/>
      <c r="M13" s="182"/>
      <c r="N13" s="182"/>
      <c r="O13" s="182"/>
      <c r="P13" s="182"/>
      <c r="Q13" s="182"/>
      <c r="R13" s="182"/>
      <c r="S13" s="182"/>
      <c r="T13" s="182"/>
      <c r="U13" s="182"/>
      <c r="V13" s="182"/>
    </row>
    <row r="14" s="183" customFormat="true" ht="15" hidden="false" customHeight="true" outlineLevel="0" collapsed="false">
      <c r="A14" s="184" t="s">
        <v>200</v>
      </c>
      <c r="B14" s="185"/>
      <c r="C14" s="186"/>
      <c r="D14" s="203"/>
      <c r="E14" s="200"/>
      <c r="F14" s="200"/>
      <c r="G14" s="182"/>
      <c r="H14" s="182"/>
      <c r="I14" s="182"/>
      <c r="J14" s="182"/>
      <c r="K14" s="182"/>
      <c r="L14" s="182"/>
      <c r="M14" s="182"/>
      <c r="N14" s="182"/>
      <c r="O14" s="182"/>
      <c r="P14" s="182"/>
      <c r="Q14" s="182"/>
      <c r="R14" s="182"/>
      <c r="S14" s="182"/>
      <c r="T14" s="182"/>
      <c r="U14" s="182"/>
      <c r="V14" s="182"/>
    </row>
    <row r="15" s="183" customFormat="true" ht="15" hidden="false" customHeight="true" outlineLevel="0" collapsed="false">
      <c r="A15" s="184"/>
      <c r="B15" s="185"/>
      <c r="C15" s="186"/>
      <c r="D15" s="188" t="s">
        <v>201</v>
      </c>
      <c r="E15" s="188" t="s">
        <v>202</v>
      </c>
      <c r="F15" s="188" t="s">
        <v>203</v>
      </c>
      <c r="G15" s="182"/>
      <c r="H15" s="182"/>
      <c r="I15" s="182"/>
      <c r="J15" s="182"/>
      <c r="K15" s="182"/>
      <c r="L15" s="182"/>
      <c r="M15" s="182"/>
      <c r="N15" s="182"/>
      <c r="O15" s="182"/>
      <c r="P15" s="182"/>
      <c r="Q15" s="182"/>
      <c r="R15" s="182"/>
      <c r="S15" s="182"/>
      <c r="T15" s="182"/>
      <c r="U15" s="182"/>
      <c r="V15" s="182"/>
    </row>
    <row r="16" s="183" customFormat="true" ht="15" hidden="false" customHeight="true" outlineLevel="0" collapsed="false">
      <c r="A16" s="184"/>
      <c r="B16" s="185"/>
      <c r="C16" s="186"/>
      <c r="D16" s="204" t="n">
        <f aca="false">'Ergebnisse Zonen'!H110*'Ergebnisse Zonen'!E108/1000</f>
        <v>37.9007965254784</v>
      </c>
      <c r="E16" s="204" t="n">
        <f aca="false">'Ergebnisse Zonen'!K110*'Ergebnisse Zonen'!E108/1000</f>
        <v>17.1014014601707</v>
      </c>
      <c r="F16" s="205" t="n">
        <f aca="false">'Ergebnisse Zonen'!O110/1000</f>
        <v>101.309648060292</v>
      </c>
      <c r="G16" s="182"/>
      <c r="H16" s="182"/>
      <c r="I16" s="182"/>
      <c r="J16" s="182"/>
      <c r="K16" s="182"/>
      <c r="L16" s="182"/>
      <c r="M16" s="182"/>
      <c r="N16" s="182"/>
      <c r="O16" s="182"/>
      <c r="P16" s="182"/>
      <c r="Q16" s="182"/>
      <c r="R16" s="182"/>
      <c r="S16" s="182"/>
      <c r="T16" s="182"/>
      <c r="U16" s="182"/>
      <c r="V16" s="182"/>
    </row>
    <row r="17" s="183" customFormat="true" ht="15" hidden="false" customHeight="true" outlineLevel="0" collapsed="false">
      <c r="A17" s="184"/>
      <c r="B17" s="189"/>
      <c r="C17" s="186"/>
      <c r="G17" s="182"/>
      <c r="H17" s="182"/>
      <c r="I17" s="182"/>
      <c r="J17" s="182"/>
      <c r="K17" s="182"/>
      <c r="L17" s="182"/>
      <c r="M17" s="182"/>
      <c r="N17" s="182"/>
      <c r="O17" s="182"/>
      <c r="P17" s="182"/>
      <c r="Q17" s="182"/>
      <c r="R17" s="182"/>
      <c r="S17" s="182"/>
      <c r="T17" s="182"/>
      <c r="U17" s="182"/>
      <c r="V17" s="182"/>
    </row>
    <row r="18" s="183" customFormat="true" ht="15" hidden="false" customHeight="true" outlineLevel="0" collapsed="false">
      <c r="A18" s="184" t="s">
        <v>204</v>
      </c>
      <c r="B18" s="185"/>
      <c r="C18" s="206"/>
      <c r="D18" s="207" t="s">
        <v>205</v>
      </c>
      <c r="G18" s="182"/>
      <c r="H18" s="182"/>
      <c r="I18" s="182"/>
      <c r="J18" s="182"/>
      <c r="K18" s="182"/>
      <c r="L18" s="182"/>
      <c r="M18" s="182"/>
      <c r="N18" s="182"/>
      <c r="O18" s="182"/>
      <c r="P18" s="182"/>
      <c r="Q18" s="182"/>
      <c r="R18" s="182"/>
      <c r="S18" s="182"/>
      <c r="T18" s="182"/>
      <c r="U18" s="182"/>
      <c r="V18" s="182"/>
    </row>
    <row r="19" s="183" customFormat="true" ht="15" hidden="false" customHeight="true" outlineLevel="0" collapsed="false">
      <c r="A19" s="184"/>
      <c r="B19" s="185"/>
      <c r="C19" s="172"/>
      <c r="D19" s="207"/>
      <c r="G19" s="182"/>
      <c r="H19" s="182"/>
      <c r="I19" s="182"/>
      <c r="J19" s="182"/>
      <c r="K19" s="182"/>
      <c r="L19" s="182"/>
      <c r="M19" s="182"/>
      <c r="N19" s="182"/>
      <c r="O19" s="182"/>
      <c r="P19" s="182"/>
      <c r="Q19" s="182"/>
      <c r="R19" s="182"/>
      <c r="S19" s="182"/>
      <c r="T19" s="182"/>
      <c r="U19" s="182"/>
      <c r="V19" s="182"/>
    </row>
    <row r="20" s="183" customFormat="true" ht="15" hidden="false" customHeight="true" outlineLevel="0" collapsed="false">
      <c r="A20" s="184"/>
      <c r="B20" s="185"/>
      <c r="C20" s="172"/>
      <c r="D20" s="208" t="s">
        <v>206</v>
      </c>
      <c r="E20" s="208"/>
      <c r="F20" s="209" t="str">
        <f aca="false">IF(D22&gt;=F22,"erfüllt","nicht erfüllt")</f>
        <v>nicht erfüllt</v>
      </c>
      <c r="G20" s="182"/>
      <c r="H20" s="182"/>
      <c r="I20" s="182"/>
      <c r="J20" s="182"/>
      <c r="K20" s="182"/>
      <c r="L20" s="182"/>
      <c r="T20" s="182"/>
      <c r="U20" s="182"/>
      <c r="V20" s="182"/>
    </row>
    <row r="21" s="213" customFormat="true" ht="15" hidden="false" customHeight="true" outlineLevel="0" collapsed="false">
      <c r="A21" s="210"/>
      <c r="B21" s="211"/>
      <c r="C21" s="210"/>
      <c r="D21" s="188" t="s">
        <v>201</v>
      </c>
      <c r="E21" s="188" t="s">
        <v>202</v>
      </c>
      <c r="F21" s="188" t="s">
        <v>203</v>
      </c>
      <c r="G21" s="212"/>
      <c r="H21" s="212"/>
      <c r="I21" s="212"/>
      <c r="J21" s="212"/>
      <c r="K21" s="212"/>
      <c r="L21" s="212"/>
      <c r="T21" s="212"/>
      <c r="U21" s="212"/>
      <c r="V21" s="212"/>
    </row>
    <row r="22" s="183" customFormat="true" ht="15" hidden="false" customHeight="true" outlineLevel="0" collapsed="false">
      <c r="A22" s="214" t="s">
        <v>207</v>
      </c>
      <c r="B22" s="185"/>
      <c r="C22" s="172"/>
      <c r="D22" s="215" t="n">
        <f aca="false">D16/$D$9*1000</f>
        <v>2.03461437220734</v>
      </c>
      <c r="E22" s="215" t="n">
        <f aca="false">E16/$D$9*1000</f>
        <v>0.918048178020762</v>
      </c>
      <c r="F22" s="216" t="n">
        <f aca="false">F16/$D$9*1000</f>
        <v>5.43856818017458</v>
      </c>
      <c r="I22" s="182"/>
      <c r="J22" s="182"/>
      <c r="K22" s="182"/>
      <c r="L22" s="182"/>
      <c r="T22" s="182"/>
      <c r="U22" s="182"/>
      <c r="V22" s="182"/>
      <c r="W22" s="182"/>
      <c r="X22" s="182"/>
    </row>
    <row r="23" s="183" customFormat="true" ht="15" hidden="false" customHeight="true" outlineLevel="0" collapsed="false">
      <c r="A23" s="172"/>
      <c r="B23" s="185"/>
      <c r="C23" s="172"/>
      <c r="D23" s="172"/>
      <c r="E23" s="217"/>
      <c r="F23" s="203"/>
      <c r="H23" s="218"/>
      <c r="I23" s="182"/>
      <c r="J23" s="182"/>
      <c r="K23" s="182"/>
      <c r="L23" s="182"/>
      <c r="T23" s="182"/>
      <c r="U23" s="182"/>
      <c r="V23" s="182"/>
      <c r="W23" s="182"/>
      <c r="X23" s="182"/>
    </row>
    <row r="24" s="183" customFormat="true" ht="15" hidden="false" customHeight="true" outlineLevel="0" collapsed="false">
      <c r="A24" s="172"/>
      <c r="B24" s="185"/>
      <c r="C24" s="172"/>
      <c r="D24" s="184"/>
      <c r="G24" s="200"/>
      <c r="H24" s="200"/>
      <c r="I24" s="182"/>
      <c r="J24" s="182"/>
      <c r="K24" s="182"/>
      <c r="L24" s="182"/>
      <c r="T24" s="182"/>
      <c r="U24" s="182"/>
      <c r="V24" s="182"/>
      <c r="W24" s="182"/>
      <c r="X24" s="182"/>
    </row>
    <row r="25" s="183" customFormat="true" ht="15" hidden="false" customHeight="true" outlineLevel="0" collapsed="false">
      <c r="A25" s="172"/>
      <c r="B25" s="219"/>
      <c r="C25" s="172"/>
      <c r="D25" s="220" t="s">
        <v>208</v>
      </c>
      <c r="E25" s="200"/>
      <c r="F25" s="200"/>
      <c r="G25" s="200"/>
      <c r="H25" s="182"/>
      <c r="I25" s="182"/>
      <c r="J25" s="182"/>
      <c r="K25" s="182"/>
      <c r="L25" s="182"/>
    </row>
    <row r="26" s="183" customFormat="true" ht="15" hidden="false" customHeight="true" outlineLevel="0" collapsed="false">
      <c r="A26" s="184" t="s">
        <v>209</v>
      </c>
      <c r="B26" s="185"/>
      <c r="C26" s="172"/>
      <c r="D26" s="200"/>
      <c r="E26" s="200"/>
      <c r="F26" s="221"/>
      <c r="G26" s="200"/>
      <c r="H26" s="182"/>
      <c r="I26" s="182"/>
      <c r="J26" s="182"/>
      <c r="K26" s="182"/>
      <c r="L26" s="182"/>
    </row>
    <row r="27" s="183" customFormat="true" ht="15" hidden="false" customHeight="true" outlineLevel="0" collapsed="false">
      <c r="A27" s="172"/>
      <c r="B27" s="185"/>
      <c r="C27" s="172"/>
      <c r="D27" s="188" t="s">
        <v>201</v>
      </c>
      <c r="E27" s="188" t="s">
        <v>202</v>
      </c>
      <c r="F27" s="188" t="s">
        <v>203</v>
      </c>
      <c r="G27" s="200"/>
      <c r="H27" s="200"/>
      <c r="I27" s="182"/>
      <c r="J27" s="182"/>
      <c r="K27" s="182"/>
      <c r="L27" s="182"/>
      <c r="T27" s="182"/>
      <c r="U27" s="182"/>
      <c r="V27" s="182"/>
      <c r="W27" s="182"/>
      <c r="X27" s="182"/>
    </row>
    <row r="28" s="183" customFormat="true" ht="15" hidden="false" customHeight="true" outlineLevel="0" collapsed="false">
      <c r="A28" s="172"/>
      <c r="B28" s="185"/>
      <c r="C28" s="172"/>
      <c r="D28" s="215" t="n">
        <f aca="false">D16/$F$11*1000</f>
        <v>63.1679942091306</v>
      </c>
      <c r="E28" s="215" t="n">
        <f aca="false">E16/$F$11*1000</f>
        <v>28.5023357669512</v>
      </c>
      <c r="F28" s="215" t="n">
        <f aca="false">F16/$F$11*1000</f>
        <v>168.84941343382</v>
      </c>
      <c r="G28" s="200"/>
      <c r="I28" s="182"/>
      <c r="J28" s="182"/>
      <c r="K28" s="182"/>
      <c r="L28" s="182"/>
      <c r="M28" s="182"/>
      <c r="N28" s="182"/>
      <c r="O28" s="182"/>
      <c r="P28" s="182"/>
      <c r="Q28" s="182"/>
      <c r="R28" s="182"/>
      <c r="S28" s="182"/>
      <c r="T28" s="182"/>
      <c r="U28" s="182"/>
      <c r="V28" s="182"/>
      <c r="W28" s="182"/>
      <c r="X28" s="182"/>
    </row>
    <row r="29" s="183" customFormat="true" ht="15" hidden="false" customHeight="true" outlineLevel="0" collapsed="false">
      <c r="A29" s="172"/>
      <c r="B29" s="186"/>
      <c r="C29" s="172"/>
      <c r="D29" s="172"/>
      <c r="E29" s="172"/>
      <c r="G29" s="200"/>
      <c r="I29" s="182"/>
      <c r="J29" s="182"/>
      <c r="K29" s="182"/>
      <c r="L29" s="182"/>
      <c r="M29" s="182"/>
      <c r="N29" s="182"/>
      <c r="O29" s="182"/>
      <c r="P29" s="182"/>
      <c r="Q29" s="182"/>
      <c r="R29" s="182"/>
      <c r="S29" s="182"/>
      <c r="T29" s="182"/>
      <c r="U29" s="182"/>
      <c r="V29" s="182"/>
      <c r="W29" s="182"/>
      <c r="X29" s="182"/>
    </row>
    <row r="30" s="184" customFormat="true" ht="15.75" hidden="false" customHeight="false" outlineLevel="0" collapsed="false">
      <c r="B30" s="184" t="s">
        <v>184</v>
      </c>
      <c r="D30" s="222" t="str">
        <f aca="false">'1.2-Stoffwerte, Klima'!J42</f>
        <v>Standard Deutschland</v>
      </c>
      <c r="G30" s="223"/>
      <c r="I30" s="224"/>
      <c r="J30" s="224"/>
      <c r="K30" s="224"/>
      <c r="L30" s="224"/>
      <c r="M30" s="224"/>
      <c r="N30" s="224"/>
      <c r="O30" s="224"/>
      <c r="P30" s="224"/>
      <c r="Q30" s="224"/>
      <c r="R30" s="224"/>
      <c r="S30" s="224"/>
      <c r="T30" s="224"/>
      <c r="U30" s="224"/>
      <c r="V30" s="224"/>
      <c r="W30" s="224"/>
      <c r="X30" s="224"/>
    </row>
    <row r="31" s="184" customFormat="true" ht="8.25" hidden="false" customHeight="true" outlineLevel="0" collapsed="false">
      <c r="B31" s="222"/>
      <c r="G31" s="223"/>
      <c r="I31" s="224"/>
      <c r="J31" s="224"/>
      <c r="K31" s="224"/>
      <c r="L31" s="224"/>
      <c r="M31" s="224"/>
      <c r="N31" s="224"/>
      <c r="O31" s="224"/>
      <c r="P31" s="224"/>
      <c r="Q31" s="224"/>
      <c r="R31" s="224"/>
      <c r="S31" s="224"/>
      <c r="T31" s="224"/>
      <c r="U31" s="224"/>
      <c r="V31" s="224"/>
      <c r="W31" s="224"/>
      <c r="X31" s="224"/>
    </row>
    <row r="32" s="184" customFormat="true" ht="15.75" hidden="false" customHeight="false" outlineLevel="0" collapsed="false">
      <c r="B32" s="184" t="s">
        <v>210</v>
      </c>
      <c r="D32" s="172" t="str">
        <f aca="false">'Ergebnisse Zonen'!D112</f>
        <v>Ja</v>
      </c>
      <c r="G32" s="223"/>
      <c r="I32" s="224"/>
      <c r="J32" s="224"/>
      <c r="K32" s="224"/>
      <c r="L32" s="224"/>
      <c r="M32" s="224"/>
      <c r="N32" s="224"/>
      <c r="O32" s="224"/>
      <c r="P32" s="224"/>
      <c r="Q32" s="224"/>
      <c r="R32" s="224"/>
      <c r="S32" s="224"/>
      <c r="T32" s="224"/>
      <c r="U32" s="224"/>
      <c r="V32" s="224"/>
      <c r="W32" s="224"/>
      <c r="X32" s="224"/>
    </row>
    <row r="33" s="183" customFormat="true" ht="15" hidden="false" customHeight="true" outlineLevel="0" collapsed="false">
      <c r="A33" s="172"/>
      <c r="B33" s="186"/>
      <c r="C33" s="172"/>
      <c r="D33" s="172"/>
      <c r="E33" s="172"/>
      <c r="G33" s="200"/>
      <c r="I33" s="182"/>
      <c r="J33" s="182"/>
      <c r="K33" s="182"/>
      <c r="L33" s="182"/>
      <c r="M33" s="182"/>
      <c r="N33" s="182"/>
      <c r="O33" s="182"/>
      <c r="P33" s="182"/>
      <c r="Q33" s="182"/>
      <c r="R33" s="182"/>
      <c r="S33" s="182"/>
      <c r="T33" s="182"/>
      <c r="U33" s="182"/>
      <c r="V33" s="182"/>
      <c r="W33" s="182"/>
      <c r="X33" s="182"/>
    </row>
    <row r="34" s="183" customFormat="true" ht="15" hidden="false" customHeight="false" outlineLevel="0" collapsed="false">
      <c r="A34" s="225" t="s">
        <v>211</v>
      </c>
      <c r="B34" s="226"/>
      <c r="C34" s="226"/>
      <c r="D34" s="227"/>
      <c r="E34" s="227"/>
      <c r="F34" s="228"/>
      <c r="G34" s="200"/>
      <c r="I34" s="182"/>
      <c r="J34" s="182"/>
      <c r="K34" s="182"/>
      <c r="L34" s="182"/>
      <c r="M34" s="182"/>
      <c r="N34" s="182"/>
      <c r="O34" s="182"/>
      <c r="P34" s="182"/>
      <c r="Q34" s="182"/>
      <c r="R34" s="182"/>
      <c r="S34" s="182"/>
      <c r="T34" s="182"/>
      <c r="U34" s="182"/>
      <c r="V34" s="182"/>
      <c r="W34" s="182"/>
      <c r="X34" s="182"/>
    </row>
    <row r="35" s="229" customFormat="true" ht="15" hidden="false" customHeight="false" outlineLevel="0" collapsed="false">
      <c r="A35" s="229" t="s">
        <v>212</v>
      </c>
      <c r="D35" s="172"/>
      <c r="E35" s="172"/>
      <c r="F35" s="172"/>
      <c r="I35" s="230"/>
      <c r="J35" s="230"/>
      <c r="K35" s="230"/>
      <c r="L35" s="230"/>
      <c r="M35" s="230"/>
      <c r="N35" s="230"/>
      <c r="O35" s="230"/>
      <c r="P35" s="230"/>
      <c r="Q35" s="230"/>
      <c r="R35" s="230"/>
      <c r="S35" s="230"/>
      <c r="T35" s="230"/>
      <c r="U35" s="230"/>
      <c r="V35" s="230"/>
      <c r="W35" s="230"/>
      <c r="X35" s="230"/>
    </row>
    <row r="36" s="229" customFormat="true" ht="15" hidden="false" customHeight="false" outlineLevel="0" collapsed="false">
      <c r="D36" s="172"/>
      <c r="E36" s="172"/>
      <c r="F36" s="172"/>
      <c r="I36" s="230"/>
      <c r="J36" s="230"/>
      <c r="K36" s="230"/>
      <c r="L36" s="230"/>
      <c r="M36" s="230"/>
      <c r="N36" s="230"/>
      <c r="O36" s="230"/>
      <c r="P36" s="230"/>
      <c r="Q36" s="230"/>
      <c r="R36" s="230"/>
      <c r="S36" s="230"/>
      <c r="T36" s="230"/>
      <c r="U36" s="230"/>
      <c r="V36" s="230"/>
      <c r="W36" s="230"/>
      <c r="X36" s="230"/>
    </row>
    <row r="37" s="183" customFormat="true" ht="15" hidden="false" customHeight="true" outlineLevel="0" collapsed="false">
      <c r="A37" s="184" t="s">
        <v>213</v>
      </c>
      <c r="B37" s="231" t="n">
        <f aca="true">TODAY()</f>
        <v>46233</v>
      </c>
      <c r="C37" s="172"/>
      <c r="F37" s="170" t="s">
        <v>186</v>
      </c>
      <c r="G37" s="200"/>
      <c r="I37" s="182"/>
      <c r="J37" s="182"/>
      <c r="K37" s="182"/>
      <c r="L37" s="182"/>
      <c r="M37" s="182"/>
      <c r="N37" s="182"/>
      <c r="O37" s="182"/>
      <c r="P37" s="182"/>
      <c r="Q37" s="182"/>
      <c r="R37" s="182"/>
      <c r="S37" s="182"/>
      <c r="T37" s="182"/>
      <c r="U37" s="182"/>
      <c r="V37" s="182"/>
      <c r="W37" s="182"/>
      <c r="X37" s="182"/>
    </row>
    <row r="38" s="183" customFormat="true" ht="15" hidden="false" customHeight="true" outlineLevel="0" collapsed="false">
      <c r="A38" s="172"/>
      <c r="B38" s="172"/>
      <c r="C38" s="172"/>
      <c r="I38" s="182"/>
      <c r="J38" s="182"/>
      <c r="K38" s="182"/>
      <c r="L38" s="182"/>
      <c r="M38" s="182"/>
      <c r="N38" s="182"/>
      <c r="O38" s="182"/>
      <c r="P38" s="182"/>
      <c r="Q38" s="182"/>
      <c r="R38" s="182"/>
      <c r="S38" s="182"/>
      <c r="T38" s="182"/>
      <c r="U38" s="182"/>
      <c r="V38" s="182"/>
      <c r="W38" s="182"/>
      <c r="X38" s="182"/>
    </row>
    <row r="43" customFormat="false" ht="15" hidden="false" customHeight="false" outlineLevel="0" collapsed="false">
      <c r="D43" s="229"/>
      <c r="E43" s="229"/>
      <c r="F43" s="229"/>
    </row>
    <row r="45" s="229" customFormat="true" ht="15" hidden="false" customHeight="false" outlineLevel="0" collapsed="false">
      <c r="D45" s="172"/>
      <c r="E45" s="172"/>
      <c r="F45" s="172"/>
      <c r="I45" s="230"/>
      <c r="J45" s="230"/>
      <c r="K45" s="230"/>
      <c r="L45" s="230"/>
      <c r="M45" s="230"/>
      <c r="N45" s="230"/>
      <c r="O45" s="230"/>
      <c r="P45" s="230"/>
      <c r="Q45" s="230"/>
      <c r="R45" s="230"/>
      <c r="S45" s="230"/>
      <c r="T45" s="230"/>
      <c r="U45" s="230"/>
      <c r="V45" s="230"/>
      <c r="W45" s="230"/>
      <c r="X45" s="230"/>
    </row>
  </sheetData>
  <sheetProtection sheet="true" password="c5d0" objects="true" scenarios="true"/>
  <mergeCells count="1">
    <mergeCell ref="D20:E20"/>
  </mergeCells>
  <conditionalFormatting sqref="F20">
    <cfRule type="expression" priority="2" aboveAverage="0" equalAverage="0" bottom="0" percent="0" rank="0" text="" dxfId="0">
      <formula>D22&lt;F22</formula>
    </cfRule>
    <cfRule type="expression" priority="3" aboveAverage="0" equalAverage="0" bottom="0" percent="0" rank="0" text="" dxfId="1">
      <formula>D22&gt;=F22</formula>
    </cfRule>
  </conditionalFormatting>
  <conditionalFormatting sqref="F22">
    <cfRule type="cellIs" priority="4" operator="greaterThan" aboveAverage="0" equalAverage="0" bottom="0" percent="0" rank="0" text="" dxfId="2">
      <formula>$D$22</formula>
    </cfRule>
    <cfRule type="cellIs" priority="5" operator="lessThanOrEqual" aboveAverage="0" equalAverage="0" bottom="0" percent="0" rank="0" text="" dxfId="3">
      <formula>$D$22</formula>
    </cfRule>
  </conditionalFormatting>
  <printOptions headings="false" gridLines="false" gridLinesSet="true" horizontalCentered="true" verticalCentered="false"/>
  <pageMargins left="0.609722222222222" right="0.6" top="0.609722222222222" bottom="0.670138888888889"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_Eingabe.startmenue">
                <anchor moveWithCells="true" sizeWithCells="false">
                  <from>
                    <xdr:col>5</xdr:col>
                    <xdr:colOff>210960</xdr:colOff>
                    <xdr:row>1</xdr:row>
                    <xdr:rowOff>37800</xdr:rowOff>
                  </from>
                  <to>
                    <xdr:col>6</xdr:col>
                    <xdr:colOff>-350640</xdr:colOff>
                    <xdr:row>2</xdr:row>
                    <xdr:rowOff>95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18" activePane="bottomLeft" state="frozen"/>
      <selection pane="topLeft" activeCell="A1" activeCellId="0" sqref="A1"/>
      <selection pane="bottomLeft" activeCell="A6" activeCellId="0" sqref="A6"/>
    </sheetView>
  </sheetViews>
  <sheetFormatPr defaultColWidth="14.84765625" defaultRowHeight="15" zeroHeight="false" outlineLevelRow="0" outlineLevelCol="0"/>
  <cols>
    <col collapsed="false" customWidth="true" hidden="false" outlineLevel="0" max="1" min="1" style="172" width="5.85"/>
    <col collapsed="false" customWidth="true" hidden="false" outlineLevel="0" max="2" min="2" style="172" width="27.42"/>
    <col collapsed="false" customWidth="true" hidden="false" outlineLevel="0" max="3" min="3" style="172" width="23.99"/>
    <col collapsed="false" customWidth="true" hidden="false" outlineLevel="0" max="4" min="4" style="232" width="10.28"/>
    <col collapsed="false" customWidth="true" hidden="false" outlineLevel="0" max="5" min="5" style="232" width="9.28"/>
    <col collapsed="false" customWidth="true" hidden="false" outlineLevel="0" max="6" min="6" style="172" width="10.71"/>
    <col collapsed="false" customWidth="true" hidden="false" outlineLevel="0" max="7" min="7" style="172" width="11.28"/>
    <col collapsed="false" customWidth="true" hidden="false" outlineLevel="0" max="8" min="8" style="172" width="11.56"/>
    <col collapsed="false" customWidth="true" hidden="false" outlineLevel="0" max="9" min="9" style="172" width="10.71"/>
    <col collapsed="false" customWidth="true" hidden="false" outlineLevel="0" max="10" min="10" style="172" width="11.13"/>
    <col collapsed="false" customWidth="true" hidden="false" outlineLevel="0" max="11" min="11" style="172" width="12.14"/>
    <col collapsed="false" customWidth="true" hidden="false" outlineLevel="0" max="12" min="12" style="203" width="10.71"/>
    <col collapsed="false" customWidth="true" hidden="false" outlineLevel="0" max="13" min="13" style="203" width="11.13"/>
    <col collapsed="false" customWidth="true" hidden="false" outlineLevel="0" max="14" min="14" style="172" width="11.56"/>
    <col collapsed="false" customWidth="true" hidden="false" outlineLevel="0" max="15" min="15" style="172" width="12.14"/>
    <col collapsed="false" customWidth="false" hidden="false" outlineLevel="0" max="257" min="16" style="172" width="14.85"/>
  </cols>
  <sheetData>
    <row r="1" s="229" customFormat="true" ht="18" hidden="false" customHeight="true" outlineLevel="0" collapsed="false">
      <c r="B1" s="233" t="s">
        <v>214</v>
      </c>
      <c r="C1" s="234"/>
      <c r="D1" s="235"/>
      <c r="E1" s="235"/>
      <c r="F1" s="236"/>
      <c r="G1" s="236"/>
      <c r="H1" s="237"/>
      <c r="I1" s="236"/>
      <c r="J1" s="236"/>
      <c r="K1" s="237"/>
      <c r="L1" s="237"/>
      <c r="M1" s="237"/>
      <c r="N1" s="237"/>
      <c r="O1" s="237"/>
    </row>
    <row r="2" s="203" customFormat="true" ht="18" hidden="false" customHeight="true" outlineLevel="0" collapsed="false">
      <c r="D2" s="221"/>
      <c r="E2" s="221"/>
    </row>
    <row r="3" s="229" customFormat="true" ht="18" hidden="false" customHeight="true" outlineLevel="0" collapsed="false">
      <c r="A3" s="238"/>
      <c r="B3" s="239" t="s">
        <v>215</v>
      </c>
      <c r="C3" s="240"/>
      <c r="D3" s="241"/>
      <c r="E3" s="241"/>
      <c r="F3" s="242" t="s">
        <v>216</v>
      </c>
      <c r="G3" s="242"/>
      <c r="H3" s="242"/>
      <c r="I3" s="242"/>
      <c r="J3" s="242"/>
      <c r="K3" s="242"/>
      <c r="L3" s="243" t="s">
        <v>203</v>
      </c>
      <c r="M3" s="243"/>
      <c r="N3" s="243"/>
      <c r="O3" s="243"/>
    </row>
    <row r="4" s="244" customFormat="true" ht="19.5" hidden="false" customHeight="true" outlineLevel="0" collapsed="false">
      <c r="B4" s="245" t="s">
        <v>217</v>
      </c>
      <c r="C4" s="246"/>
      <c r="D4" s="247"/>
      <c r="E4" s="247"/>
      <c r="F4" s="248" t="s">
        <v>218</v>
      </c>
      <c r="G4" s="248"/>
      <c r="H4" s="248"/>
      <c r="I4" s="249" t="s">
        <v>219</v>
      </c>
      <c r="J4" s="249"/>
      <c r="K4" s="249"/>
      <c r="L4" s="250"/>
      <c r="M4" s="251"/>
      <c r="N4" s="252"/>
      <c r="O4" s="253"/>
    </row>
    <row r="5" s="265" customFormat="true" ht="50.25" hidden="false" customHeight="true" outlineLevel="0" collapsed="false">
      <c r="A5" s="254" t="s">
        <v>55</v>
      </c>
      <c r="B5" s="255" t="s">
        <v>220</v>
      </c>
      <c r="C5" s="256" t="s">
        <v>221</v>
      </c>
      <c r="D5" s="257" t="s">
        <v>222</v>
      </c>
      <c r="E5" s="258" t="s">
        <v>223</v>
      </c>
      <c r="F5" s="259" t="s">
        <v>224</v>
      </c>
      <c r="G5" s="260" t="s">
        <v>225</v>
      </c>
      <c r="H5" s="261" t="s">
        <v>226</v>
      </c>
      <c r="I5" s="259" t="s">
        <v>224</v>
      </c>
      <c r="J5" s="260" t="s">
        <v>225</v>
      </c>
      <c r="K5" s="261" t="s">
        <v>226</v>
      </c>
      <c r="L5" s="262" t="s">
        <v>224</v>
      </c>
      <c r="M5" s="263" t="s">
        <v>225</v>
      </c>
      <c r="N5" s="261" t="s">
        <v>226</v>
      </c>
      <c r="O5" s="264" t="s">
        <v>227</v>
      </c>
    </row>
    <row r="6" s="276" customFormat="true" ht="18" hidden="false" customHeight="true" outlineLevel="0" collapsed="false">
      <c r="A6" s="266" t="n">
        <v>1</v>
      </c>
      <c r="B6" s="267" t="s">
        <v>108</v>
      </c>
      <c r="C6" s="268" t="s">
        <v>108</v>
      </c>
      <c r="D6" s="269" t="s">
        <v>228</v>
      </c>
      <c r="E6" s="270" t="n">
        <v>18</v>
      </c>
      <c r="F6" s="271" t="n">
        <v>10.230297088623</v>
      </c>
      <c r="G6" s="272" t="n">
        <v>557.318603515625</v>
      </c>
      <c r="H6" s="273" t="n">
        <v>5.70153474807739</v>
      </c>
      <c r="I6" s="271" t="n">
        <v>9.05916976928711</v>
      </c>
      <c r="J6" s="272" t="n">
        <v>234.165130615234</v>
      </c>
      <c r="K6" s="273" t="n">
        <v>2.12134170532227</v>
      </c>
      <c r="L6" s="271" t="n">
        <v>5.47003555297852</v>
      </c>
      <c r="M6" s="272" t="n">
        <v>448.405670166016</v>
      </c>
      <c r="N6" s="274" t="n">
        <v>2.45279502868652</v>
      </c>
      <c r="O6" s="275" t="n">
        <f aca="false">E6*N6</f>
        <v>44.1503105163574</v>
      </c>
    </row>
    <row r="7" s="276" customFormat="true" ht="18" hidden="false" customHeight="true" outlineLevel="0" collapsed="false">
      <c r="A7" s="277" t="n">
        <v>2</v>
      </c>
      <c r="B7" s="278" t="s">
        <v>120</v>
      </c>
      <c r="C7" s="279" t="s">
        <v>120</v>
      </c>
      <c r="D7" s="280" t="s">
        <v>228</v>
      </c>
      <c r="E7" s="281" t="n">
        <v>36</v>
      </c>
      <c r="F7" s="282" t="n">
        <v>10.5950450897217</v>
      </c>
      <c r="G7" s="283" t="n">
        <v>592.692993164063</v>
      </c>
      <c r="H7" s="284" t="n">
        <v>6.27960920333862</v>
      </c>
      <c r="I7" s="282" t="n">
        <v>9.78780364990234</v>
      </c>
      <c r="J7" s="283" t="n">
        <v>216.877883911133</v>
      </c>
      <c r="K7" s="284" t="n">
        <v>2.12275815010071</v>
      </c>
      <c r="L7" s="282" t="n">
        <v>6.38449764251709</v>
      </c>
      <c r="M7" s="283" t="n">
        <v>543.994995117188</v>
      </c>
      <c r="N7" s="285" t="n">
        <v>3.47313475608826</v>
      </c>
      <c r="O7" s="286" t="n">
        <f aca="false">E7*N7</f>
        <v>125.032851219177</v>
      </c>
    </row>
    <row r="8" s="276" customFormat="true" ht="18" hidden="false" customHeight="true" outlineLevel="0" collapsed="false">
      <c r="A8" s="277" t="n">
        <v>3</v>
      </c>
      <c r="B8" s="278" t="s">
        <v>130</v>
      </c>
      <c r="C8" s="279" t="s">
        <v>130</v>
      </c>
      <c r="D8" s="280" t="s">
        <v>228</v>
      </c>
      <c r="E8" s="281" t="n">
        <v>144</v>
      </c>
      <c r="F8" s="282" t="n">
        <v>16.931921005249</v>
      </c>
      <c r="G8" s="283" t="n">
        <v>854.595520019531</v>
      </c>
      <c r="H8" s="284" t="n">
        <v>14.4699440002441</v>
      </c>
      <c r="I8" s="282" t="n">
        <v>16.512903213501</v>
      </c>
      <c r="J8" s="283" t="n">
        <v>262.198577880859</v>
      </c>
      <c r="K8" s="284" t="n">
        <v>4.32965993881226</v>
      </c>
      <c r="L8" s="282" t="n">
        <v>9.22984123229981</v>
      </c>
      <c r="M8" s="283" t="n">
        <v>1009.01324462891</v>
      </c>
      <c r="N8" s="285" t="n">
        <v>9.31303215026856</v>
      </c>
      <c r="O8" s="286" t="n">
        <f aca="false">E8*N8</f>
        <v>1341.07662963867</v>
      </c>
    </row>
    <row r="9" s="276" customFormat="true" ht="18" hidden="false" customHeight="true" outlineLevel="0" collapsed="false">
      <c r="A9" s="277" t="n">
        <v>4</v>
      </c>
      <c r="B9" s="278" t="s">
        <v>140</v>
      </c>
      <c r="C9" s="279" t="s">
        <v>140</v>
      </c>
      <c r="D9" s="280" t="s">
        <v>228</v>
      </c>
      <c r="E9" s="281" t="n">
        <v>36</v>
      </c>
      <c r="F9" s="282" t="n">
        <v>15.1880693435669</v>
      </c>
      <c r="G9" s="283" t="n">
        <v>435.665466308594</v>
      </c>
      <c r="H9" s="284" t="n">
        <v>6.6169171333313</v>
      </c>
      <c r="I9" s="282" t="n">
        <v>14.3788728713989</v>
      </c>
      <c r="J9" s="283" t="n">
        <v>198.848052978516</v>
      </c>
      <c r="K9" s="284" t="n">
        <v>2.85921096801758</v>
      </c>
      <c r="L9" s="282" t="n">
        <v>7.72179317474365</v>
      </c>
      <c r="M9" s="283" t="n">
        <v>458.581146240234</v>
      </c>
      <c r="N9" s="285" t="n">
        <v>3.54106879234314</v>
      </c>
      <c r="O9" s="286" t="n">
        <f aca="false">E9*N9</f>
        <v>127.478476524353</v>
      </c>
    </row>
    <row r="10" s="276" customFormat="true" ht="18" hidden="false" customHeight="true" outlineLevel="0" collapsed="false">
      <c r="A10" s="277" t="n">
        <v>5</v>
      </c>
      <c r="B10" s="278" t="s">
        <v>146</v>
      </c>
      <c r="C10" s="279" t="s">
        <v>146</v>
      </c>
      <c r="D10" s="280" t="s">
        <v>228</v>
      </c>
      <c r="E10" s="281" t="n">
        <v>100</v>
      </c>
      <c r="F10" s="282" t="n">
        <v>7.41150712966919</v>
      </c>
      <c r="G10" s="283" t="n">
        <v>689.104614257813</v>
      </c>
      <c r="H10" s="284" t="n">
        <v>5.10730361938477</v>
      </c>
      <c r="I10" s="282" t="n">
        <v>6.86204671859741</v>
      </c>
      <c r="J10" s="283" t="n">
        <v>330.845031738281</v>
      </c>
      <c r="K10" s="284" t="n">
        <v>2.27027416229248</v>
      </c>
      <c r="L10" s="282" t="n">
        <v>5.97658634185791</v>
      </c>
      <c r="M10" s="283" t="n">
        <v>515.065124511719</v>
      </c>
      <c r="N10" s="285" t="n">
        <v>3.07833123207092</v>
      </c>
      <c r="O10" s="286" t="n">
        <f aca="false">E10*N10</f>
        <v>307.833123207092</v>
      </c>
    </row>
    <row r="11" s="276" customFormat="true" ht="18" hidden="false" customHeight="true" outlineLevel="0" collapsed="false">
      <c r="A11" s="277" t="n">
        <v>6</v>
      </c>
      <c r="B11" s="278" t="s">
        <v>148</v>
      </c>
      <c r="C11" s="279" t="s">
        <v>148</v>
      </c>
      <c r="D11" s="280" t="s">
        <v>228</v>
      </c>
      <c r="E11" s="281" t="n">
        <v>400</v>
      </c>
      <c r="F11" s="282" t="n">
        <v>12.849681854248</v>
      </c>
      <c r="G11" s="283" t="n">
        <v>529.805480957031</v>
      </c>
      <c r="H11" s="284" t="n">
        <v>6.80783176422119</v>
      </c>
      <c r="I11" s="282" t="n">
        <v>12.5370845794678</v>
      </c>
      <c r="J11" s="283" t="n">
        <v>309.168487548828</v>
      </c>
      <c r="K11" s="284" t="n">
        <v>3.87607145309448</v>
      </c>
      <c r="L11" s="282" t="n">
        <v>7.88610696792603</v>
      </c>
      <c r="M11" s="283" t="n">
        <v>564.729187011719</v>
      </c>
      <c r="N11" s="285" t="n">
        <v>4.45351457595825</v>
      </c>
      <c r="O11" s="286" t="n">
        <f aca="false">E11*N11</f>
        <v>1781.4058303833</v>
      </c>
    </row>
    <row r="12" s="276" customFormat="true" ht="18" hidden="false" customHeight="true" outlineLevel="0" collapsed="false">
      <c r="A12" s="277" t="n">
        <v>7</v>
      </c>
      <c r="B12" s="278" t="s">
        <v>150</v>
      </c>
      <c r="C12" s="279" t="s">
        <v>150</v>
      </c>
      <c r="D12" s="280" t="s">
        <v>228</v>
      </c>
      <c r="E12" s="281" t="n">
        <v>400</v>
      </c>
      <c r="F12" s="282" t="n">
        <v>8.09105491638184</v>
      </c>
      <c r="G12" s="283" t="n">
        <v>170.337142944336</v>
      </c>
      <c r="H12" s="284" t="n">
        <v>1.37820720672607</v>
      </c>
      <c r="I12" s="282" t="n">
        <v>7.84164524078369</v>
      </c>
      <c r="J12" s="283" t="n">
        <v>153.700729370117</v>
      </c>
      <c r="K12" s="284" t="n">
        <v>1.20526659488678</v>
      </c>
      <c r="L12" s="282" t="n">
        <v>3.43108677864075</v>
      </c>
      <c r="M12" s="283" t="n">
        <v>36.393497467041</v>
      </c>
      <c r="N12" s="285" t="n">
        <v>0.124869242310524</v>
      </c>
      <c r="O12" s="286" t="n">
        <f aca="false">E12*N12</f>
        <v>49.9476969242096</v>
      </c>
    </row>
    <row r="13" s="276" customFormat="true" ht="18" hidden="false" customHeight="true" outlineLevel="0" collapsed="false">
      <c r="A13" s="277" t="n">
        <v>8</v>
      </c>
      <c r="B13" s="278" t="s">
        <v>151</v>
      </c>
      <c r="C13" s="279" t="s">
        <v>151</v>
      </c>
      <c r="D13" s="280" t="s">
        <v>228</v>
      </c>
      <c r="E13" s="281" t="n">
        <v>100</v>
      </c>
      <c r="F13" s="282" t="n">
        <v>19.0495376586914</v>
      </c>
      <c r="G13" s="283" t="n">
        <v>145.187362670898</v>
      </c>
      <c r="H13" s="284" t="n">
        <v>2.76575207710266</v>
      </c>
      <c r="I13" s="282" t="n">
        <v>18.3863506317139</v>
      </c>
      <c r="J13" s="283" t="n">
        <v>134.127990722656</v>
      </c>
      <c r="K13" s="284" t="n">
        <v>2.46612429618835</v>
      </c>
      <c r="L13" s="282" t="n">
        <v>8.1637544631958</v>
      </c>
      <c r="M13" s="283" t="n">
        <v>85.5147857666016</v>
      </c>
      <c r="N13" s="285" t="n">
        <v>0.698121726512909</v>
      </c>
      <c r="O13" s="286" t="n">
        <f aca="false">E13*N13</f>
        <v>69.8121726512909</v>
      </c>
    </row>
    <row r="14" s="276" customFormat="true" ht="18" hidden="false" customHeight="true" outlineLevel="0" collapsed="false">
      <c r="A14" s="277" t="n">
        <v>9</v>
      </c>
      <c r="B14" s="278" t="s">
        <v>152</v>
      </c>
      <c r="C14" s="279" t="s">
        <v>152</v>
      </c>
      <c r="D14" s="280" t="s">
        <v>228</v>
      </c>
      <c r="E14" s="281" t="n">
        <v>200</v>
      </c>
      <c r="F14" s="282" t="n">
        <v>30.2648124694824</v>
      </c>
      <c r="G14" s="283" t="n">
        <v>736.584655761719</v>
      </c>
      <c r="H14" s="284" t="n">
        <v>22.2925968170166</v>
      </c>
      <c r="I14" s="282" t="n">
        <v>29.9026679992676</v>
      </c>
      <c r="J14" s="283" t="n">
        <v>257.285797119141</v>
      </c>
      <c r="K14" s="284" t="n">
        <v>7.69353151321411</v>
      </c>
      <c r="L14" s="282" t="n">
        <v>20.5335521697998</v>
      </c>
      <c r="M14" s="283" t="n">
        <v>81.5862884521484</v>
      </c>
      <c r="N14" s="285" t="n">
        <v>1.67525637149811</v>
      </c>
      <c r="O14" s="286" t="n">
        <f aca="false">E14*N14</f>
        <v>335.051274299622</v>
      </c>
    </row>
    <row r="15" s="276" customFormat="true" ht="18" hidden="false" customHeight="true" outlineLevel="0" collapsed="false">
      <c r="A15" s="277" t="n">
        <v>10</v>
      </c>
      <c r="B15" s="278" t="s">
        <v>153</v>
      </c>
      <c r="C15" s="279" t="s">
        <v>153</v>
      </c>
      <c r="D15" s="280" t="s">
        <v>228</v>
      </c>
      <c r="E15" s="281" t="n">
        <v>16</v>
      </c>
      <c r="F15" s="282" t="n">
        <v>12.4611892700195</v>
      </c>
      <c r="G15" s="283" t="n">
        <v>498.967987060547</v>
      </c>
      <c r="H15" s="284" t="n">
        <v>6.21773433685303</v>
      </c>
      <c r="I15" s="282" t="n">
        <v>11.9236869812012</v>
      </c>
      <c r="J15" s="283" t="n">
        <v>445.704315185547</v>
      </c>
      <c r="K15" s="284" t="n">
        <v>5.31443881988525</v>
      </c>
      <c r="L15" s="282" t="n">
        <v>5.87565422058106</v>
      </c>
      <c r="M15" s="283" t="n">
        <v>255.200805664063</v>
      </c>
      <c r="N15" s="285" t="n">
        <v>1.49947166442871</v>
      </c>
      <c r="O15" s="286" t="n">
        <f aca="false">E15*N15</f>
        <v>23.9915466308594</v>
      </c>
    </row>
    <row r="16" s="276" customFormat="true" ht="18" hidden="false" customHeight="true" outlineLevel="0" collapsed="false">
      <c r="A16" s="277" t="n">
        <v>11</v>
      </c>
      <c r="B16" s="278" t="s">
        <v>154</v>
      </c>
      <c r="C16" s="279" t="s">
        <v>154</v>
      </c>
      <c r="D16" s="280" t="s">
        <v>228</v>
      </c>
      <c r="E16" s="281" t="n">
        <v>16</v>
      </c>
      <c r="F16" s="282" t="n">
        <v>10.6694040298462</v>
      </c>
      <c r="G16" s="283" t="n">
        <v>616.230773925781</v>
      </c>
      <c r="H16" s="284" t="n">
        <v>6.57481527328491</v>
      </c>
      <c r="I16" s="282" t="n">
        <v>9.73443603515625</v>
      </c>
      <c r="J16" s="283" t="n">
        <v>431.861877441406</v>
      </c>
      <c r="K16" s="284" t="n">
        <v>4.20393180847168</v>
      </c>
      <c r="L16" s="282" t="n">
        <v>6.11492347717285</v>
      </c>
      <c r="M16" s="283" t="n">
        <v>470.847900390625</v>
      </c>
      <c r="N16" s="285" t="n">
        <v>2.87919878959656</v>
      </c>
      <c r="O16" s="286" t="n">
        <f aca="false">E16*N16</f>
        <v>46.0671806335449</v>
      </c>
    </row>
    <row r="17" s="276" customFormat="true" ht="18" hidden="false" customHeight="true" outlineLevel="0" collapsed="false">
      <c r="A17" s="277" t="n">
        <v>12</v>
      </c>
      <c r="B17" s="278" t="s">
        <v>155</v>
      </c>
      <c r="C17" s="279" t="s">
        <v>155</v>
      </c>
      <c r="D17" s="280" t="s">
        <v>228</v>
      </c>
      <c r="E17" s="281" t="n">
        <v>400</v>
      </c>
      <c r="F17" s="282" t="n">
        <v>24.2546615600586</v>
      </c>
      <c r="G17" s="283" t="n">
        <v>146.682647705078</v>
      </c>
      <c r="H17" s="284" t="n">
        <v>3.55773782730103</v>
      </c>
      <c r="I17" s="282" t="n">
        <v>23.9114933013916</v>
      </c>
      <c r="J17" s="283" t="n">
        <v>130.612884521484</v>
      </c>
      <c r="K17" s="284" t="n">
        <v>3.12314915657043</v>
      </c>
      <c r="L17" s="282" t="n">
        <v>11.3520183563232</v>
      </c>
      <c r="M17" s="283" t="n">
        <v>65.623405456543</v>
      </c>
      <c r="N17" s="285" t="n">
        <v>0.744958102703095</v>
      </c>
      <c r="O17" s="286" t="n">
        <f aca="false">E17*N17</f>
        <v>297.983241081238</v>
      </c>
    </row>
    <row r="18" s="276" customFormat="true" ht="18" hidden="false" customHeight="true" outlineLevel="0" collapsed="false">
      <c r="A18" s="277" t="n">
        <v>13</v>
      </c>
      <c r="B18" s="278" t="s">
        <v>156</v>
      </c>
      <c r="C18" s="279" t="s">
        <v>156</v>
      </c>
      <c r="D18" s="280" t="s">
        <v>228</v>
      </c>
      <c r="E18" s="281" t="n">
        <v>144</v>
      </c>
      <c r="F18" s="282" t="n">
        <v>22.0056304931641</v>
      </c>
      <c r="G18" s="283" t="n">
        <v>362.195465087891</v>
      </c>
      <c r="H18" s="284" t="n">
        <v>7.97033929824829</v>
      </c>
      <c r="I18" s="282" t="n">
        <v>21.6108741760254</v>
      </c>
      <c r="J18" s="283" t="n">
        <v>287.305969238281</v>
      </c>
      <c r="K18" s="284" t="n">
        <v>6.20893335342407</v>
      </c>
      <c r="L18" s="282" t="n">
        <v>10.9175987243652</v>
      </c>
      <c r="M18" s="283" t="n">
        <v>108.62223815918</v>
      </c>
      <c r="N18" s="285" t="n">
        <v>1.18589401245117</v>
      </c>
      <c r="O18" s="286" t="n">
        <f aca="false">E18*N18</f>
        <v>170.768737792969</v>
      </c>
    </row>
    <row r="19" s="276" customFormat="true" ht="18" hidden="false" customHeight="true" outlineLevel="0" collapsed="false">
      <c r="A19" s="277" t="n">
        <v>14</v>
      </c>
      <c r="B19" s="278" t="s">
        <v>157</v>
      </c>
      <c r="C19" s="279" t="s">
        <v>157</v>
      </c>
      <c r="D19" s="280" t="s">
        <v>228</v>
      </c>
      <c r="E19" s="281" t="n">
        <v>36</v>
      </c>
      <c r="F19" s="282" t="n">
        <v>110.826400756836</v>
      </c>
      <c r="G19" s="283" t="n">
        <v>439.165802001953</v>
      </c>
      <c r="H19" s="284" t="n">
        <v>48.6711654663086</v>
      </c>
      <c r="I19" s="282" t="n">
        <v>110.337982177734</v>
      </c>
      <c r="J19" s="283" t="n">
        <v>212.175033569336</v>
      </c>
      <c r="K19" s="284" t="n">
        <v>23.4109649658203</v>
      </c>
      <c r="L19" s="282" t="n">
        <v>54.0784873962402</v>
      </c>
      <c r="M19" s="283" t="n">
        <v>198.816955566406</v>
      </c>
      <c r="N19" s="285" t="n">
        <v>10.7517204284668</v>
      </c>
      <c r="O19" s="286" t="n">
        <f aca="false">E19*N19</f>
        <v>387.061935424805</v>
      </c>
    </row>
    <row r="20" s="276" customFormat="true" ht="18" hidden="false" customHeight="true" outlineLevel="0" collapsed="false">
      <c r="A20" s="277" t="n">
        <v>15</v>
      </c>
      <c r="B20" s="278" t="s">
        <v>158</v>
      </c>
      <c r="C20" s="279" t="s">
        <v>158</v>
      </c>
      <c r="D20" s="280" t="s">
        <v>228</v>
      </c>
      <c r="E20" s="281" t="n">
        <v>36</v>
      </c>
      <c r="F20" s="282" t="n">
        <v>114.084671020508</v>
      </c>
      <c r="G20" s="283" t="n">
        <v>814.376586914063</v>
      </c>
      <c r="H20" s="284" t="n">
        <v>92.9078826904297</v>
      </c>
      <c r="I20" s="282" t="n">
        <v>113.286033630371</v>
      </c>
      <c r="J20" s="283" t="n">
        <v>372.603363037109</v>
      </c>
      <c r="K20" s="284" t="n">
        <v>42.2107582092285</v>
      </c>
      <c r="L20" s="282" t="n">
        <v>11.3027076721191</v>
      </c>
      <c r="M20" s="283" t="n">
        <v>222.589141845703</v>
      </c>
      <c r="N20" s="285" t="n">
        <v>2.51586008071899</v>
      </c>
      <c r="O20" s="286" t="n">
        <f aca="false">E20*N20</f>
        <v>90.5709629058838</v>
      </c>
    </row>
    <row r="21" s="276" customFormat="true" ht="18" hidden="false" customHeight="true" outlineLevel="0" collapsed="false">
      <c r="A21" s="277" t="n">
        <v>16</v>
      </c>
      <c r="B21" s="278" t="s">
        <v>159</v>
      </c>
      <c r="C21" s="279" t="s">
        <v>159</v>
      </c>
      <c r="D21" s="280" t="s">
        <v>228</v>
      </c>
      <c r="E21" s="281" t="n">
        <v>18</v>
      </c>
      <c r="F21" s="282" t="n">
        <v>0</v>
      </c>
      <c r="G21" s="283" t="n">
        <v>0</v>
      </c>
      <c r="H21" s="284" t="n">
        <v>0</v>
      </c>
      <c r="I21" s="282" t="n">
        <v>0</v>
      </c>
      <c r="J21" s="283" t="n">
        <v>0</v>
      </c>
      <c r="K21" s="284" t="n">
        <v>0</v>
      </c>
      <c r="L21" s="282" t="n">
        <v>4.45041656494141</v>
      </c>
      <c r="M21" s="283" t="n">
        <v>44.6845512390137</v>
      </c>
      <c r="N21" s="285" t="n">
        <v>0.198864862322807</v>
      </c>
      <c r="O21" s="286" t="n">
        <f aca="false">E21*N21</f>
        <v>3.57956752181053</v>
      </c>
    </row>
    <row r="22" s="276" customFormat="true" ht="18" hidden="false" customHeight="true" outlineLevel="0" collapsed="false">
      <c r="A22" s="277" t="n">
        <v>17</v>
      </c>
      <c r="B22" s="278" t="s">
        <v>160</v>
      </c>
      <c r="C22" s="279" t="s">
        <v>160</v>
      </c>
      <c r="D22" s="280" t="s">
        <v>228</v>
      </c>
      <c r="E22" s="281" t="n">
        <v>36</v>
      </c>
      <c r="F22" s="282" t="n">
        <v>0</v>
      </c>
      <c r="G22" s="283" t="n">
        <v>0</v>
      </c>
      <c r="H22" s="284" t="n">
        <v>0</v>
      </c>
      <c r="I22" s="282" t="n">
        <v>0</v>
      </c>
      <c r="J22" s="283" t="n">
        <v>0</v>
      </c>
      <c r="K22" s="284" t="n">
        <v>0</v>
      </c>
      <c r="L22" s="282" t="n">
        <v>7.94697284698486</v>
      </c>
      <c r="M22" s="283" t="n">
        <v>227.931900024414</v>
      </c>
      <c r="N22" s="285" t="n">
        <v>1.81136858463287</v>
      </c>
      <c r="O22" s="286" t="n">
        <f aca="false">E22*N22</f>
        <v>65.2092690467835</v>
      </c>
    </row>
    <row r="23" s="276" customFormat="true" ht="18" hidden="false" customHeight="true" outlineLevel="0" collapsed="false">
      <c r="A23" s="277" t="n">
        <v>18</v>
      </c>
      <c r="B23" s="278" t="s">
        <v>161</v>
      </c>
      <c r="C23" s="279" t="s">
        <v>161</v>
      </c>
      <c r="D23" s="280" t="s">
        <v>228</v>
      </c>
      <c r="E23" s="281" t="n">
        <v>18</v>
      </c>
      <c r="F23" s="282" t="n">
        <v>0</v>
      </c>
      <c r="G23" s="283" t="n">
        <v>0</v>
      </c>
      <c r="H23" s="284" t="n">
        <v>0</v>
      </c>
      <c r="I23" s="282" t="n">
        <v>0</v>
      </c>
      <c r="J23" s="283" t="n">
        <v>0</v>
      </c>
      <c r="K23" s="284" t="n">
        <v>0</v>
      </c>
      <c r="L23" s="282" t="n">
        <v>3.28172445297241</v>
      </c>
      <c r="M23" s="283" t="n">
        <v>34.4869918823242</v>
      </c>
      <c r="N23" s="285" t="n">
        <v>0.113176807761192</v>
      </c>
      <c r="O23" s="286" t="n">
        <f aca="false">E23*N23</f>
        <v>2.03718253970146</v>
      </c>
    </row>
    <row r="24" s="276" customFormat="true" ht="18" hidden="false" customHeight="true" outlineLevel="0" collapsed="false">
      <c r="A24" s="277" t="n">
        <v>19</v>
      </c>
      <c r="B24" s="278" t="s">
        <v>162</v>
      </c>
      <c r="C24" s="279" t="s">
        <v>162</v>
      </c>
      <c r="D24" s="280" t="s">
        <v>228</v>
      </c>
      <c r="E24" s="281" t="n">
        <v>24</v>
      </c>
      <c r="F24" s="282" t="n">
        <v>0</v>
      </c>
      <c r="G24" s="283" t="n">
        <v>0</v>
      </c>
      <c r="H24" s="284" t="n">
        <v>0</v>
      </c>
      <c r="I24" s="282" t="n">
        <v>0</v>
      </c>
      <c r="J24" s="283" t="n">
        <v>0</v>
      </c>
      <c r="K24" s="284" t="n">
        <v>0</v>
      </c>
      <c r="L24" s="282" t="n">
        <v>3.14245343208313</v>
      </c>
      <c r="M24" s="283" t="n">
        <v>1.60027801990509</v>
      </c>
      <c r="N24" s="285" t="n">
        <v>0.00502879917621613</v>
      </c>
      <c r="O24" s="286" t="n">
        <f aca="false">E24*N24</f>
        <v>0.120691180229187</v>
      </c>
    </row>
    <row r="25" s="276" customFormat="true" ht="18" hidden="false" customHeight="true" outlineLevel="0" collapsed="false">
      <c r="A25" s="277" t="n">
        <v>20</v>
      </c>
      <c r="B25" s="278" t="s">
        <v>163</v>
      </c>
      <c r="C25" s="279" t="s">
        <v>163</v>
      </c>
      <c r="D25" s="280" t="s">
        <v>228</v>
      </c>
      <c r="E25" s="281" t="n">
        <v>36</v>
      </c>
      <c r="F25" s="282" t="n">
        <v>0</v>
      </c>
      <c r="G25" s="283" t="n">
        <v>0</v>
      </c>
      <c r="H25" s="284" t="n">
        <v>0</v>
      </c>
      <c r="I25" s="282" t="n">
        <v>0</v>
      </c>
      <c r="J25" s="283" t="n">
        <v>0</v>
      </c>
      <c r="K25" s="284" t="n">
        <v>0</v>
      </c>
      <c r="L25" s="282" t="n">
        <v>3.23757219314575</v>
      </c>
      <c r="M25" s="283" t="n">
        <v>14.4040298461914</v>
      </c>
      <c r="N25" s="283" t="n">
        <v>0.0466340854763985</v>
      </c>
      <c r="O25" s="286" t="n">
        <f aca="false">E25*N25</f>
        <v>1.67882707715034</v>
      </c>
    </row>
    <row r="26" s="276" customFormat="true" ht="18" hidden="false" customHeight="true" outlineLevel="0" collapsed="false">
      <c r="A26" s="277" t="n">
        <v>21</v>
      </c>
      <c r="B26" s="278" t="s">
        <v>164</v>
      </c>
      <c r="C26" s="279" t="s">
        <v>164</v>
      </c>
      <c r="D26" s="280" t="s">
        <v>228</v>
      </c>
      <c r="E26" s="281" t="n">
        <v>36</v>
      </c>
      <c r="F26" s="282" t="n">
        <v>40.4371604919434</v>
      </c>
      <c r="G26" s="283" t="n">
        <v>6376.55224609375</v>
      </c>
      <c r="H26" s="284" t="n">
        <v>257.849670410156</v>
      </c>
      <c r="I26" s="282" t="n">
        <v>39.955451965332</v>
      </c>
      <c r="J26" s="283" t="n">
        <v>1566.08325195313</v>
      </c>
      <c r="K26" s="284" t="n">
        <v>62.5735626220703</v>
      </c>
      <c r="L26" s="282" t="n">
        <v>56.1366653442383</v>
      </c>
      <c r="M26" s="283" t="n">
        <v>6861.2646484375</v>
      </c>
      <c r="N26" s="283" t="n">
        <v>385.168518066406</v>
      </c>
      <c r="O26" s="286" t="n">
        <f aca="false">E26*N26</f>
        <v>13866.0666503906</v>
      </c>
    </row>
    <row r="27" s="276" customFormat="true" ht="18" hidden="false" customHeight="true" outlineLevel="0" collapsed="false">
      <c r="A27" s="277" t="n">
        <v>22</v>
      </c>
      <c r="B27" s="278" t="s">
        <v>165</v>
      </c>
      <c r="C27" s="279" t="s">
        <v>165</v>
      </c>
      <c r="D27" s="280" t="s">
        <v>228</v>
      </c>
      <c r="E27" s="281" t="n">
        <v>400</v>
      </c>
      <c r="F27" s="282" t="n">
        <v>33.200927734375</v>
      </c>
      <c r="G27" s="283" t="n">
        <v>150.212936401367</v>
      </c>
      <c r="H27" s="284" t="n">
        <v>4.9872088432312</v>
      </c>
      <c r="I27" s="282" t="n">
        <v>32.8135490417481</v>
      </c>
      <c r="J27" s="283" t="n">
        <v>143.581192016602</v>
      </c>
      <c r="K27" s="284" t="n">
        <v>4.71140861511231</v>
      </c>
      <c r="L27" s="282" t="n">
        <v>13.6802234649658</v>
      </c>
      <c r="M27" s="283" t="n">
        <v>100.195365905762</v>
      </c>
      <c r="N27" s="283" t="n">
        <v>1.37069499492645</v>
      </c>
      <c r="O27" s="286" t="n">
        <f aca="false">E27*N27</f>
        <v>548.277997970581</v>
      </c>
    </row>
    <row r="28" s="276" customFormat="true" ht="18" hidden="false" customHeight="true" outlineLevel="0" collapsed="false">
      <c r="A28" s="277" t="n">
        <v>23</v>
      </c>
      <c r="B28" s="278" t="s">
        <v>166</v>
      </c>
      <c r="C28" s="279" t="s">
        <v>166</v>
      </c>
      <c r="D28" s="280" t="s">
        <v>228</v>
      </c>
      <c r="E28" s="281" t="n">
        <v>200</v>
      </c>
      <c r="F28" s="282" t="n">
        <v>0</v>
      </c>
      <c r="G28" s="283" t="n">
        <v>0</v>
      </c>
      <c r="H28" s="284" t="n">
        <v>0</v>
      </c>
      <c r="I28" s="282" t="n">
        <v>0</v>
      </c>
      <c r="J28" s="283" t="n">
        <v>0</v>
      </c>
      <c r="K28" s="284" t="n">
        <v>0</v>
      </c>
      <c r="L28" s="282" t="n">
        <v>14.7277803421021</v>
      </c>
      <c r="M28" s="283" t="n">
        <v>56.5099296569824</v>
      </c>
      <c r="N28" s="283" t="n">
        <v>0.832265853881836</v>
      </c>
      <c r="O28" s="286" t="n">
        <f aca="false">E28*N28</f>
        <v>166.453170776367</v>
      </c>
    </row>
    <row r="29" s="276" customFormat="true" ht="18" hidden="false" customHeight="true" outlineLevel="0" collapsed="false">
      <c r="A29" s="277" t="n">
        <v>24</v>
      </c>
      <c r="B29" s="278" t="s">
        <v>167</v>
      </c>
      <c r="C29" s="279" t="s">
        <v>167</v>
      </c>
      <c r="D29" s="280" t="s">
        <v>228</v>
      </c>
      <c r="E29" s="281" t="n">
        <v>288</v>
      </c>
      <c r="F29" s="282" t="n">
        <v>0</v>
      </c>
      <c r="G29" s="283" t="n">
        <v>0</v>
      </c>
      <c r="H29" s="284" t="n">
        <v>0</v>
      </c>
      <c r="I29" s="282" t="n">
        <v>0</v>
      </c>
      <c r="J29" s="283" t="n">
        <v>0</v>
      </c>
      <c r="K29" s="284" t="n">
        <v>0</v>
      </c>
      <c r="L29" s="282" t="n">
        <v>9.87879943847656</v>
      </c>
      <c r="M29" s="283" t="n">
        <v>57.6559143066406</v>
      </c>
      <c r="N29" s="283" t="n">
        <v>0.569571197032929</v>
      </c>
      <c r="O29" s="286" t="n">
        <f aca="false">E29*N29</f>
        <v>164.036504745483</v>
      </c>
    </row>
    <row r="30" s="276" customFormat="true" ht="18" hidden="false" customHeight="true" outlineLevel="0" collapsed="false">
      <c r="A30" s="277" t="n">
        <v>25</v>
      </c>
      <c r="B30" s="278" t="s">
        <v>168</v>
      </c>
      <c r="C30" s="279" t="s">
        <v>168</v>
      </c>
      <c r="D30" s="280" t="s">
        <v>228</v>
      </c>
      <c r="E30" s="281" t="n">
        <v>150</v>
      </c>
      <c r="F30" s="282" t="n">
        <v>0</v>
      </c>
      <c r="G30" s="283" t="n">
        <v>0</v>
      </c>
      <c r="H30" s="284" t="n">
        <v>0</v>
      </c>
      <c r="I30" s="282" t="n">
        <v>0</v>
      </c>
      <c r="J30" s="283" t="n">
        <v>0</v>
      </c>
      <c r="K30" s="284" t="n">
        <v>0</v>
      </c>
      <c r="L30" s="282" t="n">
        <v>10.2475357055664</v>
      </c>
      <c r="M30" s="283" t="n">
        <v>840.122009277344</v>
      </c>
      <c r="N30" s="283" t="n">
        <v>8.60918045043945</v>
      </c>
      <c r="O30" s="286" t="n">
        <f aca="false">E30*N30</f>
        <v>1291.37706756592</v>
      </c>
    </row>
    <row r="31" s="276" customFormat="true" ht="18" hidden="false" customHeight="true" outlineLevel="0" collapsed="false">
      <c r="A31" s="277" t="n">
        <v>26</v>
      </c>
      <c r="B31" s="278" t="s">
        <v>169</v>
      </c>
      <c r="C31" s="279" t="s">
        <v>169</v>
      </c>
      <c r="D31" s="280" t="s">
        <v>228</v>
      </c>
      <c r="E31" s="281" t="n">
        <v>3200</v>
      </c>
      <c r="F31" s="282" t="n">
        <v>0</v>
      </c>
      <c r="G31" s="283" t="n">
        <v>0</v>
      </c>
      <c r="H31" s="284" t="n">
        <v>0</v>
      </c>
      <c r="I31" s="282" t="n">
        <v>0</v>
      </c>
      <c r="J31" s="283" t="n">
        <v>0</v>
      </c>
      <c r="K31" s="284" t="n">
        <v>0</v>
      </c>
      <c r="L31" s="282" t="n">
        <v>9.96012496948242</v>
      </c>
      <c r="M31" s="283" t="n">
        <v>274.094482421875</v>
      </c>
      <c r="N31" s="283" t="n">
        <v>2.73001527786255</v>
      </c>
      <c r="O31" s="286" t="n">
        <f aca="false">E31*N31</f>
        <v>8736.04888916016</v>
      </c>
    </row>
    <row r="32" s="276" customFormat="true" ht="18" hidden="false" customHeight="true" outlineLevel="0" collapsed="false">
      <c r="A32" s="277" t="n">
        <v>27</v>
      </c>
      <c r="B32" s="278" t="s">
        <v>170</v>
      </c>
      <c r="C32" s="279" t="s">
        <v>170</v>
      </c>
      <c r="D32" s="280" t="s">
        <v>228</v>
      </c>
      <c r="E32" s="281" t="n">
        <v>2000</v>
      </c>
      <c r="F32" s="282" t="n">
        <v>0</v>
      </c>
      <c r="G32" s="283" t="n">
        <v>0</v>
      </c>
      <c r="H32" s="284" t="n">
        <v>0</v>
      </c>
      <c r="I32" s="282" t="n">
        <v>0</v>
      </c>
      <c r="J32" s="283" t="n">
        <v>0</v>
      </c>
      <c r="K32" s="284" t="n">
        <v>0</v>
      </c>
      <c r="L32" s="282" t="n">
        <v>5.26174068450928</v>
      </c>
      <c r="M32" s="283" t="n">
        <v>225.604736328125</v>
      </c>
      <c r="N32" s="283" t="n">
        <v>1.18707358837128</v>
      </c>
      <c r="O32" s="286" t="n">
        <f aca="false">E32*N32</f>
        <v>2374.14717674255</v>
      </c>
    </row>
    <row r="33" s="276" customFormat="true" ht="18" hidden="false" customHeight="true" outlineLevel="0" collapsed="false">
      <c r="A33" s="277" t="n">
        <v>28</v>
      </c>
      <c r="B33" s="278" t="s">
        <v>171</v>
      </c>
      <c r="C33" s="279" t="s">
        <v>171</v>
      </c>
      <c r="D33" s="280" t="s">
        <v>228</v>
      </c>
      <c r="E33" s="281" t="n">
        <v>2400</v>
      </c>
      <c r="F33" s="282" t="n">
        <v>0</v>
      </c>
      <c r="G33" s="283" t="n">
        <v>0</v>
      </c>
      <c r="H33" s="284" t="n">
        <v>0</v>
      </c>
      <c r="I33" s="282" t="n">
        <v>0</v>
      </c>
      <c r="J33" s="283" t="n">
        <v>0</v>
      </c>
      <c r="K33" s="284" t="n">
        <v>0</v>
      </c>
      <c r="L33" s="282" t="n">
        <v>10.9673366546631</v>
      </c>
      <c r="M33" s="283" t="n">
        <v>695.0859375</v>
      </c>
      <c r="N33" s="283" t="n">
        <v>7.62324142456055</v>
      </c>
      <c r="O33" s="286" t="n">
        <f aca="false">E33*N33</f>
        <v>18295.7794189453</v>
      </c>
    </row>
    <row r="34" s="276" customFormat="true" ht="18" hidden="false" customHeight="true" outlineLevel="0" collapsed="false">
      <c r="A34" s="277" t="n">
        <v>29</v>
      </c>
      <c r="B34" s="278" t="s">
        <v>172</v>
      </c>
      <c r="C34" s="279" t="s">
        <v>172</v>
      </c>
      <c r="D34" s="280" t="s">
        <v>228</v>
      </c>
      <c r="E34" s="281" t="n">
        <v>252</v>
      </c>
      <c r="F34" s="282" t="n">
        <v>0</v>
      </c>
      <c r="G34" s="283" t="n">
        <v>0</v>
      </c>
      <c r="H34" s="284" t="n">
        <v>0</v>
      </c>
      <c r="I34" s="282" t="n">
        <v>0</v>
      </c>
      <c r="J34" s="283" t="n">
        <v>0</v>
      </c>
      <c r="K34" s="284" t="n">
        <v>0</v>
      </c>
      <c r="L34" s="282" t="n">
        <v>4.50266790390015</v>
      </c>
      <c r="M34" s="283" t="n">
        <v>223.670669555664</v>
      </c>
      <c r="N34" s="283" t="n">
        <v>1.00711476802826</v>
      </c>
      <c r="O34" s="286" t="n">
        <f aca="false">E34*N34</f>
        <v>253.792921543121</v>
      </c>
    </row>
    <row r="35" s="276" customFormat="true" ht="18" hidden="false" customHeight="true" outlineLevel="0" collapsed="false">
      <c r="A35" s="277" t="n">
        <v>30</v>
      </c>
      <c r="B35" s="278" t="s">
        <v>173</v>
      </c>
      <c r="C35" s="279" t="s">
        <v>173</v>
      </c>
      <c r="D35" s="280" t="s">
        <v>228</v>
      </c>
      <c r="E35" s="281" t="n">
        <v>288</v>
      </c>
      <c r="F35" s="282" t="n">
        <v>0</v>
      </c>
      <c r="G35" s="283" t="n">
        <v>0</v>
      </c>
      <c r="H35" s="284" t="n">
        <v>0</v>
      </c>
      <c r="I35" s="282" t="n">
        <v>0</v>
      </c>
      <c r="J35" s="283" t="n">
        <v>0</v>
      </c>
      <c r="K35" s="284" t="n">
        <v>0</v>
      </c>
      <c r="L35" s="282" t="n">
        <v>3.37434792518616</v>
      </c>
      <c r="M35" s="283" t="n">
        <v>30.3019027709961</v>
      </c>
      <c r="N35" s="283" t="n">
        <v>0.102249160408974</v>
      </c>
      <c r="O35" s="286" t="n">
        <f aca="false">E35*N35</f>
        <v>29.4477581977844</v>
      </c>
    </row>
    <row r="36" s="276" customFormat="true" ht="18" hidden="false" customHeight="true" outlineLevel="0" collapsed="false">
      <c r="A36" s="277" t="n">
        <v>31</v>
      </c>
      <c r="B36" s="278" t="s">
        <v>174</v>
      </c>
      <c r="C36" s="279" t="s">
        <v>174</v>
      </c>
      <c r="D36" s="280" t="s">
        <v>228</v>
      </c>
      <c r="E36" s="281" t="n">
        <v>7200</v>
      </c>
      <c r="F36" s="282" t="n">
        <v>0</v>
      </c>
      <c r="G36" s="283" t="n">
        <v>0</v>
      </c>
      <c r="H36" s="284" t="n">
        <v>0</v>
      </c>
      <c r="I36" s="282" t="n">
        <v>0</v>
      </c>
      <c r="J36" s="283" t="n">
        <v>0</v>
      </c>
      <c r="K36" s="284" t="n">
        <v>0</v>
      </c>
      <c r="L36" s="282" t="n">
        <v>5.66323947906494</v>
      </c>
      <c r="M36" s="283" t="n">
        <v>359.725280761719</v>
      </c>
      <c r="N36" s="283" t="n">
        <v>2.03721046447754</v>
      </c>
      <c r="O36" s="286" t="n">
        <f aca="false">E36*N36</f>
        <v>14667.9153442383</v>
      </c>
    </row>
    <row r="37" s="276" customFormat="true" ht="18" hidden="true" customHeight="true" outlineLevel="0" collapsed="false">
      <c r="A37" s="277"/>
      <c r="B37" s="278"/>
      <c r="C37" s="279"/>
      <c r="D37" s="280"/>
      <c r="E37" s="281"/>
      <c r="F37" s="282"/>
      <c r="G37" s="283"/>
      <c r="H37" s="284"/>
      <c r="I37" s="282"/>
      <c r="J37" s="283"/>
      <c r="K37" s="284"/>
      <c r="L37" s="282"/>
      <c r="M37" s="283"/>
      <c r="N37" s="283"/>
      <c r="O37" s="286" t="n">
        <f aca="false">E37*N37</f>
        <v>0</v>
      </c>
    </row>
    <row r="38" s="276" customFormat="true" ht="18" hidden="true" customHeight="true" outlineLevel="0" collapsed="false">
      <c r="A38" s="277"/>
      <c r="B38" s="278"/>
      <c r="C38" s="279"/>
      <c r="D38" s="280"/>
      <c r="E38" s="281"/>
      <c r="F38" s="282"/>
      <c r="G38" s="283"/>
      <c r="H38" s="284"/>
      <c r="I38" s="282"/>
      <c r="J38" s="283"/>
      <c r="K38" s="284"/>
      <c r="L38" s="282"/>
      <c r="M38" s="283"/>
      <c r="N38" s="283"/>
      <c r="O38" s="286" t="n">
        <f aca="false">E38*N38</f>
        <v>0</v>
      </c>
    </row>
    <row r="39" s="276" customFormat="true" ht="18" hidden="true" customHeight="true" outlineLevel="0" collapsed="false">
      <c r="A39" s="277"/>
      <c r="B39" s="278"/>
      <c r="C39" s="279"/>
      <c r="D39" s="280"/>
      <c r="E39" s="281"/>
      <c r="F39" s="282"/>
      <c r="G39" s="283"/>
      <c r="H39" s="284"/>
      <c r="I39" s="282"/>
      <c r="J39" s="283"/>
      <c r="K39" s="284"/>
      <c r="L39" s="282"/>
      <c r="M39" s="283"/>
      <c r="N39" s="283"/>
      <c r="O39" s="286" t="n">
        <f aca="false">E39*N39</f>
        <v>0</v>
      </c>
    </row>
    <row r="40" s="276" customFormat="true" ht="18" hidden="true" customHeight="true" outlineLevel="0" collapsed="false">
      <c r="A40" s="277"/>
      <c r="B40" s="278"/>
      <c r="C40" s="279"/>
      <c r="D40" s="280"/>
      <c r="E40" s="281"/>
      <c r="F40" s="282"/>
      <c r="G40" s="283"/>
      <c r="H40" s="284"/>
      <c r="I40" s="282"/>
      <c r="J40" s="283"/>
      <c r="K40" s="284"/>
      <c r="L40" s="282"/>
      <c r="M40" s="283"/>
      <c r="N40" s="283"/>
      <c r="O40" s="286" t="n">
        <f aca="false">E40*N40</f>
        <v>0</v>
      </c>
    </row>
    <row r="41" s="276" customFormat="true" ht="18" hidden="true" customHeight="true" outlineLevel="0" collapsed="false">
      <c r="A41" s="277"/>
      <c r="B41" s="278"/>
      <c r="C41" s="279"/>
      <c r="D41" s="280"/>
      <c r="E41" s="281"/>
      <c r="F41" s="282"/>
      <c r="G41" s="283"/>
      <c r="H41" s="284"/>
      <c r="I41" s="282"/>
      <c r="J41" s="283"/>
      <c r="K41" s="284"/>
      <c r="L41" s="282"/>
      <c r="M41" s="283"/>
      <c r="N41" s="283"/>
      <c r="O41" s="286" t="n">
        <f aca="false">E41*N41</f>
        <v>0</v>
      </c>
    </row>
    <row r="42" s="276" customFormat="true" ht="18" hidden="true" customHeight="true" outlineLevel="0" collapsed="false">
      <c r="A42" s="277"/>
      <c r="B42" s="278"/>
      <c r="C42" s="279"/>
      <c r="D42" s="280"/>
      <c r="E42" s="281"/>
      <c r="F42" s="282"/>
      <c r="G42" s="283"/>
      <c r="H42" s="284"/>
      <c r="I42" s="282"/>
      <c r="J42" s="283"/>
      <c r="K42" s="284"/>
      <c r="L42" s="282"/>
      <c r="M42" s="283"/>
      <c r="N42" s="283"/>
      <c r="O42" s="286" t="n">
        <f aca="false">E42*N42</f>
        <v>0</v>
      </c>
    </row>
    <row r="43" s="276" customFormat="true" ht="18" hidden="true" customHeight="true" outlineLevel="0" collapsed="false">
      <c r="A43" s="277"/>
      <c r="B43" s="278"/>
      <c r="C43" s="279"/>
      <c r="D43" s="280"/>
      <c r="E43" s="281"/>
      <c r="F43" s="282"/>
      <c r="G43" s="283"/>
      <c r="H43" s="284"/>
      <c r="I43" s="282"/>
      <c r="J43" s="283"/>
      <c r="K43" s="284"/>
      <c r="L43" s="282"/>
      <c r="M43" s="283"/>
      <c r="N43" s="283"/>
      <c r="O43" s="286" t="n">
        <f aca="false">E43*N43</f>
        <v>0</v>
      </c>
    </row>
    <row r="44" s="276" customFormat="true" ht="18" hidden="true" customHeight="true" outlineLevel="0" collapsed="false">
      <c r="A44" s="277"/>
      <c r="B44" s="278"/>
      <c r="C44" s="279"/>
      <c r="D44" s="280"/>
      <c r="E44" s="281"/>
      <c r="F44" s="282"/>
      <c r="G44" s="283"/>
      <c r="H44" s="284"/>
      <c r="I44" s="282"/>
      <c r="J44" s="283"/>
      <c r="K44" s="284"/>
      <c r="L44" s="282"/>
      <c r="M44" s="283"/>
      <c r="N44" s="283"/>
      <c r="O44" s="286" t="n">
        <f aca="false">E44*N44</f>
        <v>0</v>
      </c>
    </row>
    <row r="45" s="276" customFormat="true" ht="18" hidden="true" customHeight="true" outlineLevel="0" collapsed="false">
      <c r="A45" s="277"/>
      <c r="B45" s="278"/>
      <c r="C45" s="279"/>
      <c r="D45" s="280"/>
      <c r="E45" s="281"/>
      <c r="F45" s="282"/>
      <c r="G45" s="283"/>
      <c r="H45" s="284"/>
      <c r="I45" s="282"/>
      <c r="J45" s="283"/>
      <c r="K45" s="284"/>
      <c r="L45" s="282"/>
      <c r="M45" s="283"/>
      <c r="N45" s="283"/>
      <c r="O45" s="286" t="n">
        <f aca="false">E45*N45</f>
        <v>0</v>
      </c>
    </row>
    <row r="46" s="276" customFormat="true" ht="18" hidden="true" customHeight="true" outlineLevel="0" collapsed="false">
      <c r="A46" s="277"/>
      <c r="B46" s="278"/>
      <c r="C46" s="279"/>
      <c r="D46" s="280"/>
      <c r="E46" s="281"/>
      <c r="F46" s="282"/>
      <c r="G46" s="283"/>
      <c r="H46" s="284"/>
      <c r="I46" s="282"/>
      <c r="J46" s="283"/>
      <c r="K46" s="284"/>
      <c r="L46" s="282"/>
      <c r="M46" s="283"/>
      <c r="N46" s="283"/>
      <c r="O46" s="286" t="n">
        <f aca="false">E46*N46</f>
        <v>0</v>
      </c>
    </row>
    <row r="47" s="276" customFormat="true" ht="18" hidden="true" customHeight="true" outlineLevel="0" collapsed="false">
      <c r="A47" s="277"/>
      <c r="B47" s="278"/>
      <c r="C47" s="279"/>
      <c r="D47" s="280"/>
      <c r="E47" s="281"/>
      <c r="F47" s="282"/>
      <c r="G47" s="283"/>
      <c r="H47" s="284"/>
      <c r="I47" s="282"/>
      <c r="J47" s="283"/>
      <c r="K47" s="284"/>
      <c r="L47" s="282"/>
      <c r="M47" s="283"/>
      <c r="N47" s="283"/>
      <c r="O47" s="286" t="n">
        <f aca="false">E47*N47</f>
        <v>0</v>
      </c>
    </row>
    <row r="48" s="276" customFormat="true" ht="18" hidden="true" customHeight="true" outlineLevel="0" collapsed="false">
      <c r="A48" s="277"/>
      <c r="B48" s="278"/>
      <c r="C48" s="279"/>
      <c r="D48" s="280"/>
      <c r="E48" s="281"/>
      <c r="F48" s="282"/>
      <c r="G48" s="283"/>
      <c r="H48" s="284"/>
      <c r="I48" s="282"/>
      <c r="J48" s="283"/>
      <c r="K48" s="284"/>
      <c r="L48" s="282"/>
      <c r="M48" s="283"/>
      <c r="N48" s="283"/>
      <c r="O48" s="286" t="n">
        <f aca="false">E48*N48</f>
        <v>0</v>
      </c>
    </row>
    <row r="49" s="276" customFormat="true" ht="18" hidden="true" customHeight="true" outlineLevel="0" collapsed="false">
      <c r="A49" s="277"/>
      <c r="B49" s="278"/>
      <c r="C49" s="279"/>
      <c r="D49" s="280"/>
      <c r="E49" s="281"/>
      <c r="F49" s="282"/>
      <c r="G49" s="283"/>
      <c r="H49" s="284"/>
      <c r="I49" s="282"/>
      <c r="J49" s="283"/>
      <c r="K49" s="284"/>
      <c r="L49" s="282"/>
      <c r="M49" s="283"/>
      <c r="N49" s="283"/>
      <c r="O49" s="286" t="n">
        <f aca="false">E49*N49</f>
        <v>0</v>
      </c>
    </row>
    <row r="50" s="276" customFormat="true" ht="18" hidden="true" customHeight="true" outlineLevel="0" collapsed="false">
      <c r="A50" s="277"/>
      <c r="B50" s="278"/>
      <c r="C50" s="279"/>
      <c r="D50" s="280"/>
      <c r="E50" s="281"/>
      <c r="F50" s="282"/>
      <c r="G50" s="283"/>
      <c r="H50" s="284"/>
      <c r="I50" s="282"/>
      <c r="J50" s="283"/>
      <c r="K50" s="284"/>
      <c r="L50" s="282"/>
      <c r="M50" s="283"/>
      <c r="N50" s="283"/>
      <c r="O50" s="286" t="n">
        <f aca="false">E50*N50</f>
        <v>0</v>
      </c>
    </row>
    <row r="51" s="276" customFormat="true" ht="18" hidden="true" customHeight="true" outlineLevel="0" collapsed="false">
      <c r="A51" s="277"/>
      <c r="B51" s="278"/>
      <c r="C51" s="279"/>
      <c r="D51" s="280"/>
      <c r="E51" s="281"/>
      <c r="F51" s="282"/>
      <c r="G51" s="283"/>
      <c r="H51" s="284"/>
      <c r="I51" s="282"/>
      <c r="J51" s="283"/>
      <c r="K51" s="284"/>
      <c r="L51" s="282"/>
      <c r="M51" s="283"/>
      <c r="N51" s="283"/>
      <c r="O51" s="286" t="n">
        <f aca="false">E51*N51</f>
        <v>0</v>
      </c>
    </row>
    <row r="52" s="276" customFormat="true" ht="18" hidden="true" customHeight="true" outlineLevel="0" collapsed="false">
      <c r="A52" s="277"/>
      <c r="B52" s="278"/>
      <c r="C52" s="279"/>
      <c r="D52" s="280"/>
      <c r="E52" s="281"/>
      <c r="F52" s="282"/>
      <c r="G52" s="283"/>
      <c r="H52" s="284"/>
      <c r="I52" s="282"/>
      <c r="J52" s="283"/>
      <c r="K52" s="284"/>
      <c r="L52" s="282"/>
      <c r="M52" s="283"/>
      <c r="N52" s="283"/>
      <c r="O52" s="286" t="n">
        <f aca="false">E52*N52</f>
        <v>0</v>
      </c>
    </row>
    <row r="53" s="276" customFormat="true" ht="18" hidden="true" customHeight="true" outlineLevel="0" collapsed="false">
      <c r="A53" s="277"/>
      <c r="B53" s="278"/>
      <c r="C53" s="279"/>
      <c r="D53" s="280"/>
      <c r="E53" s="281"/>
      <c r="F53" s="282"/>
      <c r="G53" s="283"/>
      <c r="H53" s="284"/>
      <c r="I53" s="282"/>
      <c r="J53" s="283"/>
      <c r="K53" s="284"/>
      <c r="L53" s="282"/>
      <c r="M53" s="283"/>
      <c r="N53" s="283"/>
      <c r="O53" s="286" t="n">
        <f aca="false">E53*N53</f>
        <v>0</v>
      </c>
    </row>
    <row r="54" s="276" customFormat="true" ht="18" hidden="true" customHeight="true" outlineLevel="0" collapsed="false">
      <c r="A54" s="277"/>
      <c r="B54" s="278"/>
      <c r="C54" s="279"/>
      <c r="D54" s="280"/>
      <c r="E54" s="281"/>
      <c r="F54" s="282"/>
      <c r="G54" s="283"/>
      <c r="H54" s="284"/>
      <c r="I54" s="282"/>
      <c r="J54" s="283"/>
      <c r="K54" s="284"/>
      <c r="L54" s="282"/>
      <c r="M54" s="283"/>
      <c r="N54" s="283"/>
      <c r="O54" s="286" t="n">
        <f aca="false">E54*N54</f>
        <v>0</v>
      </c>
    </row>
    <row r="55" s="276" customFormat="true" ht="18" hidden="true" customHeight="true" outlineLevel="0" collapsed="false">
      <c r="A55" s="277"/>
      <c r="B55" s="278"/>
      <c r="C55" s="279"/>
      <c r="D55" s="280"/>
      <c r="E55" s="281"/>
      <c r="F55" s="282"/>
      <c r="G55" s="283"/>
      <c r="H55" s="284"/>
      <c r="I55" s="282"/>
      <c r="J55" s="283"/>
      <c r="K55" s="284"/>
      <c r="L55" s="282"/>
      <c r="M55" s="283"/>
      <c r="N55" s="283"/>
      <c r="O55" s="286" t="n">
        <f aca="false">E55*N55</f>
        <v>0</v>
      </c>
    </row>
    <row r="56" s="276" customFormat="true" ht="18" hidden="true" customHeight="true" outlineLevel="0" collapsed="false">
      <c r="A56" s="277"/>
      <c r="B56" s="278"/>
      <c r="C56" s="279"/>
      <c r="D56" s="280"/>
      <c r="E56" s="281"/>
      <c r="F56" s="282"/>
      <c r="G56" s="283"/>
      <c r="H56" s="284"/>
      <c r="I56" s="282"/>
      <c r="J56" s="283"/>
      <c r="K56" s="284"/>
      <c r="L56" s="282"/>
      <c r="M56" s="283"/>
      <c r="N56" s="283"/>
      <c r="O56" s="286" t="n">
        <f aca="false">E56*N56</f>
        <v>0</v>
      </c>
    </row>
    <row r="57" s="276" customFormat="true" ht="18" hidden="true" customHeight="true" outlineLevel="0" collapsed="false">
      <c r="A57" s="277"/>
      <c r="B57" s="278"/>
      <c r="C57" s="279"/>
      <c r="D57" s="280"/>
      <c r="E57" s="281"/>
      <c r="F57" s="282"/>
      <c r="G57" s="283"/>
      <c r="H57" s="284"/>
      <c r="I57" s="282"/>
      <c r="J57" s="283"/>
      <c r="K57" s="284"/>
      <c r="L57" s="282"/>
      <c r="M57" s="283"/>
      <c r="N57" s="283"/>
      <c r="O57" s="286" t="n">
        <f aca="false">E57*N57</f>
        <v>0</v>
      </c>
    </row>
    <row r="58" s="276" customFormat="true" ht="18" hidden="true" customHeight="true" outlineLevel="0" collapsed="false">
      <c r="A58" s="277"/>
      <c r="B58" s="278"/>
      <c r="C58" s="279"/>
      <c r="D58" s="280"/>
      <c r="E58" s="281"/>
      <c r="F58" s="282"/>
      <c r="G58" s="283"/>
      <c r="H58" s="284"/>
      <c r="I58" s="282"/>
      <c r="J58" s="283"/>
      <c r="K58" s="284"/>
      <c r="L58" s="282"/>
      <c r="M58" s="283"/>
      <c r="N58" s="283"/>
      <c r="O58" s="286" t="n">
        <f aca="false">E58*N58</f>
        <v>0</v>
      </c>
    </row>
    <row r="59" s="276" customFormat="true" ht="18" hidden="true" customHeight="true" outlineLevel="0" collapsed="false">
      <c r="A59" s="277"/>
      <c r="B59" s="278"/>
      <c r="C59" s="279"/>
      <c r="D59" s="280"/>
      <c r="E59" s="281"/>
      <c r="F59" s="282"/>
      <c r="G59" s="283"/>
      <c r="H59" s="284"/>
      <c r="I59" s="282"/>
      <c r="J59" s="283"/>
      <c r="K59" s="284"/>
      <c r="L59" s="282"/>
      <c r="M59" s="283"/>
      <c r="N59" s="283"/>
      <c r="O59" s="286" t="n">
        <f aca="false">E59*N59</f>
        <v>0</v>
      </c>
    </row>
    <row r="60" s="276" customFormat="true" ht="18" hidden="true" customHeight="true" outlineLevel="0" collapsed="false">
      <c r="A60" s="277"/>
      <c r="B60" s="278"/>
      <c r="C60" s="279"/>
      <c r="D60" s="280"/>
      <c r="E60" s="281"/>
      <c r="F60" s="282"/>
      <c r="G60" s="283"/>
      <c r="H60" s="284"/>
      <c r="I60" s="282"/>
      <c r="J60" s="283"/>
      <c r="K60" s="284"/>
      <c r="L60" s="282"/>
      <c r="M60" s="283"/>
      <c r="N60" s="283"/>
      <c r="O60" s="286" t="n">
        <f aca="false">E60*N60</f>
        <v>0</v>
      </c>
    </row>
    <row r="61" s="276" customFormat="true" ht="18" hidden="true" customHeight="true" outlineLevel="0" collapsed="false">
      <c r="A61" s="277"/>
      <c r="B61" s="278"/>
      <c r="C61" s="279"/>
      <c r="D61" s="280"/>
      <c r="E61" s="281"/>
      <c r="F61" s="282"/>
      <c r="G61" s="283"/>
      <c r="H61" s="284"/>
      <c r="I61" s="282"/>
      <c r="J61" s="283"/>
      <c r="K61" s="284"/>
      <c r="L61" s="282"/>
      <c r="M61" s="283"/>
      <c r="N61" s="283"/>
      <c r="O61" s="286" t="n">
        <f aca="false">E61*N61</f>
        <v>0</v>
      </c>
    </row>
    <row r="62" s="276" customFormat="true" ht="18" hidden="true" customHeight="true" outlineLevel="0" collapsed="false">
      <c r="A62" s="277"/>
      <c r="B62" s="278"/>
      <c r="C62" s="279"/>
      <c r="D62" s="280"/>
      <c r="E62" s="281"/>
      <c r="F62" s="282"/>
      <c r="G62" s="283"/>
      <c r="H62" s="284"/>
      <c r="I62" s="282"/>
      <c r="J62" s="283"/>
      <c r="K62" s="284"/>
      <c r="L62" s="282"/>
      <c r="M62" s="283"/>
      <c r="N62" s="283"/>
      <c r="O62" s="286" t="n">
        <f aca="false">E62*N62</f>
        <v>0</v>
      </c>
    </row>
    <row r="63" s="276" customFormat="true" ht="18" hidden="true" customHeight="true" outlineLevel="0" collapsed="false">
      <c r="A63" s="277"/>
      <c r="B63" s="278"/>
      <c r="C63" s="279"/>
      <c r="D63" s="280"/>
      <c r="E63" s="281"/>
      <c r="F63" s="282"/>
      <c r="G63" s="283"/>
      <c r="H63" s="284"/>
      <c r="I63" s="282"/>
      <c r="J63" s="283"/>
      <c r="K63" s="284"/>
      <c r="L63" s="282"/>
      <c r="M63" s="283"/>
      <c r="N63" s="283"/>
      <c r="O63" s="286" t="n">
        <f aca="false">E63*N63</f>
        <v>0</v>
      </c>
    </row>
    <row r="64" s="276" customFormat="true" ht="18" hidden="true" customHeight="true" outlineLevel="0" collapsed="false">
      <c r="A64" s="277"/>
      <c r="B64" s="278"/>
      <c r="C64" s="279"/>
      <c r="D64" s="280"/>
      <c r="E64" s="281"/>
      <c r="F64" s="282"/>
      <c r="G64" s="283"/>
      <c r="H64" s="284"/>
      <c r="I64" s="282"/>
      <c r="J64" s="283"/>
      <c r="K64" s="284"/>
      <c r="L64" s="282"/>
      <c r="M64" s="283"/>
      <c r="N64" s="283"/>
      <c r="O64" s="286" t="n">
        <f aca="false">E64*N64</f>
        <v>0</v>
      </c>
    </row>
    <row r="65" s="276" customFormat="true" ht="18" hidden="true" customHeight="true" outlineLevel="0" collapsed="false">
      <c r="A65" s="277"/>
      <c r="B65" s="278"/>
      <c r="C65" s="279"/>
      <c r="D65" s="280"/>
      <c r="E65" s="281"/>
      <c r="F65" s="282"/>
      <c r="G65" s="283"/>
      <c r="H65" s="284"/>
      <c r="I65" s="282"/>
      <c r="J65" s="283"/>
      <c r="K65" s="284"/>
      <c r="L65" s="282"/>
      <c r="M65" s="283"/>
      <c r="N65" s="283"/>
      <c r="O65" s="286" t="n">
        <f aca="false">E65*N65</f>
        <v>0</v>
      </c>
    </row>
    <row r="66" s="276" customFormat="true" ht="18" hidden="true" customHeight="true" outlineLevel="0" collapsed="false">
      <c r="A66" s="277"/>
      <c r="B66" s="278"/>
      <c r="C66" s="279"/>
      <c r="D66" s="280"/>
      <c r="E66" s="281"/>
      <c r="F66" s="282"/>
      <c r="G66" s="283"/>
      <c r="H66" s="284"/>
      <c r="I66" s="282"/>
      <c r="J66" s="283"/>
      <c r="K66" s="284"/>
      <c r="L66" s="282"/>
      <c r="M66" s="283"/>
      <c r="N66" s="283"/>
      <c r="O66" s="286" t="n">
        <f aca="false">E66*N66</f>
        <v>0</v>
      </c>
    </row>
    <row r="67" s="276" customFormat="true" ht="18" hidden="true" customHeight="true" outlineLevel="0" collapsed="false">
      <c r="A67" s="277"/>
      <c r="B67" s="278"/>
      <c r="C67" s="279"/>
      <c r="D67" s="280"/>
      <c r="E67" s="281"/>
      <c r="F67" s="282"/>
      <c r="G67" s="283"/>
      <c r="H67" s="284"/>
      <c r="I67" s="282"/>
      <c r="J67" s="283"/>
      <c r="K67" s="284"/>
      <c r="L67" s="282"/>
      <c r="M67" s="283"/>
      <c r="N67" s="283"/>
      <c r="O67" s="286" t="n">
        <f aca="false">E67*N67</f>
        <v>0</v>
      </c>
    </row>
    <row r="68" s="276" customFormat="true" ht="18" hidden="true" customHeight="true" outlineLevel="0" collapsed="false">
      <c r="A68" s="277"/>
      <c r="B68" s="278"/>
      <c r="C68" s="279"/>
      <c r="D68" s="280"/>
      <c r="E68" s="281"/>
      <c r="F68" s="282"/>
      <c r="G68" s="283"/>
      <c r="H68" s="284"/>
      <c r="I68" s="282"/>
      <c r="J68" s="283"/>
      <c r="K68" s="284"/>
      <c r="L68" s="282"/>
      <c r="M68" s="283"/>
      <c r="N68" s="283"/>
      <c r="O68" s="286" t="n">
        <f aca="false">E68*N68</f>
        <v>0</v>
      </c>
    </row>
    <row r="69" s="276" customFormat="true" ht="18" hidden="true" customHeight="true" outlineLevel="0" collapsed="false">
      <c r="A69" s="277"/>
      <c r="B69" s="278"/>
      <c r="C69" s="279"/>
      <c r="D69" s="280"/>
      <c r="E69" s="281"/>
      <c r="F69" s="282"/>
      <c r="G69" s="283"/>
      <c r="H69" s="284"/>
      <c r="I69" s="282"/>
      <c r="J69" s="283"/>
      <c r="K69" s="284"/>
      <c r="L69" s="282"/>
      <c r="M69" s="283"/>
      <c r="N69" s="283"/>
      <c r="O69" s="286" t="n">
        <f aca="false">E69*N69</f>
        <v>0</v>
      </c>
    </row>
    <row r="70" s="276" customFormat="true" ht="18" hidden="true" customHeight="true" outlineLevel="0" collapsed="false">
      <c r="A70" s="277"/>
      <c r="B70" s="278"/>
      <c r="C70" s="279"/>
      <c r="D70" s="280"/>
      <c r="E70" s="281"/>
      <c r="F70" s="282"/>
      <c r="G70" s="283"/>
      <c r="H70" s="284"/>
      <c r="I70" s="282"/>
      <c r="J70" s="283"/>
      <c r="K70" s="284"/>
      <c r="L70" s="282"/>
      <c r="M70" s="283"/>
      <c r="N70" s="283"/>
      <c r="O70" s="286" t="n">
        <f aca="false">E70*N70</f>
        <v>0</v>
      </c>
    </row>
    <row r="71" s="276" customFormat="true" ht="18" hidden="true" customHeight="true" outlineLevel="0" collapsed="false">
      <c r="A71" s="277"/>
      <c r="B71" s="278"/>
      <c r="C71" s="279"/>
      <c r="D71" s="280"/>
      <c r="E71" s="281"/>
      <c r="F71" s="282"/>
      <c r="G71" s="283"/>
      <c r="H71" s="284"/>
      <c r="I71" s="282"/>
      <c r="J71" s="283"/>
      <c r="K71" s="284"/>
      <c r="L71" s="282"/>
      <c r="M71" s="283"/>
      <c r="N71" s="283"/>
      <c r="O71" s="286" t="n">
        <f aca="false">E71*N71</f>
        <v>0</v>
      </c>
    </row>
    <row r="72" s="276" customFormat="true" ht="18" hidden="true" customHeight="true" outlineLevel="0" collapsed="false">
      <c r="A72" s="277"/>
      <c r="B72" s="278"/>
      <c r="C72" s="279"/>
      <c r="D72" s="280"/>
      <c r="E72" s="281"/>
      <c r="F72" s="282"/>
      <c r="G72" s="283"/>
      <c r="H72" s="284"/>
      <c r="I72" s="282"/>
      <c r="J72" s="283"/>
      <c r="K72" s="284"/>
      <c r="L72" s="282"/>
      <c r="M72" s="283"/>
      <c r="N72" s="283"/>
      <c r="O72" s="286" t="n">
        <f aca="false">E72*N72</f>
        <v>0</v>
      </c>
    </row>
    <row r="73" s="276" customFormat="true" ht="18" hidden="true" customHeight="true" outlineLevel="0" collapsed="false">
      <c r="A73" s="277"/>
      <c r="B73" s="278"/>
      <c r="C73" s="279"/>
      <c r="D73" s="280"/>
      <c r="E73" s="281"/>
      <c r="F73" s="282"/>
      <c r="G73" s="283"/>
      <c r="H73" s="284"/>
      <c r="I73" s="282"/>
      <c r="J73" s="283"/>
      <c r="K73" s="284"/>
      <c r="L73" s="282"/>
      <c r="M73" s="283"/>
      <c r="N73" s="283"/>
      <c r="O73" s="286" t="n">
        <f aca="false">E73*N73</f>
        <v>0</v>
      </c>
    </row>
    <row r="74" s="276" customFormat="true" ht="18" hidden="true" customHeight="true" outlineLevel="0" collapsed="false">
      <c r="A74" s="277"/>
      <c r="B74" s="278"/>
      <c r="C74" s="279"/>
      <c r="D74" s="280"/>
      <c r="E74" s="281"/>
      <c r="F74" s="282"/>
      <c r="G74" s="283"/>
      <c r="H74" s="284"/>
      <c r="I74" s="282"/>
      <c r="J74" s="283"/>
      <c r="K74" s="284"/>
      <c r="L74" s="282"/>
      <c r="M74" s="283"/>
      <c r="N74" s="283"/>
      <c r="O74" s="286" t="n">
        <f aca="false">E74*N74</f>
        <v>0</v>
      </c>
    </row>
    <row r="75" s="276" customFormat="true" ht="18" hidden="true" customHeight="true" outlineLevel="0" collapsed="false">
      <c r="A75" s="277"/>
      <c r="B75" s="278"/>
      <c r="C75" s="279"/>
      <c r="D75" s="280"/>
      <c r="E75" s="281"/>
      <c r="F75" s="282"/>
      <c r="G75" s="283"/>
      <c r="H75" s="284"/>
      <c r="I75" s="282"/>
      <c r="J75" s="283"/>
      <c r="K75" s="284"/>
      <c r="L75" s="282"/>
      <c r="M75" s="283"/>
      <c r="N75" s="283"/>
      <c r="O75" s="286" t="n">
        <f aca="false">E75*N75</f>
        <v>0</v>
      </c>
    </row>
    <row r="76" s="276" customFormat="true" ht="18" hidden="true" customHeight="true" outlineLevel="0" collapsed="false">
      <c r="A76" s="277"/>
      <c r="B76" s="278"/>
      <c r="C76" s="279"/>
      <c r="D76" s="280"/>
      <c r="E76" s="281"/>
      <c r="F76" s="282"/>
      <c r="G76" s="283"/>
      <c r="H76" s="284"/>
      <c r="I76" s="282"/>
      <c r="J76" s="283"/>
      <c r="K76" s="284"/>
      <c r="L76" s="282"/>
      <c r="M76" s="283"/>
      <c r="N76" s="283"/>
      <c r="O76" s="286" t="n">
        <f aca="false">E76*N76</f>
        <v>0</v>
      </c>
    </row>
    <row r="77" s="276" customFormat="true" ht="18" hidden="true" customHeight="true" outlineLevel="0" collapsed="false">
      <c r="A77" s="277"/>
      <c r="B77" s="278"/>
      <c r="C77" s="279"/>
      <c r="D77" s="280"/>
      <c r="E77" s="281"/>
      <c r="F77" s="282"/>
      <c r="G77" s="283"/>
      <c r="H77" s="284"/>
      <c r="I77" s="282"/>
      <c r="J77" s="283"/>
      <c r="K77" s="284"/>
      <c r="L77" s="282"/>
      <c r="M77" s="283"/>
      <c r="N77" s="283"/>
      <c r="O77" s="286" t="n">
        <f aca="false">E77*N77</f>
        <v>0</v>
      </c>
    </row>
    <row r="78" s="276" customFormat="true" ht="18" hidden="true" customHeight="true" outlineLevel="0" collapsed="false">
      <c r="A78" s="277"/>
      <c r="B78" s="278"/>
      <c r="C78" s="279"/>
      <c r="D78" s="280"/>
      <c r="E78" s="281"/>
      <c r="F78" s="282"/>
      <c r="G78" s="283"/>
      <c r="H78" s="284"/>
      <c r="I78" s="282"/>
      <c r="J78" s="283"/>
      <c r="K78" s="284"/>
      <c r="L78" s="282"/>
      <c r="M78" s="283"/>
      <c r="N78" s="283"/>
      <c r="O78" s="286" t="n">
        <f aca="false">E78*N78</f>
        <v>0</v>
      </c>
    </row>
    <row r="79" s="276" customFormat="true" ht="18" hidden="true" customHeight="true" outlineLevel="0" collapsed="false">
      <c r="A79" s="277"/>
      <c r="B79" s="278"/>
      <c r="C79" s="279"/>
      <c r="D79" s="280"/>
      <c r="E79" s="281"/>
      <c r="F79" s="282"/>
      <c r="G79" s="283"/>
      <c r="H79" s="284"/>
      <c r="I79" s="282"/>
      <c r="J79" s="283"/>
      <c r="K79" s="284"/>
      <c r="L79" s="282"/>
      <c r="M79" s="283"/>
      <c r="N79" s="283"/>
      <c r="O79" s="286" t="n">
        <f aca="false">E79*N79</f>
        <v>0</v>
      </c>
    </row>
    <row r="80" s="276" customFormat="true" ht="18" hidden="true" customHeight="true" outlineLevel="0" collapsed="false">
      <c r="A80" s="277"/>
      <c r="B80" s="278"/>
      <c r="C80" s="279"/>
      <c r="D80" s="280"/>
      <c r="E80" s="281"/>
      <c r="F80" s="282"/>
      <c r="G80" s="283"/>
      <c r="H80" s="284"/>
      <c r="I80" s="282"/>
      <c r="J80" s="283"/>
      <c r="K80" s="284"/>
      <c r="L80" s="282"/>
      <c r="M80" s="283"/>
      <c r="N80" s="283"/>
      <c r="O80" s="286" t="n">
        <f aca="false">E80*N80</f>
        <v>0</v>
      </c>
    </row>
    <row r="81" s="276" customFormat="true" ht="18" hidden="true" customHeight="true" outlineLevel="0" collapsed="false">
      <c r="A81" s="277"/>
      <c r="B81" s="278"/>
      <c r="C81" s="279"/>
      <c r="D81" s="280"/>
      <c r="E81" s="281"/>
      <c r="F81" s="282"/>
      <c r="G81" s="283"/>
      <c r="H81" s="284"/>
      <c r="I81" s="282"/>
      <c r="J81" s="283"/>
      <c r="K81" s="284"/>
      <c r="L81" s="282"/>
      <c r="M81" s="283"/>
      <c r="N81" s="283"/>
      <c r="O81" s="286" t="n">
        <f aca="false">E81*N81</f>
        <v>0</v>
      </c>
    </row>
    <row r="82" s="276" customFormat="true" ht="18" hidden="true" customHeight="true" outlineLevel="0" collapsed="false">
      <c r="A82" s="277"/>
      <c r="B82" s="278"/>
      <c r="C82" s="279"/>
      <c r="D82" s="280"/>
      <c r="E82" s="281"/>
      <c r="F82" s="282"/>
      <c r="G82" s="283"/>
      <c r="H82" s="284"/>
      <c r="I82" s="282"/>
      <c r="J82" s="283"/>
      <c r="K82" s="284"/>
      <c r="L82" s="282"/>
      <c r="M82" s="283"/>
      <c r="N82" s="283"/>
      <c r="O82" s="286" t="n">
        <f aca="false">E82*N82</f>
        <v>0</v>
      </c>
    </row>
    <row r="83" s="276" customFormat="true" ht="18" hidden="true" customHeight="true" outlineLevel="0" collapsed="false">
      <c r="A83" s="277"/>
      <c r="B83" s="278"/>
      <c r="C83" s="279"/>
      <c r="D83" s="280"/>
      <c r="E83" s="281"/>
      <c r="F83" s="282"/>
      <c r="G83" s="283"/>
      <c r="H83" s="284"/>
      <c r="I83" s="282"/>
      <c r="J83" s="283"/>
      <c r="K83" s="284"/>
      <c r="L83" s="282"/>
      <c r="M83" s="283"/>
      <c r="N83" s="283"/>
      <c r="O83" s="286" t="n">
        <f aca="false">E83*N83</f>
        <v>0</v>
      </c>
    </row>
    <row r="84" s="276" customFormat="true" ht="18" hidden="true" customHeight="true" outlineLevel="0" collapsed="false">
      <c r="A84" s="277"/>
      <c r="B84" s="278"/>
      <c r="C84" s="279"/>
      <c r="D84" s="280"/>
      <c r="E84" s="281"/>
      <c r="F84" s="282"/>
      <c r="G84" s="283"/>
      <c r="H84" s="284"/>
      <c r="I84" s="282"/>
      <c r="J84" s="283"/>
      <c r="K84" s="284"/>
      <c r="L84" s="282"/>
      <c r="M84" s="283"/>
      <c r="N84" s="283"/>
      <c r="O84" s="286" t="n">
        <f aca="false">E84*N84</f>
        <v>0</v>
      </c>
    </row>
    <row r="85" s="276" customFormat="true" ht="18" hidden="true" customHeight="true" outlineLevel="0" collapsed="false">
      <c r="A85" s="277"/>
      <c r="B85" s="278"/>
      <c r="C85" s="279"/>
      <c r="D85" s="280"/>
      <c r="E85" s="281"/>
      <c r="F85" s="282"/>
      <c r="G85" s="283"/>
      <c r="H85" s="284"/>
      <c r="I85" s="282"/>
      <c r="J85" s="283"/>
      <c r="K85" s="284"/>
      <c r="L85" s="282"/>
      <c r="M85" s="283"/>
      <c r="N85" s="283"/>
      <c r="O85" s="286" t="n">
        <f aca="false">E85*N85</f>
        <v>0</v>
      </c>
    </row>
    <row r="86" s="276" customFormat="true" ht="18" hidden="true" customHeight="true" outlineLevel="0" collapsed="false">
      <c r="A86" s="277"/>
      <c r="B86" s="278"/>
      <c r="C86" s="279"/>
      <c r="D86" s="280"/>
      <c r="E86" s="281"/>
      <c r="F86" s="282"/>
      <c r="G86" s="283"/>
      <c r="H86" s="284"/>
      <c r="I86" s="282"/>
      <c r="J86" s="283"/>
      <c r="K86" s="284"/>
      <c r="L86" s="282"/>
      <c r="M86" s="283"/>
      <c r="N86" s="283"/>
      <c r="O86" s="286" t="n">
        <f aca="false">E86*N86</f>
        <v>0</v>
      </c>
    </row>
    <row r="87" s="276" customFormat="true" ht="18" hidden="true" customHeight="true" outlineLevel="0" collapsed="false">
      <c r="A87" s="277"/>
      <c r="B87" s="278"/>
      <c r="C87" s="279"/>
      <c r="D87" s="280"/>
      <c r="E87" s="281"/>
      <c r="F87" s="282"/>
      <c r="G87" s="283"/>
      <c r="H87" s="284"/>
      <c r="I87" s="282"/>
      <c r="J87" s="283"/>
      <c r="K87" s="284"/>
      <c r="L87" s="282"/>
      <c r="M87" s="283"/>
      <c r="N87" s="283"/>
      <c r="O87" s="286" t="n">
        <f aca="false">E87*N87</f>
        <v>0</v>
      </c>
    </row>
    <row r="88" s="276" customFormat="true" ht="18" hidden="true" customHeight="true" outlineLevel="0" collapsed="false">
      <c r="A88" s="277"/>
      <c r="B88" s="278"/>
      <c r="C88" s="279"/>
      <c r="D88" s="280"/>
      <c r="E88" s="281"/>
      <c r="F88" s="282"/>
      <c r="G88" s="283"/>
      <c r="H88" s="284"/>
      <c r="I88" s="282"/>
      <c r="J88" s="283"/>
      <c r="K88" s="284"/>
      <c r="L88" s="282"/>
      <c r="M88" s="283"/>
      <c r="N88" s="283"/>
      <c r="O88" s="286" t="n">
        <f aca="false">E88*N88</f>
        <v>0</v>
      </c>
    </row>
    <row r="89" s="276" customFormat="true" ht="18" hidden="true" customHeight="true" outlineLevel="0" collapsed="false">
      <c r="A89" s="277"/>
      <c r="B89" s="278"/>
      <c r="C89" s="279"/>
      <c r="D89" s="280"/>
      <c r="E89" s="281"/>
      <c r="F89" s="282"/>
      <c r="G89" s="283"/>
      <c r="H89" s="284"/>
      <c r="I89" s="282"/>
      <c r="J89" s="283"/>
      <c r="K89" s="284"/>
      <c r="L89" s="282"/>
      <c r="M89" s="283"/>
      <c r="N89" s="283"/>
      <c r="O89" s="286" t="n">
        <f aca="false">E89*N89</f>
        <v>0</v>
      </c>
    </row>
    <row r="90" s="276" customFormat="true" ht="18" hidden="true" customHeight="true" outlineLevel="0" collapsed="false">
      <c r="A90" s="277"/>
      <c r="B90" s="278"/>
      <c r="C90" s="279"/>
      <c r="D90" s="280"/>
      <c r="E90" s="281"/>
      <c r="F90" s="282"/>
      <c r="G90" s="283"/>
      <c r="H90" s="284"/>
      <c r="I90" s="282"/>
      <c r="J90" s="283"/>
      <c r="K90" s="284"/>
      <c r="L90" s="282"/>
      <c r="M90" s="283"/>
      <c r="N90" s="283"/>
      <c r="O90" s="286" t="n">
        <f aca="false">E90*N90</f>
        <v>0</v>
      </c>
    </row>
    <row r="91" s="276" customFormat="true" ht="18" hidden="true" customHeight="true" outlineLevel="0" collapsed="false">
      <c r="A91" s="277"/>
      <c r="B91" s="278"/>
      <c r="C91" s="279"/>
      <c r="D91" s="280"/>
      <c r="E91" s="281"/>
      <c r="F91" s="282"/>
      <c r="G91" s="283"/>
      <c r="H91" s="284"/>
      <c r="I91" s="282"/>
      <c r="J91" s="283"/>
      <c r="K91" s="284"/>
      <c r="L91" s="282"/>
      <c r="M91" s="283"/>
      <c r="N91" s="283"/>
      <c r="O91" s="286" t="n">
        <f aca="false">E91*N91</f>
        <v>0</v>
      </c>
    </row>
    <row r="92" s="276" customFormat="true" ht="18" hidden="true" customHeight="true" outlineLevel="0" collapsed="false">
      <c r="A92" s="277"/>
      <c r="B92" s="278"/>
      <c r="C92" s="279"/>
      <c r="D92" s="280"/>
      <c r="E92" s="281"/>
      <c r="F92" s="282"/>
      <c r="G92" s="283"/>
      <c r="H92" s="284"/>
      <c r="I92" s="282"/>
      <c r="J92" s="283"/>
      <c r="K92" s="284"/>
      <c r="L92" s="282"/>
      <c r="M92" s="283"/>
      <c r="N92" s="283"/>
      <c r="O92" s="286" t="n">
        <f aca="false">E92*N92</f>
        <v>0</v>
      </c>
    </row>
    <row r="93" s="276" customFormat="true" ht="18" hidden="true" customHeight="true" outlineLevel="0" collapsed="false">
      <c r="A93" s="277"/>
      <c r="B93" s="278"/>
      <c r="C93" s="279"/>
      <c r="D93" s="280"/>
      <c r="E93" s="281"/>
      <c r="F93" s="282"/>
      <c r="G93" s="283"/>
      <c r="H93" s="284"/>
      <c r="I93" s="282"/>
      <c r="J93" s="283"/>
      <c r="K93" s="284"/>
      <c r="L93" s="282"/>
      <c r="M93" s="283"/>
      <c r="N93" s="283"/>
      <c r="O93" s="286" t="n">
        <f aca="false">E93*N93</f>
        <v>0</v>
      </c>
    </row>
    <row r="94" s="276" customFormat="true" ht="18" hidden="true" customHeight="true" outlineLevel="0" collapsed="false">
      <c r="A94" s="277"/>
      <c r="B94" s="278"/>
      <c r="C94" s="279"/>
      <c r="D94" s="280"/>
      <c r="E94" s="281"/>
      <c r="F94" s="282"/>
      <c r="G94" s="283"/>
      <c r="H94" s="284"/>
      <c r="I94" s="282"/>
      <c r="J94" s="283"/>
      <c r="K94" s="284"/>
      <c r="L94" s="282"/>
      <c r="M94" s="283"/>
      <c r="N94" s="283"/>
      <c r="O94" s="286" t="n">
        <f aca="false">E94*N94</f>
        <v>0</v>
      </c>
    </row>
    <row r="95" s="276" customFormat="true" ht="18" hidden="true" customHeight="true" outlineLevel="0" collapsed="false">
      <c r="A95" s="277"/>
      <c r="B95" s="278"/>
      <c r="C95" s="279"/>
      <c r="D95" s="280"/>
      <c r="E95" s="281"/>
      <c r="F95" s="282"/>
      <c r="G95" s="283"/>
      <c r="H95" s="284"/>
      <c r="I95" s="282"/>
      <c r="J95" s="283"/>
      <c r="K95" s="284"/>
      <c r="L95" s="282"/>
      <c r="M95" s="283"/>
      <c r="N95" s="283"/>
      <c r="O95" s="286" t="n">
        <f aca="false">E95*N95</f>
        <v>0</v>
      </c>
    </row>
    <row r="96" s="276" customFormat="true" ht="18" hidden="true" customHeight="true" outlineLevel="0" collapsed="false">
      <c r="A96" s="277"/>
      <c r="B96" s="278"/>
      <c r="C96" s="279"/>
      <c r="D96" s="280"/>
      <c r="E96" s="281"/>
      <c r="F96" s="282"/>
      <c r="G96" s="283"/>
      <c r="H96" s="284"/>
      <c r="I96" s="282"/>
      <c r="J96" s="283"/>
      <c r="K96" s="284"/>
      <c r="L96" s="282"/>
      <c r="M96" s="283"/>
      <c r="N96" s="283"/>
      <c r="O96" s="286" t="n">
        <f aca="false">E96*N96</f>
        <v>0</v>
      </c>
    </row>
    <row r="97" s="276" customFormat="true" ht="18" hidden="true" customHeight="true" outlineLevel="0" collapsed="false">
      <c r="A97" s="277"/>
      <c r="B97" s="278"/>
      <c r="C97" s="279"/>
      <c r="D97" s="280"/>
      <c r="E97" s="281"/>
      <c r="F97" s="282"/>
      <c r="G97" s="283"/>
      <c r="H97" s="284"/>
      <c r="I97" s="282"/>
      <c r="J97" s="283"/>
      <c r="K97" s="284"/>
      <c r="L97" s="282"/>
      <c r="M97" s="283"/>
      <c r="N97" s="283"/>
      <c r="O97" s="286" t="n">
        <f aca="false">E97*N97</f>
        <v>0</v>
      </c>
    </row>
    <row r="98" s="276" customFormat="true" ht="18" hidden="true" customHeight="true" outlineLevel="0" collapsed="false">
      <c r="A98" s="277"/>
      <c r="B98" s="278"/>
      <c r="C98" s="279"/>
      <c r="D98" s="280"/>
      <c r="E98" s="281"/>
      <c r="F98" s="282"/>
      <c r="G98" s="283"/>
      <c r="H98" s="284"/>
      <c r="I98" s="282"/>
      <c r="J98" s="283"/>
      <c r="K98" s="284"/>
      <c r="L98" s="282"/>
      <c r="M98" s="283"/>
      <c r="N98" s="283"/>
      <c r="O98" s="286" t="n">
        <f aca="false">E98*N98</f>
        <v>0</v>
      </c>
    </row>
    <row r="99" s="276" customFormat="true" ht="18" hidden="true" customHeight="true" outlineLevel="0" collapsed="false">
      <c r="A99" s="277"/>
      <c r="B99" s="278"/>
      <c r="C99" s="279"/>
      <c r="D99" s="280"/>
      <c r="E99" s="281"/>
      <c r="F99" s="282"/>
      <c r="G99" s="283"/>
      <c r="H99" s="284"/>
      <c r="I99" s="282"/>
      <c r="J99" s="283"/>
      <c r="K99" s="284"/>
      <c r="L99" s="282"/>
      <c r="M99" s="283"/>
      <c r="N99" s="283"/>
      <c r="O99" s="286" t="n">
        <f aca="false">E99*N99</f>
        <v>0</v>
      </c>
    </row>
    <row r="100" s="276" customFormat="true" ht="18" hidden="true" customHeight="true" outlineLevel="0" collapsed="false">
      <c r="A100" s="277"/>
      <c r="B100" s="278"/>
      <c r="C100" s="279"/>
      <c r="D100" s="280"/>
      <c r="E100" s="281"/>
      <c r="F100" s="282"/>
      <c r="G100" s="283"/>
      <c r="H100" s="284"/>
      <c r="I100" s="282"/>
      <c r="J100" s="283"/>
      <c r="K100" s="284"/>
      <c r="L100" s="282"/>
      <c r="M100" s="283"/>
      <c r="N100" s="283"/>
      <c r="O100" s="286" t="n">
        <f aca="false">E100*N100</f>
        <v>0</v>
      </c>
    </row>
    <row r="101" s="276" customFormat="true" ht="18" hidden="true" customHeight="true" outlineLevel="0" collapsed="false">
      <c r="A101" s="277"/>
      <c r="B101" s="278"/>
      <c r="C101" s="279"/>
      <c r="D101" s="280"/>
      <c r="E101" s="281"/>
      <c r="F101" s="282"/>
      <c r="G101" s="283"/>
      <c r="H101" s="284"/>
      <c r="I101" s="282"/>
      <c r="J101" s="283"/>
      <c r="K101" s="284"/>
      <c r="L101" s="282"/>
      <c r="M101" s="283"/>
      <c r="N101" s="283"/>
      <c r="O101" s="286" t="n">
        <f aca="false">E101*N101</f>
        <v>0</v>
      </c>
    </row>
    <row r="102" s="276" customFormat="true" ht="18" hidden="true" customHeight="true" outlineLevel="0" collapsed="false">
      <c r="A102" s="277"/>
      <c r="B102" s="278"/>
      <c r="C102" s="279"/>
      <c r="D102" s="280"/>
      <c r="E102" s="281"/>
      <c r="F102" s="282"/>
      <c r="G102" s="283"/>
      <c r="H102" s="284"/>
      <c r="I102" s="282"/>
      <c r="J102" s="283"/>
      <c r="K102" s="284"/>
      <c r="L102" s="282"/>
      <c r="M102" s="283"/>
      <c r="N102" s="283"/>
      <c r="O102" s="286" t="n">
        <f aca="false">E102*N102</f>
        <v>0</v>
      </c>
    </row>
    <row r="103" s="276" customFormat="true" ht="18" hidden="true" customHeight="true" outlineLevel="0" collapsed="false">
      <c r="A103" s="277"/>
      <c r="B103" s="278"/>
      <c r="C103" s="279"/>
      <c r="D103" s="280"/>
      <c r="E103" s="281"/>
      <c r="F103" s="282"/>
      <c r="G103" s="283"/>
      <c r="H103" s="284"/>
      <c r="I103" s="282"/>
      <c r="J103" s="283"/>
      <c r="K103" s="284"/>
      <c r="L103" s="282"/>
      <c r="M103" s="283"/>
      <c r="N103" s="283"/>
      <c r="O103" s="286" t="n">
        <f aca="false">E103*N103</f>
        <v>0</v>
      </c>
    </row>
    <row r="104" s="276" customFormat="true" ht="18" hidden="true" customHeight="true" outlineLevel="0" collapsed="false">
      <c r="A104" s="277"/>
      <c r="B104" s="278"/>
      <c r="C104" s="279"/>
      <c r="D104" s="280"/>
      <c r="E104" s="281"/>
      <c r="F104" s="282"/>
      <c r="G104" s="283"/>
      <c r="H104" s="284"/>
      <c r="I104" s="282"/>
      <c r="J104" s="283"/>
      <c r="K104" s="284"/>
      <c r="L104" s="282"/>
      <c r="M104" s="283"/>
      <c r="N104" s="283"/>
      <c r="O104" s="286" t="n">
        <f aca="false">E104*N104</f>
        <v>0</v>
      </c>
    </row>
    <row r="105" s="276" customFormat="true" ht="18" hidden="true" customHeight="true" outlineLevel="0" collapsed="false">
      <c r="A105" s="287"/>
      <c r="B105" s="288"/>
      <c r="C105" s="289"/>
      <c r="D105" s="290"/>
      <c r="E105" s="291"/>
      <c r="F105" s="292"/>
      <c r="G105" s="293"/>
      <c r="H105" s="294"/>
      <c r="I105" s="292"/>
      <c r="J105" s="293"/>
      <c r="K105" s="294"/>
      <c r="L105" s="292"/>
      <c r="M105" s="293"/>
      <c r="N105" s="295"/>
      <c r="O105" s="296" t="n">
        <f aca="false">E105*N105</f>
        <v>0</v>
      </c>
    </row>
    <row r="106" s="276" customFormat="true" ht="18" hidden="false" customHeight="true" outlineLevel="0" collapsed="false">
      <c r="A106" s="297"/>
      <c r="B106" s="298"/>
      <c r="C106" s="299"/>
      <c r="D106" s="300"/>
      <c r="E106" s="301"/>
      <c r="F106" s="302"/>
      <c r="G106" s="303"/>
      <c r="H106" s="304"/>
      <c r="I106" s="302"/>
      <c r="J106" s="303"/>
      <c r="K106" s="304"/>
      <c r="L106" s="302"/>
      <c r="M106" s="303"/>
      <c r="N106" s="305"/>
      <c r="O106" s="306"/>
    </row>
    <row r="107" s="276" customFormat="true" ht="9.75" hidden="false" customHeight="true" outlineLevel="0" collapsed="false">
      <c r="A107" s="297"/>
      <c r="B107" s="307"/>
      <c r="C107" s="308"/>
      <c r="D107" s="309"/>
      <c r="E107" s="310"/>
      <c r="F107" s="311"/>
      <c r="G107" s="312"/>
      <c r="H107" s="313"/>
      <c r="I107" s="311"/>
      <c r="J107" s="312"/>
      <c r="K107" s="313"/>
      <c r="L107" s="311"/>
      <c r="M107" s="312"/>
      <c r="N107" s="314"/>
      <c r="O107" s="315"/>
    </row>
    <row r="108" s="229" customFormat="true" ht="18" hidden="false" customHeight="true" outlineLevel="0" collapsed="false">
      <c r="A108" s="316"/>
      <c r="B108" s="317" t="s">
        <v>229</v>
      </c>
      <c r="C108" s="318"/>
      <c r="D108" s="319"/>
      <c r="E108" s="320" t="n">
        <f aca="false">SUM(E6:E105)</f>
        <v>18628</v>
      </c>
      <c r="F108" s="321" t="n">
        <f aca="false">SUMPRODUCT(F6:F105,$E$6:$E$105)/$E$108</f>
        <v>3.04378184111097</v>
      </c>
      <c r="G108" s="322"/>
      <c r="H108" s="321" t="n">
        <f aca="false">SUMPRODUCT(H6:H105,$E$6:$E$105)/$E$108</f>
        <v>1.62769149776587</v>
      </c>
      <c r="I108" s="321" t="n">
        <f aca="false">SUMPRODUCT(I6:I105,$E$6:$E$105)/$E$108</f>
        <v>2.99039952560943</v>
      </c>
      <c r="J108" s="322"/>
      <c r="K108" s="321" t="n">
        <f aca="false">SUMPRODUCT(K6:K105,$E$6:$E$105)/$E$108</f>
        <v>0.734438542416609</v>
      </c>
      <c r="L108" s="321" t="n">
        <f aca="false">SUMPRODUCT(L6:L105,$E$6:$E$105)/$E$108</f>
        <v>7.92778876602381</v>
      </c>
      <c r="M108" s="322"/>
      <c r="N108" s="321" t="n">
        <f aca="false">SUMPRODUCT(N6:N105,$E$6:$E$105)/$E$108</f>
        <v>3.52502686318849</v>
      </c>
      <c r="O108" s="320" t="n">
        <f aca="false">SUM(O6:O105)</f>
        <v>65664.2004074752</v>
      </c>
    </row>
    <row r="109" s="244" customFormat="true" ht="18" hidden="false" customHeight="true" outlineLevel="0" collapsed="false">
      <c r="A109" s="323"/>
      <c r="B109" s="324" t="s">
        <v>230</v>
      </c>
      <c r="C109" s="325"/>
      <c r="D109" s="326"/>
      <c r="E109" s="327"/>
      <c r="F109" s="324"/>
      <c r="G109" s="328"/>
      <c r="H109" s="329" t="n">
        <f aca="false">H108*$D$111</f>
        <v>0.406922874441468</v>
      </c>
      <c r="I109" s="324"/>
      <c r="J109" s="328"/>
      <c r="K109" s="329" t="n">
        <f aca="false">K108*$D$111</f>
        <v>0.183609635604152</v>
      </c>
      <c r="L109" s="330"/>
      <c r="M109" s="330"/>
      <c r="N109" s="329" t="n">
        <f aca="false">'Erfassung Zonen'!AF67</f>
        <v>1.91354131698608</v>
      </c>
      <c r="O109" s="331" t="n">
        <f aca="false">N109*E108</f>
        <v>35645.4476528168</v>
      </c>
    </row>
    <row r="110" s="229" customFormat="true" ht="18" hidden="false" customHeight="true" outlineLevel="0" collapsed="false">
      <c r="A110" s="316"/>
      <c r="B110" s="332" t="s">
        <v>231</v>
      </c>
      <c r="C110" s="333"/>
      <c r="D110" s="334"/>
      <c r="E110" s="335"/>
      <c r="F110" s="336"/>
      <c r="G110" s="336"/>
      <c r="H110" s="329" t="n">
        <f aca="false">SUM(H108:H109)</f>
        <v>2.03461437220734</v>
      </c>
      <c r="I110" s="336"/>
      <c r="J110" s="336"/>
      <c r="K110" s="329" t="n">
        <f aca="false">SUM(K108:K109)</f>
        <v>0.918048178020762</v>
      </c>
      <c r="L110" s="336"/>
      <c r="M110" s="336"/>
      <c r="N110" s="329" t="n">
        <f aca="false">SUM(N108:N109)</f>
        <v>5.43856818017458</v>
      </c>
      <c r="O110" s="331" t="n">
        <f aca="false">SUM(O108:O109)</f>
        <v>101309.648060292</v>
      </c>
    </row>
    <row r="111" s="229" customFormat="true" ht="18" hidden="false" customHeight="true" outlineLevel="0" collapsed="false">
      <c r="B111" s="337" t="s">
        <v>232</v>
      </c>
      <c r="C111" s="338"/>
      <c r="D111" s="339" t="n">
        <v>0.25</v>
      </c>
      <c r="E111" s="340"/>
      <c r="L111" s="341"/>
      <c r="M111" s="341"/>
    </row>
    <row r="112" s="342" customFormat="true" ht="18" hidden="false" customHeight="true" outlineLevel="0" collapsed="false">
      <c r="B112" s="343" t="s">
        <v>233</v>
      </c>
      <c r="C112" s="343"/>
      <c r="D112" s="344" t="str">
        <f aca="false">IF(COUNTIF(D6:D105,"x")=MAX(A6:A105),"Ja","Nein")</f>
        <v>Ja</v>
      </c>
      <c r="E112" s="344"/>
      <c r="L112" s="345"/>
      <c r="M112" s="345"/>
    </row>
    <row r="113" customFormat="false" ht="15" hidden="false" customHeight="false" outlineLevel="0" collapsed="false">
      <c r="B113" s="346"/>
      <c r="C113" s="346"/>
      <c r="D113" s="347"/>
      <c r="E113" s="347"/>
    </row>
    <row r="114" customFormat="false" ht="15" hidden="false" customHeight="false" outlineLevel="0" collapsed="false">
      <c r="B114" s="346"/>
      <c r="C114" s="346"/>
      <c r="D114" s="347"/>
      <c r="E114" s="347"/>
    </row>
    <row r="115" customFormat="false" ht="15" hidden="false" customHeight="false" outlineLevel="0" collapsed="false">
      <c r="B115" s="346"/>
      <c r="C115" s="346"/>
      <c r="D115" s="347"/>
      <c r="E115" s="347"/>
    </row>
    <row r="116" customFormat="false" ht="15" hidden="false" customHeight="false" outlineLevel="0" collapsed="false">
      <c r="B116" s="346"/>
      <c r="C116" s="346"/>
      <c r="D116" s="347"/>
      <c r="E116" s="347"/>
    </row>
    <row r="117" customFormat="false" ht="15" hidden="false" customHeight="false" outlineLevel="0" collapsed="false">
      <c r="B117" s="346"/>
      <c r="C117" s="346"/>
      <c r="D117" s="347"/>
      <c r="E117" s="347"/>
    </row>
    <row r="118" customFormat="false" ht="15" hidden="false" customHeight="false" outlineLevel="0" collapsed="false">
      <c r="B118" s="346"/>
      <c r="C118" s="346"/>
      <c r="D118" s="347"/>
      <c r="E118" s="347"/>
    </row>
    <row r="119" customFormat="false" ht="15" hidden="false" customHeight="false" outlineLevel="0" collapsed="false">
      <c r="B119" s="346"/>
      <c r="C119" s="346"/>
      <c r="D119" s="347"/>
      <c r="E119" s="347"/>
      <c r="M119" s="203" t="s">
        <v>234</v>
      </c>
    </row>
    <row r="120" customFormat="false" ht="15" hidden="false" customHeight="false" outlineLevel="0" collapsed="false">
      <c r="B120" s="348"/>
      <c r="C120" s="348"/>
      <c r="D120" s="349"/>
      <c r="E120" s="349"/>
    </row>
    <row r="121" customFormat="false" ht="15" hidden="false" customHeight="false" outlineLevel="0" collapsed="false">
      <c r="B121" s="348"/>
      <c r="C121" s="348"/>
      <c r="D121" s="349"/>
      <c r="E121" s="349"/>
    </row>
    <row r="122" customFormat="false" ht="15" hidden="false" customHeight="false" outlineLevel="0" collapsed="false">
      <c r="B122" s="348"/>
      <c r="C122" s="348"/>
      <c r="D122" s="349"/>
      <c r="E122" s="349"/>
    </row>
    <row r="123" customFormat="false" ht="15" hidden="false" customHeight="false" outlineLevel="0" collapsed="false">
      <c r="B123" s="348"/>
      <c r="C123" s="348"/>
      <c r="D123" s="349"/>
      <c r="E123" s="349"/>
    </row>
    <row r="124" customFormat="false" ht="15" hidden="false" customHeight="false" outlineLevel="0" collapsed="false">
      <c r="B124" s="348"/>
      <c r="C124" s="348"/>
      <c r="D124" s="349"/>
      <c r="E124" s="349"/>
    </row>
    <row r="125" customFormat="false" ht="15" hidden="false" customHeight="false" outlineLevel="0" collapsed="false">
      <c r="B125" s="348"/>
      <c r="C125" s="348"/>
      <c r="D125" s="349"/>
      <c r="E125" s="349"/>
    </row>
    <row r="126" customFormat="false" ht="15" hidden="false" customHeight="false" outlineLevel="0" collapsed="false">
      <c r="B126" s="348"/>
      <c r="C126" s="348"/>
      <c r="D126" s="349"/>
      <c r="E126" s="349"/>
    </row>
    <row r="127" customFormat="false" ht="15" hidden="false" customHeight="false" outlineLevel="0" collapsed="false">
      <c r="B127" s="348"/>
      <c r="C127" s="348"/>
      <c r="D127" s="349"/>
      <c r="E127" s="349"/>
    </row>
    <row r="128" customFormat="false" ht="15" hidden="false" customHeight="false" outlineLevel="0" collapsed="false">
      <c r="B128" s="348"/>
      <c r="C128" s="348"/>
      <c r="D128" s="349"/>
      <c r="E128" s="349"/>
    </row>
    <row r="129" customFormat="false" ht="15" hidden="false" customHeight="false" outlineLevel="0" collapsed="false">
      <c r="B129" s="348"/>
      <c r="C129" s="348"/>
      <c r="D129" s="349"/>
      <c r="E129" s="349"/>
    </row>
    <row r="130" customFormat="false" ht="15" hidden="false" customHeight="false" outlineLevel="0" collapsed="false">
      <c r="B130" s="348"/>
      <c r="C130" s="348"/>
      <c r="D130" s="349"/>
      <c r="E130" s="349"/>
    </row>
    <row r="131" customFormat="false" ht="15" hidden="false" customHeight="false" outlineLevel="0" collapsed="false">
      <c r="B131" s="348"/>
      <c r="C131" s="348"/>
      <c r="D131" s="349"/>
      <c r="E131" s="349"/>
    </row>
    <row r="132" customFormat="false" ht="15" hidden="false" customHeight="false" outlineLevel="0" collapsed="false">
      <c r="B132" s="348"/>
      <c r="C132" s="348"/>
      <c r="D132" s="349"/>
      <c r="E132" s="349"/>
    </row>
    <row r="133" customFormat="false" ht="15" hidden="false" customHeight="false" outlineLevel="0" collapsed="false">
      <c r="B133" s="348"/>
      <c r="C133" s="348"/>
      <c r="D133" s="349"/>
      <c r="E133" s="349"/>
    </row>
    <row r="134" customFormat="false" ht="15" hidden="false" customHeight="false" outlineLevel="0" collapsed="false">
      <c r="B134" s="348"/>
      <c r="C134" s="348"/>
      <c r="D134" s="349"/>
      <c r="E134" s="349"/>
    </row>
    <row r="135" customFormat="false" ht="15" hidden="false" customHeight="false" outlineLevel="0" collapsed="false">
      <c r="B135" s="348"/>
      <c r="C135" s="348"/>
      <c r="D135" s="349"/>
      <c r="E135" s="349"/>
    </row>
    <row r="136" customFormat="false" ht="15" hidden="false" customHeight="false" outlineLevel="0" collapsed="false">
      <c r="B136" s="348"/>
      <c r="C136" s="348"/>
      <c r="D136" s="349"/>
      <c r="E136" s="349"/>
    </row>
    <row r="137" customFormat="false" ht="15" hidden="false" customHeight="false" outlineLevel="0" collapsed="false">
      <c r="B137" s="348"/>
      <c r="C137" s="348"/>
      <c r="D137" s="349"/>
      <c r="E137" s="349"/>
    </row>
    <row r="138" customFormat="false" ht="15" hidden="false" customHeight="false" outlineLevel="0" collapsed="false">
      <c r="B138" s="348"/>
      <c r="C138" s="348"/>
      <c r="D138" s="349"/>
      <c r="E138" s="349"/>
    </row>
    <row r="139" customFormat="false" ht="15" hidden="false" customHeight="false" outlineLevel="0" collapsed="false">
      <c r="B139" s="348"/>
      <c r="C139" s="348"/>
      <c r="D139" s="349"/>
      <c r="E139" s="349"/>
    </row>
    <row r="140" customFormat="false" ht="15" hidden="false" customHeight="false" outlineLevel="0" collapsed="false">
      <c r="B140" s="348"/>
      <c r="C140" s="348"/>
      <c r="D140" s="349"/>
      <c r="E140" s="349"/>
    </row>
    <row r="141" customFormat="false" ht="15" hidden="false" customHeight="false" outlineLevel="0" collapsed="false">
      <c r="B141" s="348"/>
      <c r="C141" s="348"/>
      <c r="D141" s="349"/>
      <c r="E141" s="349"/>
    </row>
    <row r="142" customFormat="false" ht="15" hidden="false" customHeight="false" outlineLevel="0" collapsed="false">
      <c r="B142" s="348"/>
      <c r="C142" s="348"/>
      <c r="D142" s="349"/>
      <c r="E142" s="349"/>
    </row>
    <row r="143" customFormat="false" ht="15" hidden="false" customHeight="false" outlineLevel="0" collapsed="false">
      <c r="B143" s="348"/>
      <c r="C143" s="348"/>
      <c r="D143" s="349"/>
      <c r="E143" s="349"/>
    </row>
  </sheetData>
  <sheetProtection sheet="true" password="c5d0" objects="true" scenarios="true"/>
  <mergeCells count="5">
    <mergeCell ref="F3:K3"/>
    <mergeCell ref="L3:O3"/>
    <mergeCell ref="F4:H4"/>
    <mergeCell ref="I4:K4"/>
    <mergeCell ref="B112:C112"/>
  </mergeCells>
  <conditionalFormatting sqref="N6:N107">
    <cfRule type="cellIs" priority="2" operator="greaterThan" aboveAverage="0" equalAverage="0" bottom="0" percent="0" rank="0" text="" dxfId="4">
      <formula>$H6</formula>
    </cfRule>
  </conditionalFormatting>
  <printOptions headings="false" gridLines="false" gridLinesSet="true" horizontalCentered="true" verticalCentered="false"/>
  <pageMargins left="0.590277777777778" right="0.6" top="0.6"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_Eingabe.startmenue">
                <anchor moveWithCells="true" sizeWithCells="false">
                  <from>
                    <xdr:col>8</xdr:col>
                    <xdr:colOff>392040</xdr:colOff>
                    <xdr:row>0</xdr:row>
                    <xdr:rowOff>200160</xdr:rowOff>
                  </from>
                  <to>
                    <xdr:col>10</xdr:col>
                    <xdr:colOff>322920</xdr:colOff>
                    <xdr:row>1</xdr:row>
                    <xdr:rowOff>228600</xdr:rowOff>
                  </to>
                </anchor>
              </controlPr>
            </control>
          </mc:Choice>
        </mc:AlternateContent>
        <mc:AlternateContent xmlns:mc="http://schemas.openxmlformats.org/markup-compatibility/2006">
          <mc:Choice Requires="x14">
            <control shapeId="1002" r:id="rId4" name="Button 11">
              <controlPr defaultSize="0" print="false" autoFill="0" autoPict="0" macro="Modul_Eingabe.uebersicht_erzeugen">
                <anchor moveWithCells="true" sizeWithCells="false">
                  <from>
                    <xdr:col>5</xdr:col>
                    <xdr:colOff>553320</xdr:colOff>
                    <xdr:row>0</xdr:row>
                    <xdr:rowOff>181440</xdr:rowOff>
                  </from>
                  <to>
                    <xdr:col>7</xdr:col>
                    <xdr:colOff>483840</xdr:colOff>
                    <xdr:row>1</xdr:row>
                    <xdr:rowOff>218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C1067"/>
  <sheetViews>
    <sheetView showFormulas="false" showGridLines="false" showRowColHeaders="true" showZeros="true" rightToLeft="false" tabSelected="false" showOutlineSymbols="true" defaultGridColor="true" view="normal" topLeftCell="AB1" colorId="64" zoomScale="150" zoomScaleNormal="150" zoomScalePageLayoutView="100" workbookViewId="0">
      <selection pane="topLeft" activeCell="Z39" activeCellId="0" sqref="Z39"/>
    </sheetView>
  </sheetViews>
  <sheetFormatPr defaultColWidth="11.0546875" defaultRowHeight="12.75" zeroHeight="false" outlineLevelRow="0" outlineLevelCol="0"/>
  <cols>
    <col collapsed="false" customWidth="true" hidden="false" outlineLevel="0" max="1" min="1" style="92" width="7.99"/>
    <col collapsed="false" customWidth="true" hidden="false" outlineLevel="0" max="2" min="2" style="92" width="26.42"/>
    <col collapsed="false" customWidth="true" hidden="false" outlineLevel="0" max="3" min="3" style="92" width="35.7"/>
    <col collapsed="false" customWidth="true" hidden="false" outlineLevel="0" max="4" min="4" style="92" width="11.7"/>
    <col collapsed="false" customWidth="true" hidden="false" outlineLevel="0" max="5" min="5" style="92" width="13.28"/>
    <col collapsed="false" customWidth="true" hidden="false" outlineLevel="0" max="6" min="6" style="92" width="5.56"/>
    <col collapsed="false" customWidth="true" hidden="false" outlineLevel="0" max="12" min="7" style="92" width="7.56"/>
    <col collapsed="false" customWidth="true" hidden="false" outlineLevel="0" max="13" min="13" style="92" width="8.99"/>
    <col collapsed="false" customWidth="true" hidden="false" outlineLevel="0" max="14" min="14" style="92" width="7.56"/>
    <col collapsed="false" customWidth="true" hidden="false" outlineLevel="0" max="15" min="15" style="92" width="10.28"/>
    <col collapsed="false" customWidth="true" hidden="false" outlineLevel="0" max="16" min="16" style="92" width="7.56"/>
    <col collapsed="false" customWidth="true" hidden="false" outlineLevel="0" max="17" min="17" style="92" width="8.41"/>
    <col collapsed="false" customWidth="true" hidden="false" outlineLevel="0" max="18" min="18" style="92" width="7.56"/>
    <col collapsed="false" customWidth="true" hidden="false" outlineLevel="0" max="19" min="19" style="92" width="10.85"/>
    <col collapsed="false" customWidth="true" hidden="false" outlineLevel="0" max="20" min="20" style="92" width="12.7"/>
    <col collapsed="false" customWidth="true" hidden="false" outlineLevel="0" max="22" min="22" style="92" width="13.14"/>
    <col collapsed="false" customWidth="true" hidden="false" outlineLevel="0" max="23" min="23" style="92" width="14.14"/>
    <col collapsed="false" customWidth="true" hidden="false" outlineLevel="0" max="25" min="25" style="92" width="13.41"/>
    <col collapsed="false" customWidth="true" hidden="false" outlineLevel="0" max="27" min="27" style="92" width="12.28"/>
    <col collapsed="false" customWidth="true" hidden="false" outlineLevel="0" max="28" min="28" style="92" width="11.28"/>
    <col collapsed="false" customWidth="true" hidden="false" outlineLevel="0" max="29" min="29" style="92" width="11.56"/>
    <col collapsed="false" customWidth="true" hidden="false" outlineLevel="0" max="30" min="30" style="92" width="12.28"/>
    <col collapsed="false" customWidth="true" hidden="false" outlineLevel="0" max="31" min="31" style="92" width="11.56"/>
    <col collapsed="false" customWidth="true" hidden="false" outlineLevel="0" max="32" min="32" style="92" width="14.41"/>
    <col collapsed="false" customWidth="true" hidden="false" outlineLevel="0" max="33" min="33" style="92" width="11.56"/>
    <col collapsed="false" customWidth="true" hidden="false" outlineLevel="0" max="35" min="34" style="92" width="12.28"/>
    <col collapsed="false" customWidth="true" hidden="false" outlineLevel="0" max="36" min="36" style="92" width="4.7"/>
    <col collapsed="false" customWidth="true" hidden="false" outlineLevel="0" max="51" min="51" style="92" width="10.28"/>
    <col collapsed="false" customWidth="true" hidden="false" outlineLevel="0" max="53" min="53" style="92" width="14.7"/>
    <col collapsed="false" customWidth="true" hidden="false" outlineLevel="0" max="56" min="56" style="92" width="14.7"/>
    <col collapsed="false" customWidth="true" hidden="false" outlineLevel="0" max="58" min="58" style="92" width="9.99"/>
    <col collapsed="false" customWidth="true" hidden="false" outlineLevel="0" max="59" min="59" style="92" width="12.42"/>
    <col collapsed="false" customWidth="true" hidden="false" outlineLevel="0" max="61" min="61" style="92" width="12.14"/>
    <col collapsed="false" customWidth="true" hidden="false" outlineLevel="0" max="62" min="62" style="92" width="11.99"/>
    <col collapsed="false" customWidth="true" hidden="false" outlineLevel="0" max="64" min="63" style="92" width="12.14"/>
    <col collapsed="false" customWidth="true" hidden="false" outlineLevel="0" max="70" min="68" style="92" width="13.85"/>
    <col collapsed="false" customWidth="true" hidden="false" outlineLevel="0" max="71" min="71" style="92" width="3.85"/>
    <col collapsed="false" customWidth="true" hidden="false" outlineLevel="0" max="72" min="72" style="92" width="13.14"/>
    <col collapsed="false" customWidth="true" hidden="false" outlineLevel="0" max="73" min="73" style="92" width="12.42"/>
    <col collapsed="false" customWidth="true" hidden="false" outlineLevel="0" max="76" min="75" style="92" width="11.99"/>
  </cols>
  <sheetData>
    <row r="1" customFormat="false" ht="22.5" hidden="false" customHeight="true" outlineLevel="0" collapsed="false">
      <c r="A1" s="350" t="s">
        <v>235</v>
      </c>
      <c r="B1" s="351"/>
      <c r="C1" s="351"/>
      <c r="D1" s="351"/>
      <c r="E1" s="351"/>
      <c r="F1" s="351"/>
      <c r="G1" s="351"/>
      <c r="H1" s="351"/>
      <c r="I1" s="351"/>
      <c r="J1" s="351"/>
      <c r="K1" s="351"/>
      <c r="L1" s="351"/>
      <c r="M1" s="351"/>
      <c r="N1" s="351"/>
      <c r="O1" s="351"/>
      <c r="P1" s="351"/>
      <c r="Q1" s="351"/>
      <c r="R1" s="351"/>
      <c r="S1" s="351"/>
      <c r="T1" s="351"/>
      <c r="U1" s="351"/>
      <c r="V1" s="351"/>
      <c r="W1" s="351"/>
      <c r="X1" s="351"/>
      <c r="Y1" s="351"/>
      <c r="Z1" s="351"/>
      <c r="AA1" s="351"/>
      <c r="AB1" s="351"/>
      <c r="AC1" s="351"/>
      <c r="AD1" s="351"/>
      <c r="AE1" s="351"/>
      <c r="AF1" s="351"/>
      <c r="AG1" s="351"/>
      <c r="AH1" s="351"/>
      <c r="AI1" s="351"/>
      <c r="AK1" s="352"/>
      <c r="AL1" s="352"/>
      <c r="AM1" s="352"/>
      <c r="AN1" s="352"/>
      <c r="AO1" s="352"/>
      <c r="AP1" s="352"/>
      <c r="AQ1" s="352"/>
      <c r="AR1" s="352"/>
      <c r="AS1" s="352"/>
      <c r="AT1" s="352"/>
      <c r="AU1" s="352"/>
      <c r="AV1" s="352"/>
      <c r="AW1" s="352"/>
      <c r="AX1" s="352"/>
      <c r="AY1" s="352"/>
      <c r="AZ1" s="352"/>
      <c r="BA1" s="352"/>
      <c r="BB1" s="352"/>
      <c r="BC1" s="352"/>
      <c r="BD1" s="352"/>
      <c r="BE1" s="352"/>
      <c r="BF1" s="352"/>
      <c r="BG1" s="352"/>
      <c r="BH1" s="352"/>
      <c r="BI1" s="352"/>
      <c r="BJ1" s="352"/>
      <c r="BK1" s="352"/>
      <c r="BL1" s="352"/>
    </row>
    <row r="2" customFormat="false" ht="25.5" hidden="false" customHeight="true" outlineLevel="0" collapsed="false"/>
    <row r="3" s="357" customFormat="true" ht="24.75" hidden="false" customHeight="true" outlineLevel="0" collapsed="false">
      <c r="A3" s="353" t="s">
        <v>236</v>
      </c>
      <c r="B3" s="354"/>
      <c r="C3" s="354"/>
      <c r="D3" s="354"/>
      <c r="E3" s="354"/>
      <c r="F3" s="354"/>
      <c r="G3" s="354"/>
      <c r="H3" s="354"/>
      <c r="I3" s="354"/>
      <c r="J3" s="354"/>
      <c r="K3" s="354"/>
      <c r="L3" s="354"/>
      <c r="M3" s="354"/>
      <c r="N3" s="354"/>
      <c r="O3" s="354"/>
      <c r="P3" s="354"/>
      <c r="Q3" s="354"/>
      <c r="R3" s="354"/>
      <c r="S3" s="355"/>
      <c r="T3" s="356" t="s">
        <v>237</v>
      </c>
      <c r="U3" s="356"/>
      <c r="V3" s="354"/>
      <c r="W3" s="354"/>
      <c r="X3" s="354"/>
      <c r="Y3" s="354"/>
      <c r="Z3" s="354"/>
      <c r="AA3" s="354"/>
      <c r="AB3" s="354"/>
      <c r="AC3" s="354"/>
      <c r="AD3" s="354"/>
      <c r="AE3" s="354"/>
      <c r="AF3" s="354"/>
      <c r="AG3" s="354"/>
      <c r="AH3" s="354"/>
      <c r="AI3" s="355"/>
      <c r="AK3" s="356" t="s">
        <v>238</v>
      </c>
      <c r="AL3" s="358"/>
      <c r="AM3" s="354"/>
      <c r="AN3" s="354"/>
      <c r="AO3" s="354"/>
      <c r="AP3" s="354"/>
      <c r="AQ3" s="354"/>
      <c r="AR3" s="354"/>
      <c r="AS3" s="354"/>
      <c r="AT3" s="354"/>
      <c r="AU3" s="354"/>
      <c r="AV3" s="354"/>
      <c r="AW3" s="354"/>
      <c r="AX3" s="354"/>
      <c r="AY3" s="354"/>
      <c r="AZ3" s="354"/>
      <c r="BA3" s="354"/>
      <c r="BB3" s="354"/>
      <c r="BC3" s="354"/>
      <c r="BD3" s="358"/>
      <c r="BE3" s="354"/>
      <c r="BF3" s="354"/>
      <c r="BG3" s="354"/>
      <c r="BH3" s="354"/>
      <c r="BI3" s="354"/>
      <c r="BJ3" s="354"/>
      <c r="BK3" s="354"/>
      <c r="BL3" s="354"/>
      <c r="BM3" s="354"/>
      <c r="BN3" s="354"/>
      <c r="BO3" s="354"/>
      <c r="BP3" s="354"/>
      <c r="BQ3" s="354"/>
      <c r="BR3" s="355"/>
      <c r="BT3" s="356" t="s">
        <v>239</v>
      </c>
      <c r="BU3" s="354"/>
      <c r="BV3" s="354"/>
      <c r="BW3" s="354"/>
      <c r="BX3" s="354"/>
      <c r="BY3" s="354"/>
      <c r="BZ3" s="355"/>
    </row>
    <row r="4" s="373" customFormat="true" ht="33.75" hidden="false" customHeight="true" outlineLevel="0" collapsed="false">
      <c r="A4" s="359" t="s">
        <v>240</v>
      </c>
      <c r="B4" s="359"/>
      <c r="C4" s="359"/>
      <c r="D4" s="359"/>
      <c r="E4" s="359"/>
      <c r="F4" s="359"/>
      <c r="G4" s="360" t="s">
        <v>241</v>
      </c>
      <c r="H4" s="360"/>
      <c r="I4" s="360"/>
      <c r="J4" s="360"/>
      <c r="K4" s="360"/>
      <c r="L4" s="360"/>
      <c r="M4" s="360"/>
      <c r="N4" s="360"/>
      <c r="O4" s="361" t="s">
        <v>242</v>
      </c>
      <c r="P4" s="361"/>
      <c r="Q4" s="361"/>
      <c r="R4" s="361"/>
      <c r="S4" s="361"/>
      <c r="T4" s="362" t="s">
        <v>234</v>
      </c>
      <c r="U4" s="363" t="s">
        <v>243</v>
      </c>
      <c r="V4" s="363"/>
      <c r="W4" s="363"/>
      <c r="X4" s="363"/>
      <c r="Y4" s="364" t="s">
        <v>244</v>
      </c>
      <c r="Z4" s="364"/>
      <c r="AA4" s="365" t="s">
        <v>245</v>
      </c>
      <c r="AB4" s="365"/>
      <c r="AC4" s="366" t="s">
        <v>246</v>
      </c>
      <c r="AD4" s="366"/>
      <c r="AE4" s="366"/>
      <c r="AF4" s="367" t="s">
        <v>247</v>
      </c>
      <c r="AG4" s="366" t="s">
        <v>248</v>
      </c>
      <c r="AH4" s="366"/>
      <c r="AI4" s="368" t="s">
        <v>249</v>
      </c>
      <c r="AJ4" s="92"/>
      <c r="AK4" s="369"/>
      <c r="AL4" s="370" t="s">
        <v>240</v>
      </c>
      <c r="AM4" s="370"/>
      <c r="AN4" s="370"/>
      <c r="AO4" s="370"/>
      <c r="AP4" s="370"/>
      <c r="AQ4" s="370"/>
      <c r="AR4" s="370"/>
      <c r="AS4" s="370"/>
      <c r="AT4" s="370"/>
      <c r="AU4" s="371" t="s">
        <v>250</v>
      </c>
      <c r="AV4" s="371"/>
      <c r="AW4" s="371"/>
      <c r="AX4" s="371"/>
      <c r="AY4" s="371"/>
      <c r="AZ4" s="371"/>
      <c r="BA4" s="371"/>
      <c r="BB4" s="371" t="s">
        <v>251</v>
      </c>
      <c r="BC4" s="371"/>
      <c r="BD4" s="361" t="s">
        <v>111</v>
      </c>
      <c r="BE4" s="361"/>
      <c r="BF4" s="361"/>
      <c r="BG4" s="361"/>
      <c r="BH4" s="361"/>
      <c r="BI4" s="372" t="s">
        <v>122</v>
      </c>
      <c r="BJ4" s="372"/>
      <c r="BK4" s="361" t="s">
        <v>252</v>
      </c>
      <c r="BL4" s="361"/>
      <c r="BM4" s="361"/>
      <c r="BN4" s="361"/>
      <c r="BO4" s="361"/>
      <c r="BP4" s="361"/>
      <c r="BQ4" s="361"/>
      <c r="BR4" s="361"/>
      <c r="BT4" s="371" t="s">
        <v>253</v>
      </c>
      <c r="BU4" s="371"/>
      <c r="BV4" s="371"/>
      <c r="BW4" s="371"/>
      <c r="BX4" s="371"/>
      <c r="BY4" s="371"/>
      <c r="BZ4" s="371"/>
    </row>
    <row r="5" s="390" customFormat="true" ht="84.75" hidden="false" customHeight="true" outlineLevel="0" collapsed="false">
      <c r="A5" s="374" t="s">
        <v>55</v>
      </c>
      <c r="B5" s="375" t="s">
        <v>254</v>
      </c>
      <c r="C5" s="375" t="s">
        <v>240</v>
      </c>
      <c r="D5" s="375" t="s">
        <v>255</v>
      </c>
      <c r="E5" s="375" t="s">
        <v>256</v>
      </c>
      <c r="F5" s="376" t="s">
        <v>257</v>
      </c>
      <c r="G5" s="377" t="s">
        <v>258</v>
      </c>
      <c r="H5" s="375" t="s">
        <v>259</v>
      </c>
      <c r="I5" s="375" t="s">
        <v>260</v>
      </c>
      <c r="J5" s="375" t="s">
        <v>261</v>
      </c>
      <c r="K5" s="375" t="s">
        <v>262</v>
      </c>
      <c r="L5" s="375" t="s">
        <v>263</v>
      </c>
      <c r="M5" s="375" t="s">
        <v>264</v>
      </c>
      <c r="N5" s="378" t="s">
        <v>265</v>
      </c>
      <c r="O5" s="379" t="s">
        <v>266</v>
      </c>
      <c r="P5" s="375" t="s">
        <v>267</v>
      </c>
      <c r="Q5" s="375" t="s">
        <v>268</v>
      </c>
      <c r="R5" s="375" t="s">
        <v>269</v>
      </c>
      <c r="S5" s="378" t="s">
        <v>270</v>
      </c>
      <c r="T5" s="375" t="s">
        <v>271</v>
      </c>
      <c r="U5" s="375" t="s">
        <v>272</v>
      </c>
      <c r="V5" s="380" t="s">
        <v>273</v>
      </c>
      <c r="W5" s="381" t="s">
        <v>274</v>
      </c>
      <c r="X5" s="382" t="s">
        <v>275</v>
      </c>
      <c r="Y5" s="383" t="s">
        <v>276</v>
      </c>
      <c r="Z5" s="378" t="s">
        <v>277</v>
      </c>
      <c r="AA5" s="375" t="s">
        <v>278</v>
      </c>
      <c r="AB5" s="378" t="s">
        <v>279</v>
      </c>
      <c r="AC5" s="379" t="s">
        <v>280</v>
      </c>
      <c r="AD5" s="375" t="s">
        <v>281</v>
      </c>
      <c r="AE5" s="378" t="s">
        <v>282</v>
      </c>
      <c r="AF5" s="380" t="s">
        <v>283</v>
      </c>
      <c r="AG5" s="383" t="s">
        <v>284</v>
      </c>
      <c r="AH5" s="378" t="s">
        <v>285</v>
      </c>
      <c r="AI5" s="384" t="s">
        <v>286</v>
      </c>
      <c r="AJ5" s="385"/>
      <c r="AK5" s="386" t="s">
        <v>287</v>
      </c>
      <c r="AL5" s="379" t="s">
        <v>288</v>
      </c>
      <c r="AM5" s="375" t="s">
        <v>289</v>
      </c>
      <c r="AN5" s="375" t="s">
        <v>290</v>
      </c>
      <c r="AO5" s="375" t="s">
        <v>291</v>
      </c>
      <c r="AP5" s="375" t="s">
        <v>292</v>
      </c>
      <c r="AQ5" s="375" t="s">
        <v>293</v>
      </c>
      <c r="AR5" s="375" t="s">
        <v>294</v>
      </c>
      <c r="AS5" s="375" t="s">
        <v>295</v>
      </c>
      <c r="AT5" s="380" t="s">
        <v>296</v>
      </c>
      <c r="AU5" s="383" t="s">
        <v>297</v>
      </c>
      <c r="AV5" s="375" t="s">
        <v>298</v>
      </c>
      <c r="AW5" s="375" t="s">
        <v>299</v>
      </c>
      <c r="AX5" s="375" t="s">
        <v>300</v>
      </c>
      <c r="AY5" s="379" t="s">
        <v>301</v>
      </c>
      <c r="AZ5" s="375" t="s">
        <v>302</v>
      </c>
      <c r="BA5" s="378" t="s">
        <v>303</v>
      </c>
      <c r="BB5" s="379" t="s">
        <v>304</v>
      </c>
      <c r="BC5" s="375" t="s">
        <v>305</v>
      </c>
      <c r="BD5" s="387" t="s">
        <v>306</v>
      </c>
      <c r="BE5" s="379" t="s">
        <v>307</v>
      </c>
      <c r="BF5" s="380" t="s">
        <v>308</v>
      </c>
      <c r="BG5" s="388" t="s">
        <v>309</v>
      </c>
      <c r="BH5" s="382" t="s">
        <v>310</v>
      </c>
      <c r="BI5" s="379" t="s">
        <v>311</v>
      </c>
      <c r="BJ5" s="375" t="s">
        <v>312</v>
      </c>
      <c r="BK5" s="386" t="s">
        <v>313</v>
      </c>
      <c r="BL5" s="388" t="s">
        <v>314</v>
      </c>
      <c r="BM5" s="379" t="s">
        <v>315</v>
      </c>
      <c r="BN5" s="375" t="s">
        <v>316</v>
      </c>
      <c r="BO5" s="375" t="s">
        <v>317</v>
      </c>
      <c r="BP5" s="375" t="s">
        <v>318</v>
      </c>
      <c r="BQ5" s="375" t="s">
        <v>319</v>
      </c>
      <c r="BR5" s="389" t="s">
        <v>320</v>
      </c>
      <c r="BT5" s="383" t="s">
        <v>321</v>
      </c>
      <c r="BU5" s="379" t="s">
        <v>322</v>
      </c>
      <c r="BV5" s="391" t="s">
        <v>323</v>
      </c>
      <c r="BW5" s="379" t="s">
        <v>324</v>
      </c>
      <c r="BX5" s="379" t="s">
        <v>325</v>
      </c>
      <c r="BY5" s="379" t="s">
        <v>326</v>
      </c>
      <c r="BZ5" s="378" t="s">
        <v>327</v>
      </c>
      <c r="CA5" s="392"/>
      <c r="CB5" s="393"/>
      <c r="CC5" s="393"/>
      <c r="CD5" s="393"/>
      <c r="CE5" s="393"/>
      <c r="CF5" s="393"/>
      <c r="CG5" s="393"/>
      <c r="CH5" s="393"/>
      <c r="CI5" s="393"/>
      <c r="CJ5" s="393"/>
      <c r="CK5" s="393"/>
      <c r="CL5" s="393"/>
      <c r="CM5" s="393"/>
      <c r="CN5" s="393"/>
      <c r="CO5" s="393"/>
      <c r="CP5" s="393"/>
      <c r="CQ5" s="393"/>
      <c r="CR5" s="393"/>
      <c r="CS5" s="393"/>
      <c r="CT5" s="393"/>
      <c r="CU5" s="393"/>
      <c r="CV5" s="393"/>
      <c r="CW5" s="393"/>
      <c r="CX5" s="393"/>
      <c r="CY5" s="393"/>
      <c r="CZ5" s="393"/>
      <c r="DA5" s="393"/>
      <c r="DB5" s="393"/>
      <c r="DC5" s="393"/>
      <c r="DD5" s="393"/>
      <c r="DE5" s="393"/>
      <c r="DF5" s="393"/>
      <c r="DG5" s="393"/>
      <c r="DH5" s="393"/>
      <c r="DI5" s="393"/>
      <c r="DJ5" s="393"/>
      <c r="DK5" s="393"/>
      <c r="DL5" s="393"/>
      <c r="DM5" s="393"/>
      <c r="DN5" s="393"/>
      <c r="DO5" s="393"/>
      <c r="DP5" s="393"/>
      <c r="DQ5" s="393"/>
      <c r="DR5" s="393"/>
      <c r="DS5" s="393"/>
      <c r="DT5" s="393"/>
      <c r="DU5" s="393"/>
      <c r="DV5" s="393"/>
      <c r="DW5" s="393"/>
      <c r="DX5" s="393"/>
      <c r="DY5" s="393"/>
      <c r="DZ5" s="393"/>
      <c r="EA5" s="393"/>
      <c r="EB5" s="393"/>
      <c r="EC5" s="393"/>
      <c r="ED5" s="393"/>
      <c r="EE5" s="393"/>
      <c r="EF5" s="393"/>
      <c r="EG5" s="393"/>
      <c r="EH5" s="393"/>
      <c r="EI5" s="393"/>
      <c r="EJ5" s="393"/>
      <c r="EK5" s="393"/>
      <c r="EL5" s="393"/>
      <c r="EM5" s="393"/>
      <c r="EN5" s="393"/>
      <c r="EO5" s="393"/>
      <c r="EP5" s="393"/>
      <c r="EQ5" s="393"/>
      <c r="ER5" s="393"/>
      <c r="ES5" s="393"/>
      <c r="ET5" s="393"/>
      <c r="EU5" s="393"/>
      <c r="EV5" s="393"/>
      <c r="EW5" s="393"/>
      <c r="EX5" s="393"/>
      <c r="EY5" s="393"/>
      <c r="EZ5" s="393"/>
      <c r="FA5" s="393"/>
      <c r="FB5" s="385"/>
      <c r="FC5" s="385"/>
      <c r="FD5" s="385"/>
      <c r="FE5" s="385"/>
      <c r="FF5" s="385"/>
      <c r="FG5" s="394"/>
      <c r="FH5" s="394"/>
      <c r="FI5" s="394"/>
      <c r="FJ5" s="393"/>
      <c r="FK5" s="393"/>
      <c r="FL5" s="393"/>
      <c r="FM5" s="393"/>
      <c r="FN5" s="393"/>
      <c r="FO5" s="393"/>
      <c r="FP5" s="393"/>
      <c r="FQ5" s="393"/>
      <c r="FR5" s="393"/>
      <c r="FS5" s="393"/>
      <c r="FT5" s="393"/>
      <c r="FU5" s="393"/>
      <c r="FV5" s="393"/>
      <c r="FW5" s="393"/>
      <c r="FX5" s="393"/>
      <c r="FY5" s="393"/>
      <c r="FZ5" s="393"/>
      <c r="GA5" s="393"/>
      <c r="GB5" s="393"/>
      <c r="GC5" s="393"/>
      <c r="GD5" s="393"/>
      <c r="GE5" s="393"/>
      <c r="GF5" s="393"/>
      <c r="GG5" s="393"/>
      <c r="GH5" s="393"/>
      <c r="GI5" s="393"/>
      <c r="GJ5" s="393"/>
      <c r="GK5" s="393"/>
      <c r="GL5" s="393"/>
      <c r="GM5" s="393"/>
      <c r="GN5" s="393"/>
      <c r="GO5" s="393"/>
      <c r="GP5" s="393"/>
      <c r="GQ5" s="393"/>
      <c r="GR5" s="393"/>
      <c r="GS5" s="393"/>
      <c r="GT5" s="393"/>
      <c r="GU5" s="393"/>
      <c r="GV5" s="393"/>
      <c r="GW5" s="393"/>
      <c r="GX5" s="393"/>
      <c r="GY5" s="393"/>
      <c r="GZ5" s="393"/>
      <c r="HA5" s="393"/>
      <c r="HB5" s="393"/>
      <c r="HC5" s="393"/>
    </row>
    <row r="6" s="420" customFormat="true" ht="18" hidden="true" customHeight="true" outlineLevel="0" collapsed="false">
      <c r="A6" s="395"/>
      <c r="B6" s="396"/>
      <c r="C6" s="396"/>
      <c r="D6" s="397"/>
      <c r="E6" s="398"/>
      <c r="F6" s="399"/>
      <c r="G6" s="400"/>
      <c r="H6" s="401"/>
      <c r="I6" s="401"/>
      <c r="J6" s="401"/>
      <c r="K6" s="402"/>
      <c r="L6" s="397"/>
      <c r="M6" s="403"/>
      <c r="N6" s="404"/>
      <c r="O6" s="405"/>
      <c r="P6" s="403"/>
      <c r="Q6" s="403"/>
      <c r="R6" s="403"/>
      <c r="S6" s="406"/>
      <c r="T6" s="407"/>
      <c r="U6" s="408"/>
      <c r="V6" s="409"/>
      <c r="W6" s="410"/>
      <c r="X6" s="411"/>
      <c r="Y6" s="412"/>
      <c r="Z6" s="404"/>
      <c r="AA6" s="413"/>
      <c r="AB6" s="414"/>
      <c r="AC6" s="415"/>
      <c r="AD6" s="416"/>
      <c r="AE6" s="414"/>
      <c r="AF6" s="417"/>
      <c r="AG6" s="418"/>
      <c r="AH6" s="414"/>
      <c r="AI6" s="419"/>
      <c r="AK6" s="421"/>
      <c r="AL6" s="422"/>
      <c r="AM6" s="423"/>
      <c r="AN6" s="423"/>
      <c r="AO6" s="423"/>
      <c r="AP6" s="423"/>
      <c r="AQ6" s="423"/>
      <c r="AR6" s="424"/>
      <c r="AS6" s="425"/>
      <c r="AT6" s="426"/>
      <c r="AU6" s="427"/>
      <c r="AV6" s="423"/>
      <c r="AW6" s="423"/>
      <c r="AX6" s="423"/>
      <c r="AY6" s="428"/>
      <c r="AZ6" s="429"/>
      <c r="BA6" s="430"/>
      <c r="BB6" s="431"/>
      <c r="BC6" s="432"/>
      <c r="BD6" s="433"/>
      <c r="BE6" s="434"/>
      <c r="BF6" s="435"/>
      <c r="BG6" s="436"/>
      <c r="BH6" s="437"/>
      <c r="BI6" s="438"/>
      <c r="BJ6" s="403"/>
      <c r="BK6" s="439"/>
      <c r="BL6" s="440"/>
      <c r="BM6" s="438"/>
      <c r="BN6" s="423"/>
      <c r="BO6" s="423"/>
      <c r="BP6" s="429"/>
      <c r="BQ6" s="432"/>
      <c r="BR6" s="441"/>
      <c r="BT6" s="427"/>
      <c r="BU6" s="438"/>
      <c r="BV6" s="442"/>
      <c r="BW6" s="438"/>
      <c r="BX6" s="438"/>
      <c r="BY6" s="438"/>
      <c r="BZ6" s="443"/>
    </row>
    <row r="7" s="460" customFormat="true" ht="18" hidden="true" customHeight="true" outlineLevel="0" collapsed="false">
      <c r="A7" s="400" t="str">
        <f aca="false">IF(B7&lt;&gt;"",A6+1,"")</f>
        <v/>
      </c>
      <c r="B7" s="444"/>
      <c r="C7" s="444"/>
      <c r="D7" s="445"/>
      <c r="E7" s="446"/>
      <c r="F7" s="447"/>
      <c r="G7" s="448"/>
      <c r="H7" s="449"/>
      <c r="I7" s="449"/>
      <c r="J7" s="449"/>
      <c r="K7" s="402"/>
      <c r="L7" s="445"/>
      <c r="M7" s="450"/>
      <c r="N7" s="451"/>
      <c r="O7" s="452"/>
      <c r="P7" s="450"/>
      <c r="Q7" s="450"/>
      <c r="R7" s="450"/>
      <c r="S7" s="451"/>
      <c r="T7" s="453"/>
      <c r="U7" s="408"/>
      <c r="V7" s="409"/>
      <c r="W7" s="410"/>
      <c r="X7" s="411"/>
      <c r="Y7" s="412"/>
      <c r="Z7" s="404"/>
      <c r="AA7" s="454"/>
      <c r="AB7" s="454"/>
      <c r="AC7" s="454"/>
      <c r="AD7" s="455"/>
      <c r="AE7" s="456"/>
      <c r="AF7" s="457"/>
      <c r="AG7" s="458"/>
      <c r="AH7" s="456"/>
      <c r="AI7" s="459"/>
      <c r="AK7" s="421"/>
      <c r="AL7" s="422"/>
      <c r="AM7" s="423"/>
      <c r="AN7" s="423"/>
      <c r="AO7" s="423"/>
      <c r="AP7" s="423"/>
      <c r="AQ7" s="423"/>
      <c r="AR7" s="424"/>
      <c r="AS7" s="425"/>
      <c r="AT7" s="426"/>
      <c r="AU7" s="427"/>
      <c r="AV7" s="423"/>
      <c r="AW7" s="423"/>
      <c r="AX7" s="423"/>
      <c r="AY7" s="428"/>
      <c r="AZ7" s="429"/>
      <c r="BA7" s="430"/>
      <c r="BB7" s="431"/>
      <c r="BC7" s="432"/>
      <c r="BD7" s="433"/>
      <c r="BE7" s="434"/>
      <c r="BF7" s="435"/>
      <c r="BG7" s="436"/>
      <c r="BH7" s="437"/>
      <c r="BI7" s="438"/>
      <c r="BJ7" s="403"/>
      <c r="BK7" s="439"/>
      <c r="BL7" s="440"/>
      <c r="BM7" s="438"/>
      <c r="BN7" s="423"/>
      <c r="BO7" s="423"/>
      <c r="BP7" s="429"/>
      <c r="BQ7" s="432"/>
      <c r="BR7" s="441"/>
      <c r="BT7" s="427"/>
      <c r="BU7" s="438"/>
      <c r="BV7" s="442"/>
      <c r="BW7" s="438"/>
      <c r="BX7" s="438"/>
      <c r="BY7" s="438"/>
      <c r="BZ7" s="443"/>
    </row>
    <row r="8" s="461" customFormat="true" ht="18" hidden="true" customHeight="true" outlineLevel="0" collapsed="false">
      <c r="A8" s="400" t="str">
        <f aca="false">IF(B8&lt;&gt;"",A7+1,"")</f>
        <v/>
      </c>
      <c r="B8" s="444"/>
      <c r="C8" s="444"/>
      <c r="D8" s="445"/>
      <c r="E8" s="446"/>
      <c r="F8" s="447"/>
      <c r="G8" s="448"/>
      <c r="H8" s="449"/>
      <c r="I8" s="449"/>
      <c r="J8" s="449"/>
      <c r="K8" s="402"/>
      <c r="L8" s="445"/>
      <c r="M8" s="450"/>
      <c r="N8" s="451"/>
      <c r="O8" s="452"/>
      <c r="P8" s="450"/>
      <c r="Q8" s="450"/>
      <c r="R8" s="450"/>
      <c r="S8" s="451"/>
      <c r="T8" s="453"/>
      <c r="U8" s="408"/>
      <c r="V8" s="409"/>
      <c r="W8" s="410"/>
      <c r="X8" s="411"/>
      <c r="Y8" s="412"/>
      <c r="Z8" s="404"/>
      <c r="AA8" s="454"/>
      <c r="AB8" s="454"/>
      <c r="AC8" s="454"/>
      <c r="AD8" s="455"/>
      <c r="AE8" s="456"/>
      <c r="AF8" s="457"/>
      <c r="AG8" s="458"/>
      <c r="AH8" s="456"/>
      <c r="AI8" s="459"/>
      <c r="AK8" s="421"/>
      <c r="AL8" s="422"/>
      <c r="AM8" s="423"/>
      <c r="AN8" s="423"/>
      <c r="AO8" s="423"/>
      <c r="AP8" s="423"/>
      <c r="AQ8" s="423"/>
      <c r="AR8" s="424"/>
      <c r="AS8" s="425"/>
      <c r="AT8" s="426"/>
      <c r="AU8" s="427"/>
      <c r="AV8" s="423"/>
      <c r="AW8" s="423"/>
      <c r="AX8" s="423"/>
      <c r="AY8" s="428"/>
      <c r="AZ8" s="429"/>
      <c r="BA8" s="430"/>
      <c r="BB8" s="431"/>
      <c r="BC8" s="432"/>
      <c r="BD8" s="433"/>
      <c r="BE8" s="434"/>
      <c r="BF8" s="435"/>
      <c r="BG8" s="436"/>
      <c r="BH8" s="437"/>
      <c r="BI8" s="438"/>
      <c r="BJ8" s="403"/>
      <c r="BK8" s="439"/>
      <c r="BL8" s="440"/>
      <c r="BM8" s="438"/>
      <c r="BN8" s="423"/>
      <c r="BO8" s="423"/>
      <c r="BP8" s="429"/>
      <c r="BQ8" s="432"/>
      <c r="BR8" s="441"/>
      <c r="BT8" s="427"/>
      <c r="BU8" s="438"/>
      <c r="BV8" s="442"/>
      <c r="BW8" s="438"/>
      <c r="BX8" s="438"/>
      <c r="BY8" s="438"/>
      <c r="BZ8" s="443"/>
    </row>
    <row r="9" s="461" customFormat="true" ht="18.75" hidden="true" customHeight="true" outlineLevel="0" collapsed="false">
      <c r="A9" s="400" t="str">
        <f aca="false">IF(B9&lt;&gt;"",A8+1,"")</f>
        <v/>
      </c>
      <c r="B9" s="444"/>
      <c r="C9" s="444"/>
      <c r="D9" s="445"/>
      <c r="E9" s="446"/>
      <c r="F9" s="447"/>
      <c r="G9" s="448"/>
      <c r="H9" s="449"/>
      <c r="I9" s="449"/>
      <c r="J9" s="449"/>
      <c r="K9" s="402"/>
      <c r="L9" s="445"/>
      <c r="M9" s="450"/>
      <c r="N9" s="451"/>
      <c r="O9" s="452"/>
      <c r="P9" s="450"/>
      <c r="Q9" s="450"/>
      <c r="R9" s="450"/>
      <c r="S9" s="451"/>
      <c r="T9" s="453"/>
      <c r="U9" s="408"/>
      <c r="V9" s="409"/>
      <c r="W9" s="410"/>
      <c r="X9" s="411"/>
      <c r="Y9" s="412"/>
      <c r="Z9" s="404"/>
      <c r="AA9" s="454"/>
      <c r="AB9" s="454"/>
      <c r="AC9" s="454"/>
      <c r="AD9" s="455"/>
      <c r="AE9" s="456"/>
      <c r="AF9" s="457"/>
      <c r="AG9" s="458"/>
      <c r="AH9" s="456"/>
      <c r="AI9" s="459"/>
      <c r="AK9" s="421"/>
      <c r="AL9" s="422"/>
      <c r="AM9" s="423"/>
      <c r="AN9" s="423"/>
      <c r="AO9" s="423"/>
      <c r="AP9" s="423"/>
      <c r="AQ9" s="423"/>
      <c r="AR9" s="424"/>
      <c r="AS9" s="425"/>
      <c r="AT9" s="426"/>
      <c r="AU9" s="427"/>
      <c r="AV9" s="423"/>
      <c r="AW9" s="423"/>
      <c r="AX9" s="423"/>
      <c r="AY9" s="428"/>
      <c r="AZ9" s="429"/>
      <c r="BA9" s="430"/>
      <c r="BB9" s="431"/>
      <c r="BC9" s="432"/>
      <c r="BD9" s="433"/>
      <c r="BE9" s="434"/>
      <c r="BF9" s="435"/>
      <c r="BG9" s="436"/>
      <c r="BH9" s="437"/>
      <c r="BI9" s="438"/>
      <c r="BJ9" s="403"/>
      <c r="BK9" s="439"/>
      <c r="BL9" s="440"/>
      <c r="BM9" s="438"/>
      <c r="BN9" s="423"/>
      <c r="BO9" s="423"/>
      <c r="BP9" s="429"/>
      <c r="BQ9" s="432"/>
      <c r="BR9" s="441"/>
      <c r="BT9" s="427"/>
      <c r="BU9" s="438"/>
      <c r="BV9" s="442"/>
      <c r="BW9" s="438"/>
      <c r="BX9" s="438"/>
      <c r="BY9" s="438"/>
      <c r="BZ9" s="443"/>
    </row>
    <row r="10" s="461" customFormat="true" ht="18" hidden="true" customHeight="true" outlineLevel="0" collapsed="false">
      <c r="A10" s="400" t="str">
        <f aca="false">IF(B10&lt;&gt;"",A9+1,"")</f>
        <v/>
      </c>
      <c r="B10" s="444"/>
      <c r="C10" s="444"/>
      <c r="D10" s="445"/>
      <c r="E10" s="446"/>
      <c r="F10" s="447"/>
      <c r="G10" s="448"/>
      <c r="H10" s="449"/>
      <c r="I10" s="449"/>
      <c r="J10" s="449"/>
      <c r="K10" s="402"/>
      <c r="L10" s="445"/>
      <c r="M10" s="450"/>
      <c r="N10" s="451"/>
      <c r="O10" s="452"/>
      <c r="P10" s="450"/>
      <c r="Q10" s="450"/>
      <c r="R10" s="450"/>
      <c r="S10" s="451"/>
      <c r="T10" s="453"/>
      <c r="U10" s="408"/>
      <c r="V10" s="409"/>
      <c r="W10" s="410"/>
      <c r="X10" s="411"/>
      <c r="Y10" s="412"/>
      <c r="Z10" s="404"/>
      <c r="AA10" s="454"/>
      <c r="AB10" s="454"/>
      <c r="AC10" s="454"/>
      <c r="AD10" s="455"/>
      <c r="AE10" s="456"/>
      <c r="AF10" s="457"/>
      <c r="AG10" s="458"/>
      <c r="AH10" s="456"/>
      <c r="AI10" s="459"/>
      <c r="AK10" s="421"/>
      <c r="AL10" s="422"/>
      <c r="AM10" s="423"/>
      <c r="AN10" s="423"/>
      <c r="AO10" s="423"/>
      <c r="AP10" s="423"/>
      <c r="AQ10" s="423"/>
      <c r="AR10" s="424"/>
      <c r="AS10" s="425"/>
      <c r="AT10" s="426"/>
      <c r="AU10" s="427"/>
      <c r="AV10" s="423"/>
      <c r="AW10" s="423"/>
      <c r="AX10" s="423"/>
      <c r="AY10" s="428"/>
      <c r="AZ10" s="429"/>
      <c r="BA10" s="430"/>
      <c r="BB10" s="431"/>
      <c r="BC10" s="432"/>
      <c r="BD10" s="462"/>
      <c r="BE10" s="434"/>
      <c r="BF10" s="435"/>
      <c r="BG10" s="436"/>
      <c r="BH10" s="437"/>
      <c r="BI10" s="438"/>
      <c r="BJ10" s="403"/>
      <c r="BK10" s="439"/>
      <c r="BL10" s="440"/>
      <c r="BM10" s="438"/>
      <c r="BN10" s="423"/>
      <c r="BO10" s="423"/>
      <c r="BP10" s="429"/>
      <c r="BQ10" s="432"/>
      <c r="BR10" s="441"/>
      <c r="BT10" s="427"/>
      <c r="BU10" s="438"/>
      <c r="BV10" s="442"/>
      <c r="BW10" s="438"/>
      <c r="BX10" s="438"/>
      <c r="BY10" s="438"/>
      <c r="BZ10" s="443"/>
    </row>
    <row r="11" s="461" customFormat="true" ht="18" hidden="true" customHeight="true" outlineLevel="0" collapsed="false">
      <c r="A11" s="400" t="str">
        <f aca="false">IF(B11&lt;&gt;"",A10+1,"")</f>
        <v/>
      </c>
      <c r="B11" s="444"/>
      <c r="C11" s="444"/>
      <c r="D11" s="445"/>
      <c r="E11" s="446"/>
      <c r="F11" s="447"/>
      <c r="G11" s="448"/>
      <c r="H11" s="449"/>
      <c r="I11" s="449"/>
      <c r="J11" s="449"/>
      <c r="K11" s="402"/>
      <c r="L11" s="445"/>
      <c r="M11" s="450"/>
      <c r="N11" s="451"/>
      <c r="O11" s="452"/>
      <c r="P11" s="450"/>
      <c r="Q11" s="450"/>
      <c r="R11" s="450"/>
      <c r="S11" s="451"/>
      <c r="T11" s="453"/>
      <c r="U11" s="408"/>
      <c r="V11" s="409"/>
      <c r="W11" s="410"/>
      <c r="X11" s="411"/>
      <c r="Y11" s="412"/>
      <c r="Z11" s="404"/>
      <c r="AA11" s="454"/>
      <c r="AB11" s="454"/>
      <c r="AC11" s="454"/>
      <c r="AD11" s="455"/>
      <c r="AE11" s="456"/>
      <c r="AF11" s="457"/>
      <c r="AG11" s="458"/>
      <c r="AH11" s="456"/>
      <c r="AI11" s="459"/>
      <c r="AK11" s="421"/>
      <c r="AL11" s="422"/>
      <c r="AM11" s="423"/>
      <c r="AN11" s="423"/>
      <c r="AO11" s="423"/>
      <c r="AP11" s="423"/>
      <c r="AQ11" s="423"/>
      <c r="AR11" s="424"/>
      <c r="AS11" s="425"/>
      <c r="AT11" s="426"/>
      <c r="AU11" s="427"/>
      <c r="AV11" s="423"/>
      <c r="AW11" s="423"/>
      <c r="AX11" s="423"/>
      <c r="AY11" s="428"/>
      <c r="AZ11" s="429"/>
      <c r="BA11" s="430"/>
      <c r="BB11" s="431"/>
      <c r="BC11" s="432"/>
      <c r="BD11" s="433"/>
      <c r="BE11" s="434"/>
      <c r="BF11" s="435"/>
      <c r="BG11" s="436"/>
      <c r="BH11" s="437"/>
      <c r="BI11" s="438"/>
      <c r="BJ11" s="403"/>
      <c r="BK11" s="439"/>
      <c r="BL11" s="440"/>
      <c r="BM11" s="438"/>
      <c r="BN11" s="423"/>
      <c r="BO11" s="423"/>
      <c r="BP11" s="429"/>
      <c r="BQ11" s="432"/>
      <c r="BR11" s="441"/>
      <c r="BT11" s="427"/>
      <c r="BU11" s="438"/>
      <c r="BV11" s="442"/>
      <c r="BW11" s="438"/>
      <c r="BX11" s="438"/>
      <c r="BY11" s="438"/>
      <c r="BZ11" s="443"/>
    </row>
    <row r="12" s="461" customFormat="true" ht="18" hidden="true" customHeight="true" outlineLevel="0" collapsed="false">
      <c r="A12" s="400" t="str">
        <f aca="false">IF(B12&lt;&gt;"",A11+1,"")</f>
        <v/>
      </c>
      <c r="B12" s="444"/>
      <c r="C12" s="444"/>
      <c r="D12" s="445"/>
      <c r="E12" s="446"/>
      <c r="F12" s="447"/>
      <c r="G12" s="448"/>
      <c r="H12" s="449"/>
      <c r="I12" s="449"/>
      <c r="J12" s="449"/>
      <c r="K12" s="402"/>
      <c r="L12" s="445"/>
      <c r="M12" s="450"/>
      <c r="N12" s="451"/>
      <c r="O12" s="452"/>
      <c r="P12" s="450"/>
      <c r="Q12" s="450"/>
      <c r="R12" s="450"/>
      <c r="S12" s="451"/>
      <c r="T12" s="453"/>
      <c r="U12" s="408"/>
      <c r="V12" s="409"/>
      <c r="W12" s="410"/>
      <c r="X12" s="411"/>
      <c r="Y12" s="412"/>
      <c r="Z12" s="404"/>
      <c r="AA12" s="454"/>
      <c r="AB12" s="454"/>
      <c r="AC12" s="454"/>
      <c r="AD12" s="455"/>
      <c r="AE12" s="456"/>
      <c r="AF12" s="457"/>
      <c r="AG12" s="458"/>
      <c r="AH12" s="456"/>
      <c r="AI12" s="459"/>
      <c r="AK12" s="421"/>
      <c r="AL12" s="422"/>
      <c r="AM12" s="423"/>
      <c r="AN12" s="423"/>
      <c r="AO12" s="423"/>
      <c r="AP12" s="423"/>
      <c r="AQ12" s="423"/>
      <c r="AR12" s="424"/>
      <c r="AS12" s="425"/>
      <c r="AT12" s="426"/>
      <c r="AU12" s="427"/>
      <c r="AV12" s="423"/>
      <c r="AW12" s="423"/>
      <c r="AX12" s="423"/>
      <c r="AY12" s="428"/>
      <c r="AZ12" s="429"/>
      <c r="BA12" s="430"/>
      <c r="BB12" s="431"/>
      <c r="BC12" s="432"/>
      <c r="BD12" s="433"/>
      <c r="BE12" s="434"/>
      <c r="BF12" s="435"/>
      <c r="BG12" s="436"/>
      <c r="BH12" s="437"/>
      <c r="BI12" s="438"/>
      <c r="BJ12" s="403"/>
      <c r="BK12" s="439"/>
      <c r="BL12" s="440"/>
      <c r="BM12" s="438"/>
      <c r="BN12" s="423"/>
      <c r="BO12" s="423"/>
      <c r="BP12" s="429"/>
      <c r="BQ12" s="432"/>
      <c r="BR12" s="441"/>
      <c r="BT12" s="427"/>
      <c r="BU12" s="438"/>
      <c r="BV12" s="442"/>
      <c r="BW12" s="438"/>
      <c r="BX12" s="438"/>
      <c r="BY12" s="438"/>
      <c r="BZ12" s="443"/>
    </row>
    <row r="13" s="461" customFormat="true" ht="18" hidden="true" customHeight="true" outlineLevel="0" collapsed="false">
      <c r="A13" s="400" t="str">
        <f aca="false">IF(B13&lt;&gt;"",A12+1,"")</f>
        <v/>
      </c>
      <c r="B13" s="444"/>
      <c r="C13" s="444"/>
      <c r="D13" s="445"/>
      <c r="E13" s="446"/>
      <c r="F13" s="447"/>
      <c r="G13" s="448"/>
      <c r="H13" s="449"/>
      <c r="I13" s="449"/>
      <c r="J13" s="449"/>
      <c r="K13" s="402"/>
      <c r="L13" s="445"/>
      <c r="M13" s="450"/>
      <c r="N13" s="451"/>
      <c r="O13" s="452"/>
      <c r="P13" s="450"/>
      <c r="Q13" s="450"/>
      <c r="R13" s="450"/>
      <c r="S13" s="451"/>
      <c r="T13" s="453"/>
      <c r="U13" s="408"/>
      <c r="V13" s="409"/>
      <c r="W13" s="410"/>
      <c r="X13" s="411"/>
      <c r="Y13" s="412"/>
      <c r="Z13" s="404"/>
      <c r="AA13" s="454"/>
      <c r="AB13" s="454"/>
      <c r="AC13" s="454"/>
      <c r="AD13" s="455"/>
      <c r="AE13" s="456"/>
      <c r="AF13" s="457"/>
      <c r="AG13" s="458"/>
      <c r="AH13" s="456"/>
      <c r="AI13" s="459"/>
      <c r="AK13" s="421"/>
      <c r="AL13" s="422"/>
      <c r="AM13" s="423"/>
      <c r="AN13" s="423"/>
      <c r="AO13" s="423"/>
      <c r="AP13" s="423"/>
      <c r="AQ13" s="423"/>
      <c r="AR13" s="424"/>
      <c r="AS13" s="425"/>
      <c r="AT13" s="426"/>
      <c r="AU13" s="427"/>
      <c r="AV13" s="423"/>
      <c r="AW13" s="423"/>
      <c r="AX13" s="423"/>
      <c r="AY13" s="428"/>
      <c r="AZ13" s="429"/>
      <c r="BA13" s="430"/>
      <c r="BB13" s="431"/>
      <c r="BC13" s="432"/>
      <c r="BD13" s="433"/>
      <c r="BE13" s="434"/>
      <c r="BF13" s="435"/>
      <c r="BG13" s="436"/>
      <c r="BH13" s="437"/>
      <c r="BI13" s="438"/>
      <c r="BJ13" s="403"/>
      <c r="BK13" s="439"/>
      <c r="BL13" s="440"/>
      <c r="BM13" s="438"/>
      <c r="BN13" s="423"/>
      <c r="BO13" s="423"/>
      <c r="BP13" s="429"/>
      <c r="BQ13" s="432"/>
      <c r="BR13" s="441"/>
      <c r="BT13" s="427"/>
      <c r="BU13" s="438"/>
      <c r="BV13" s="442"/>
      <c r="BW13" s="438"/>
      <c r="BX13" s="438"/>
      <c r="BY13" s="438"/>
      <c r="BZ13" s="443"/>
    </row>
    <row r="14" s="461" customFormat="true" ht="18" hidden="true" customHeight="true" outlineLevel="0" collapsed="false">
      <c r="A14" s="400" t="str">
        <f aca="false">IF(B14&lt;&gt;"",A13+1,"")</f>
        <v/>
      </c>
      <c r="B14" s="444"/>
      <c r="C14" s="444"/>
      <c r="D14" s="445"/>
      <c r="E14" s="446"/>
      <c r="F14" s="447"/>
      <c r="G14" s="448"/>
      <c r="H14" s="449"/>
      <c r="I14" s="449"/>
      <c r="J14" s="449"/>
      <c r="K14" s="402"/>
      <c r="L14" s="445"/>
      <c r="M14" s="450"/>
      <c r="N14" s="451"/>
      <c r="O14" s="452"/>
      <c r="P14" s="450"/>
      <c r="Q14" s="450"/>
      <c r="R14" s="450"/>
      <c r="S14" s="451"/>
      <c r="T14" s="453"/>
      <c r="U14" s="408"/>
      <c r="V14" s="409"/>
      <c r="W14" s="410"/>
      <c r="X14" s="411"/>
      <c r="Y14" s="412"/>
      <c r="Z14" s="404"/>
      <c r="AA14" s="454"/>
      <c r="AB14" s="454"/>
      <c r="AC14" s="454"/>
      <c r="AD14" s="455"/>
      <c r="AE14" s="456"/>
      <c r="AF14" s="457"/>
      <c r="AG14" s="458"/>
      <c r="AH14" s="456"/>
      <c r="AI14" s="459"/>
      <c r="AK14" s="421"/>
      <c r="AL14" s="422"/>
      <c r="AM14" s="423"/>
      <c r="AN14" s="423"/>
      <c r="AO14" s="423"/>
      <c r="AP14" s="423"/>
      <c r="AQ14" s="423"/>
      <c r="AR14" s="424"/>
      <c r="AS14" s="425"/>
      <c r="AT14" s="426"/>
      <c r="AU14" s="427"/>
      <c r="AV14" s="423"/>
      <c r="AW14" s="423"/>
      <c r="AX14" s="423"/>
      <c r="AY14" s="428"/>
      <c r="AZ14" s="429"/>
      <c r="BA14" s="430"/>
      <c r="BB14" s="431"/>
      <c r="BC14" s="432"/>
      <c r="BD14" s="433"/>
      <c r="BE14" s="434"/>
      <c r="BF14" s="435"/>
      <c r="BG14" s="436"/>
      <c r="BH14" s="437"/>
      <c r="BI14" s="438"/>
      <c r="BJ14" s="403"/>
      <c r="BK14" s="439"/>
      <c r="BL14" s="440"/>
      <c r="BM14" s="438"/>
      <c r="BN14" s="423"/>
      <c r="BO14" s="423"/>
      <c r="BP14" s="429"/>
      <c r="BQ14" s="432"/>
      <c r="BR14" s="441"/>
      <c r="BT14" s="427"/>
      <c r="BU14" s="438"/>
      <c r="BV14" s="442"/>
      <c r="BW14" s="438"/>
      <c r="BX14" s="438"/>
      <c r="BY14" s="438"/>
      <c r="BZ14" s="443"/>
    </row>
    <row r="15" s="461" customFormat="true" ht="18" hidden="true" customHeight="true" outlineLevel="0" collapsed="false">
      <c r="A15" s="400" t="str">
        <f aca="false">IF(B15&lt;&gt;"",A14+1,"")</f>
        <v/>
      </c>
      <c r="B15" s="444"/>
      <c r="C15" s="444"/>
      <c r="D15" s="445"/>
      <c r="E15" s="446"/>
      <c r="F15" s="447"/>
      <c r="G15" s="448"/>
      <c r="H15" s="449"/>
      <c r="I15" s="449"/>
      <c r="J15" s="449"/>
      <c r="K15" s="402"/>
      <c r="L15" s="445"/>
      <c r="M15" s="450"/>
      <c r="N15" s="451"/>
      <c r="O15" s="452"/>
      <c r="P15" s="450"/>
      <c r="Q15" s="450"/>
      <c r="R15" s="450"/>
      <c r="S15" s="451"/>
      <c r="T15" s="453"/>
      <c r="U15" s="408"/>
      <c r="V15" s="409"/>
      <c r="W15" s="410"/>
      <c r="X15" s="411"/>
      <c r="Y15" s="412"/>
      <c r="Z15" s="404"/>
      <c r="AA15" s="454"/>
      <c r="AB15" s="454"/>
      <c r="AC15" s="454"/>
      <c r="AD15" s="455"/>
      <c r="AE15" s="456"/>
      <c r="AF15" s="457"/>
      <c r="AG15" s="458"/>
      <c r="AH15" s="456"/>
      <c r="AI15" s="459"/>
      <c r="AK15" s="421"/>
      <c r="AL15" s="422"/>
      <c r="AM15" s="423"/>
      <c r="AN15" s="423"/>
      <c r="AO15" s="423"/>
      <c r="AP15" s="423"/>
      <c r="AQ15" s="423"/>
      <c r="AR15" s="424"/>
      <c r="AS15" s="425"/>
      <c r="AT15" s="426"/>
      <c r="AU15" s="427"/>
      <c r="AV15" s="423"/>
      <c r="AW15" s="423"/>
      <c r="AX15" s="423"/>
      <c r="AY15" s="428"/>
      <c r="AZ15" s="429"/>
      <c r="BA15" s="430"/>
      <c r="BB15" s="431"/>
      <c r="BC15" s="432"/>
      <c r="BD15" s="433"/>
      <c r="BE15" s="434"/>
      <c r="BF15" s="435"/>
      <c r="BG15" s="436"/>
      <c r="BH15" s="437"/>
      <c r="BI15" s="438"/>
      <c r="BJ15" s="403"/>
      <c r="BK15" s="439"/>
      <c r="BL15" s="440"/>
      <c r="BM15" s="438"/>
      <c r="BN15" s="423"/>
      <c r="BO15" s="423"/>
      <c r="BP15" s="429"/>
      <c r="BQ15" s="432"/>
      <c r="BR15" s="441"/>
      <c r="BT15" s="427"/>
      <c r="BU15" s="438"/>
      <c r="BV15" s="442"/>
      <c r="BW15" s="438"/>
      <c r="BX15" s="438"/>
      <c r="BY15" s="438"/>
      <c r="BZ15" s="443"/>
    </row>
    <row r="16" s="461" customFormat="true" ht="18" hidden="true" customHeight="true" outlineLevel="0" collapsed="false">
      <c r="A16" s="400" t="str">
        <f aca="false">IF(B16&lt;&gt;"",A15+1,"")</f>
        <v/>
      </c>
      <c r="B16" s="444"/>
      <c r="C16" s="444"/>
      <c r="D16" s="445"/>
      <c r="E16" s="446"/>
      <c r="F16" s="447"/>
      <c r="G16" s="448"/>
      <c r="H16" s="449"/>
      <c r="I16" s="449"/>
      <c r="J16" s="449"/>
      <c r="K16" s="402"/>
      <c r="L16" s="445"/>
      <c r="M16" s="450"/>
      <c r="N16" s="451"/>
      <c r="O16" s="452"/>
      <c r="P16" s="450"/>
      <c r="Q16" s="450"/>
      <c r="R16" s="450"/>
      <c r="S16" s="451"/>
      <c r="T16" s="453"/>
      <c r="U16" s="408"/>
      <c r="V16" s="409"/>
      <c r="W16" s="410"/>
      <c r="X16" s="411"/>
      <c r="Y16" s="412"/>
      <c r="Z16" s="404"/>
      <c r="AA16" s="454"/>
      <c r="AB16" s="454"/>
      <c r="AC16" s="454"/>
      <c r="AD16" s="455"/>
      <c r="AE16" s="456"/>
      <c r="AF16" s="457"/>
      <c r="AG16" s="458"/>
      <c r="AH16" s="456"/>
      <c r="AI16" s="459"/>
      <c r="AK16" s="421"/>
      <c r="AL16" s="422"/>
      <c r="AM16" s="423"/>
      <c r="AN16" s="423"/>
      <c r="AO16" s="423"/>
      <c r="AP16" s="423"/>
      <c r="AQ16" s="423"/>
      <c r="AR16" s="424"/>
      <c r="AS16" s="425"/>
      <c r="AT16" s="426"/>
      <c r="AU16" s="427"/>
      <c r="AV16" s="423"/>
      <c r="AW16" s="423"/>
      <c r="AX16" s="423"/>
      <c r="AY16" s="428"/>
      <c r="AZ16" s="429"/>
      <c r="BA16" s="430"/>
      <c r="BB16" s="431"/>
      <c r="BC16" s="432"/>
      <c r="BD16" s="433"/>
      <c r="BE16" s="434"/>
      <c r="BF16" s="435"/>
      <c r="BG16" s="436"/>
      <c r="BH16" s="437"/>
      <c r="BI16" s="438"/>
      <c r="BJ16" s="403"/>
      <c r="BK16" s="439"/>
      <c r="BL16" s="440"/>
      <c r="BM16" s="438"/>
      <c r="BN16" s="423"/>
      <c r="BO16" s="423"/>
      <c r="BP16" s="429"/>
      <c r="BQ16" s="432"/>
      <c r="BR16" s="441"/>
      <c r="BT16" s="427"/>
      <c r="BU16" s="438"/>
      <c r="BV16" s="442"/>
      <c r="BW16" s="438"/>
      <c r="BX16" s="438"/>
      <c r="BY16" s="438"/>
      <c r="BZ16" s="443"/>
    </row>
    <row r="17" s="461" customFormat="true" ht="18" hidden="true" customHeight="true" outlineLevel="0" collapsed="false">
      <c r="A17" s="400" t="str">
        <f aca="false">IF(B17&lt;&gt;"",A16+1,"")</f>
        <v/>
      </c>
      <c r="B17" s="444"/>
      <c r="C17" s="444"/>
      <c r="D17" s="445"/>
      <c r="E17" s="446"/>
      <c r="F17" s="447"/>
      <c r="G17" s="448"/>
      <c r="H17" s="449"/>
      <c r="I17" s="449"/>
      <c r="J17" s="449"/>
      <c r="K17" s="402"/>
      <c r="L17" s="445"/>
      <c r="M17" s="450"/>
      <c r="N17" s="451"/>
      <c r="O17" s="452"/>
      <c r="P17" s="450"/>
      <c r="Q17" s="450"/>
      <c r="R17" s="450"/>
      <c r="S17" s="451"/>
      <c r="T17" s="453"/>
      <c r="U17" s="408"/>
      <c r="V17" s="409"/>
      <c r="W17" s="410"/>
      <c r="X17" s="411"/>
      <c r="Y17" s="412"/>
      <c r="Z17" s="404"/>
      <c r="AA17" s="454"/>
      <c r="AB17" s="454"/>
      <c r="AC17" s="454"/>
      <c r="AD17" s="455"/>
      <c r="AE17" s="456"/>
      <c r="AF17" s="457"/>
      <c r="AG17" s="458"/>
      <c r="AH17" s="456"/>
      <c r="AI17" s="459"/>
      <c r="AK17" s="421"/>
      <c r="AL17" s="422"/>
      <c r="AM17" s="423"/>
      <c r="AN17" s="423"/>
      <c r="AO17" s="423"/>
      <c r="AP17" s="423"/>
      <c r="AQ17" s="423"/>
      <c r="AR17" s="424"/>
      <c r="AS17" s="425"/>
      <c r="AT17" s="426"/>
      <c r="AU17" s="427"/>
      <c r="AV17" s="423"/>
      <c r="AW17" s="423"/>
      <c r="AX17" s="423"/>
      <c r="AY17" s="428"/>
      <c r="AZ17" s="429"/>
      <c r="BA17" s="430"/>
      <c r="BB17" s="431"/>
      <c r="BC17" s="432"/>
      <c r="BD17" s="433"/>
      <c r="BE17" s="434"/>
      <c r="BF17" s="435"/>
      <c r="BG17" s="436"/>
      <c r="BH17" s="437"/>
      <c r="BI17" s="438"/>
      <c r="BJ17" s="403"/>
      <c r="BK17" s="439"/>
      <c r="BL17" s="440"/>
      <c r="BM17" s="438"/>
      <c r="BN17" s="423"/>
      <c r="BO17" s="423"/>
      <c r="BP17" s="429"/>
      <c r="BQ17" s="432"/>
      <c r="BR17" s="441"/>
      <c r="BT17" s="427"/>
      <c r="BU17" s="438"/>
      <c r="BV17" s="442"/>
      <c r="BW17" s="438"/>
      <c r="BX17" s="438"/>
      <c r="BY17" s="438"/>
      <c r="BZ17" s="443"/>
    </row>
    <row r="18" s="461" customFormat="true" ht="18" hidden="true" customHeight="true" outlineLevel="0" collapsed="false">
      <c r="A18" s="400" t="str">
        <f aca="false">IF(B18&lt;&gt;"",A17+1,"")</f>
        <v/>
      </c>
      <c r="B18" s="444"/>
      <c r="C18" s="444"/>
      <c r="D18" s="445"/>
      <c r="E18" s="446"/>
      <c r="F18" s="447"/>
      <c r="G18" s="448"/>
      <c r="H18" s="449"/>
      <c r="I18" s="449"/>
      <c r="J18" s="449"/>
      <c r="K18" s="402"/>
      <c r="L18" s="445"/>
      <c r="M18" s="450"/>
      <c r="N18" s="451"/>
      <c r="O18" s="452"/>
      <c r="P18" s="450"/>
      <c r="Q18" s="450"/>
      <c r="R18" s="450"/>
      <c r="S18" s="451"/>
      <c r="T18" s="453"/>
      <c r="U18" s="408"/>
      <c r="V18" s="409"/>
      <c r="W18" s="410"/>
      <c r="X18" s="411"/>
      <c r="Y18" s="412"/>
      <c r="Z18" s="404"/>
      <c r="AA18" s="454"/>
      <c r="AB18" s="454"/>
      <c r="AC18" s="454"/>
      <c r="AD18" s="455"/>
      <c r="AE18" s="456"/>
      <c r="AF18" s="457"/>
      <c r="AG18" s="458"/>
      <c r="AH18" s="456"/>
      <c r="AI18" s="459"/>
      <c r="AK18" s="421"/>
      <c r="AL18" s="422"/>
      <c r="AM18" s="423"/>
      <c r="AN18" s="423"/>
      <c r="AO18" s="423"/>
      <c r="AP18" s="423"/>
      <c r="AQ18" s="423"/>
      <c r="AR18" s="424"/>
      <c r="AS18" s="425"/>
      <c r="AT18" s="426"/>
      <c r="AU18" s="427"/>
      <c r="AV18" s="423"/>
      <c r="AW18" s="423"/>
      <c r="AX18" s="423"/>
      <c r="AY18" s="428"/>
      <c r="AZ18" s="429"/>
      <c r="BA18" s="430"/>
      <c r="BB18" s="431"/>
      <c r="BC18" s="432"/>
      <c r="BD18" s="433"/>
      <c r="BE18" s="434"/>
      <c r="BF18" s="435"/>
      <c r="BG18" s="436"/>
      <c r="BH18" s="437"/>
      <c r="BI18" s="438"/>
      <c r="BJ18" s="403"/>
      <c r="BK18" s="439"/>
      <c r="BL18" s="440"/>
      <c r="BM18" s="438"/>
      <c r="BN18" s="423"/>
      <c r="BO18" s="423"/>
      <c r="BP18" s="429"/>
      <c r="BQ18" s="432"/>
      <c r="BR18" s="441"/>
      <c r="BT18" s="427"/>
      <c r="BU18" s="438"/>
      <c r="BV18" s="442"/>
      <c r="BW18" s="438"/>
      <c r="BX18" s="438"/>
      <c r="BY18" s="438"/>
      <c r="BZ18" s="443"/>
    </row>
    <row r="19" s="461" customFormat="true" ht="18" hidden="true" customHeight="true" outlineLevel="0" collapsed="false">
      <c r="A19" s="400" t="str">
        <f aca="false">IF(B19&lt;&gt;"",A18+1,"")</f>
        <v/>
      </c>
      <c r="B19" s="444"/>
      <c r="C19" s="444"/>
      <c r="D19" s="445"/>
      <c r="E19" s="446"/>
      <c r="F19" s="447"/>
      <c r="G19" s="448"/>
      <c r="H19" s="449"/>
      <c r="I19" s="449"/>
      <c r="J19" s="449"/>
      <c r="K19" s="402"/>
      <c r="L19" s="445"/>
      <c r="M19" s="450"/>
      <c r="N19" s="451"/>
      <c r="O19" s="452"/>
      <c r="P19" s="450"/>
      <c r="Q19" s="450"/>
      <c r="R19" s="450"/>
      <c r="S19" s="451"/>
      <c r="T19" s="453"/>
      <c r="U19" s="408"/>
      <c r="V19" s="409"/>
      <c r="W19" s="410"/>
      <c r="X19" s="411"/>
      <c r="Y19" s="412"/>
      <c r="Z19" s="404"/>
      <c r="AA19" s="454"/>
      <c r="AB19" s="454"/>
      <c r="AC19" s="454"/>
      <c r="AD19" s="455"/>
      <c r="AE19" s="456"/>
      <c r="AF19" s="457"/>
      <c r="AG19" s="458"/>
      <c r="AH19" s="456"/>
      <c r="AI19" s="459"/>
      <c r="AK19" s="421"/>
      <c r="AL19" s="422"/>
      <c r="AM19" s="423"/>
      <c r="AN19" s="423"/>
      <c r="AO19" s="423"/>
      <c r="AP19" s="423"/>
      <c r="AQ19" s="423"/>
      <c r="AR19" s="424"/>
      <c r="AS19" s="425"/>
      <c r="AT19" s="426"/>
      <c r="AU19" s="427"/>
      <c r="AV19" s="423"/>
      <c r="AW19" s="423"/>
      <c r="AX19" s="423"/>
      <c r="AY19" s="428"/>
      <c r="AZ19" s="429"/>
      <c r="BA19" s="430"/>
      <c r="BB19" s="431"/>
      <c r="BC19" s="432"/>
      <c r="BD19" s="433"/>
      <c r="BE19" s="434"/>
      <c r="BF19" s="435"/>
      <c r="BG19" s="436"/>
      <c r="BH19" s="437"/>
      <c r="BI19" s="438"/>
      <c r="BJ19" s="403"/>
      <c r="BK19" s="439"/>
      <c r="BL19" s="440"/>
      <c r="BM19" s="438"/>
      <c r="BN19" s="423"/>
      <c r="BO19" s="423"/>
      <c r="BP19" s="429"/>
      <c r="BQ19" s="432"/>
      <c r="BR19" s="441"/>
      <c r="BT19" s="427"/>
      <c r="BU19" s="438"/>
      <c r="BV19" s="442"/>
      <c r="BW19" s="438"/>
      <c r="BX19" s="438"/>
      <c r="BY19" s="438"/>
      <c r="BZ19" s="443"/>
    </row>
    <row r="20" s="461" customFormat="true" ht="18" hidden="true" customHeight="true" outlineLevel="0" collapsed="false">
      <c r="A20" s="400" t="str">
        <f aca="false">IF(B20&lt;&gt;"",A19+1,"")</f>
        <v/>
      </c>
      <c r="B20" s="444"/>
      <c r="C20" s="444"/>
      <c r="D20" s="445"/>
      <c r="E20" s="446"/>
      <c r="F20" s="447"/>
      <c r="G20" s="448"/>
      <c r="H20" s="449"/>
      <c r="I20" s="449"/>
      <c r="J20" s="449"/>
      <c r="K20" s="402"/>
      <c r="L20" s="445"/>
      <c r="M20" s="450"/>
      <c r="N20" s="451"/>
      <c r="O20" s="452"/>
      <c r="P20" s="450"/>
      <c r="Q20" s="450"/>
      <c r="R20" s="450"/>
      <c r="S20" s="451"/>
      <c r="T20" s="453"/>
      <c r="U20" s="408"/>
      <c r="V20" s="409"/>
      <c r="W20" s="410"/>
      <c r="X20" s="411"/>
      <c r="Y20" s="412"/>
      <c r="Z20" s="404"/>
      <c r="AA20" s="454"/>
      <c r="AB20" s="454"/>
      <c r="AC20" s="454"/>
      <c r="AD20" s="455"/>
      <c r="AE20" s="456"/>
      <c r="AF20" s="457"/>
      <c r="AG20" s="458"/>
      <c r="AH20" s="456"/>
      <c r="AI20" s="459"/>
      <c r="AK20" s="421"/>
      <c r="AL20" s="422"/>
      <c r="AM20" s="423"/>
      <c r="AN20" s="423"/>
      <c r="AO20" s="423"/>
      <c r="AP20" s="423"/>
      <c r="AQ20" s="423"/>
      <c r="AR20" s="424"/>
      <c r="AS20" s="425"/>
      <c r="AT20" s="426"/>
      <c r="AU20" s="427"/>
      <c r="AV20" s="423"/>
      <c r="AW20" s="423"/>
      <c r="AX20" s="423"/>
      <c r="AY20" s="428"/>
      <c r="AZ20" s="429"/>
      <c r="BA20" s="430"/>
      <c r="BB20" s="431"/>
      <c r="BC20" s="432"/>
      <c r="BD20" s="433"/>
      <c r="BE20" s="434"/>
      <c r="BF20" s="435"/>
      <c r="BG20" s="436"/>
      <c r="BH20" s="437"/>
      <c r="BI20" s="438"/>
      <c r="BJ20" s="403"/>
      <c r="BK20" s="439"/>
      <c r="BL20" s="440"/>
      <c r="BM20" s="438"/>
      <c r="BN20" s="423"/>
      <c r="BO20" s="423"/>
      <c r="BP20" s="429"/>
      <c r="BQ20" s="432"/>
      <c r="BR20" s="441"/>
      <c r="BT20" s="427"/>
      <c r="BU20" s="438"/>
      <c r="BV20" s="442"/>
      <c r="BW20" s="438"/>
      <c r="BX20" s="438"/>
      <c r="BY20" s="438"/>
      <c r="BZ20" s="443"/>
    </row>
    <row r="21" s="461" customFormat="true" ht="18" hidden="true" customHeight="true" outlineLevel="0" collapsed="false">
      <c r="A21" s="400" t="str">
        <f aca="false">IF(B21&lt;&gt;"",A20+1,"")</f>
        <v/>
      </c>
      <c r="B21" s="444"/>
      <c r="C21" s="444"/>
      <c r="D21" s="445"/>
      <c r="E21" s="446"/>
      <c r="F21" s="447"/>
      <c r="G21" s="448"/>
      <c r="H21" s="449"/>
      <c r="I21" s="449"/>
      <c r="J21" s="449"/>
      <c r="K21" s="402"/>
      <c r="L21" s="445"/>
      <c r="M21" s="450"/>
      <c r="N21" s="451"/>
      <c r="O21" s="452"/>
      <c r="P21" s="450"/>
      <c r="Q21" s="450"/>
      <c r="R21" s="450"/>
      <c r="S21" s="451"/>
      <c r="T21" s="453"/>
      <c r="U21" s="408"/>
      <c r="V21" s="409"/>
      <c r="W21" s="410"/>
      <c r="X21" s="411"/>
      <c r="Y21" s="412"/>
      <c r="Z21" s="404"/>
      <c r="AA21" s="454"/>
      <c r="AB21" s="454"/>
      <c r="AC21" s="454"/>
      <c r="AD21" s="455"/>
      <c r="AE21" s="456"/>
      <c r="AF21" s="457"/>
      <c r="AG21" s="458"/>
      <c r="AH21" s="456"/>
      <c r="AI21" s="459"/>
      <c r="AK21" s="421"/>
      <c r="AL21" s="422"/>
      <c r="AM21" s="423"/>
      <c r="AN21" s="423"/>
      <c r="AO21" s="423"/>
      <c r="AP21" s="423"/>
      <c r="AQ21" s="423"/>
      <c r="AR21" s="424"/>
      <c r="AS21" s="425"/>
      <c r="AT21" s="426"/>
      <c r="AU21" s="427"/>
      <c r="AV21" s="423"/>
      <c r="AW21" s="423"/>
      <c r="AX21" s="423"/>
      <c r="AY21" s="428"/>
      <c r="AZ21" s="429"/>
      <c r="BA21" s="430"/>
      <c r="BB21" s="431"/>
      <c r="BC21" s="432"/>
      <c r="BD21" s="433"/>
      <c r="BE21" s="434"/>
      <c r="BF21" s="435"/>
      <c r="BG21" s="436"/>
      <c r="BH21" s="437"/>
      <c r="BI21" s="438"/>
      <c r="BJ21" s="403"/>
      <c r="BK21" s="439"/>
      <c r="BL21" s="440"/>
      <c r="BM21" s="438"/>
      <c r="BN21" s="423"/>
      <c r="BO21" s="423"/>
      <c r="BP21" s="429"/>
      <c r="BQ21" s="432"/>
      <c r="BR21" s="441"/>
      <c r="BT21" s="427"/>
      <c r="BU21" s="438"/>
      <c r="BV21" s="442"/>
      <c r="BW21" s="438"/>
      <c r="BX21" s="438"/>
      <c r="BY21" s="438"/>
      <c r="BZ21" s="443"/>
    </row>
    <row r="22" s="461" customFormat="true" ht="18" hidden="true" customHeight="true" outlineLevel="0" collapsed="false">
      <c r="A22" s="400" t="str">
        <f aca="false">IF(B22&lt;&gt;"",A21+1,"")</f>
        <v/>
      </c>
      <c r="B22" s="444"/>
      <c r="C22" s="444"/>
      <c r="D22" s="445"/>
      <c r="E22" s="446"/>
      <c r="F22" s="447"/>
      <c r="G22" s="448"/>
      <c r="H22" s="449"/>
      <c r="I22" s="449"/>
      <c r="J22" s="449"/>
      <c r="K22" s="402"/>
      <c r="L22" s="445"/>
      <c r="M22" s="450"/>
      <c r="N22" s="451"/>
      <c r="O22" s="452"/>
      <c r="P22" s="450"/>
      <c r="Q22" s="450"/>
      <c r="R22" s="450"/>
      <c r="S22" s="451"/>
      <c r="T22" s="453"/>
      <c r="U22" s="408"/>
      <c r="V22" s="409"/>
      <c r="W22" s="410"/>
      <c r="X22" s="411"/>
      <c r="Y22" s="412"/>
      <c r="Z22" s="404"/>
      <c r="AA22" s="413"/>
      <c r="AB22" s="413"/>
      <c r="AC22" s="413"/>
      <c r="AD22" s="416"/>
      <c r="AE22" s="414"/>
      <c r="AF22" s="417"/>
      <c r="AG22" s="418"/>
      <c r="AH22" s="414"/>
      <c r="AI22" s="419"/>
      <c r="AK22" s="421"/>
      <c r="AL22" s="422"/>
      <c r="AM22" s="423"/>
      <c r="AN22" s="423"/>
      <c r="AO22" s="423"/>
      <c r="AP22" s="423"/>
      <c r="AQ22" s="423"/>
      <c r="AR22" s="424"/>
      <c r="AS22" s="425"/>
      <c r="AT22" s="426"/>
      <c r="AU22" s="427"/>
      <c r="AV22" s="423"/>
      <c r="AW22" s="423"/>
      <c r="AX22" s="423"/>
      <c r="AY22" s="428"/>
      <c r="AZ22" s="429"/>
      <c r="BA22" s="430"/>
      <c r="BB22" s="431"/>
      <c r="BC22" s="432"/>
      <c r="BD22" s="433"/>
      <c r="BE22" s="434"/>
      <c r="BF22" s="435"/>
      <c r="BG22" s="436"/>
      <c r="BH22" s="437"/>
      <c r="BI22" s="438"/>
      <c r="BJ22" s="403"/>
      <c r="BK22" s="439"/>
      <c r="BL22" s="440"/>
      <c r="BM22" s="438"/>
      <c r="BN22" s="423"/>
      <c r="BO22" s="423"/>
      <c r="BP22" s="429"/>
      <c r="BQ22" s="432"/>
      <c r="BR22" s="441"/>
      <c r="BT22" s="427"/>
      <c r="BU22" s="438"/>
      <c r="BV22" s="442"/>
      <c r="BW22" s="438"/>
      <c r="BX22" s="438"/>
      <c r="BY22" s="438"/>
      <c r="BZ22" s="443"/>
    </row>
    <row r="23" s="461" customFormat="true" ht="18" hidden="true" customHeight="true" outlineLevel="0" collapsed="false">
      <c r="A23" s="400" t="str">
        <f aca="false">IF(B23&lt;&gt;"",A22+1,"")</f>
        <v/>
      </c>
      <c r="B23" s="444"/>
      <c r="C23" s="444"/>
      <c r="D23" s="445"/>
      <c r="E23" s="446"/>
      <c r="F23" s="447"/>
      <c r="G23" s="448"/>
      <c r="H23" s="449"/>
      <c r="I23" s="449"/>
      <c r="J23" s="449"/>
      <c r="K23" s="402"/>
      <c r="L23" s="445"/>
      <c r="M23" s="450"/>
      <c r="N23" s="451"/>
      <c r="O23" s="452"/>
      <c r="P23" s="450"/>
      <c r="Q23" s="450"/>
      <c r="R23" s="450"/>
      <c r="S23" s="451"/>
      <c r="T23" s="453"/>
      <c r="U23" s="408"/>
      <c r="V23" s="409"/>
      <c r="W23" s="410"/>
      <c r="X23" s="411"/>
      <c r="Y23" s="412"/>
      <c r="Z23" s="404"/>
      <c r="AA23" s="454"/>
      <c r="AB23" s="454"/>
      <c r="AC23" s="454"/>
      <c r="AD23" s="455"/>
      <c r="AE23" s="456"/>
      <c r="AF23" s="457"/>
      <c r="AG23" s="458"/>
      <c r="AH23" s="456"/>
      <c r="AI23" s="459"/>
      <c r="AK23" s="421"/>
      <c r="AL23" s="422"/>
      <c r="AM23" s="423"/>
      <c r="AN23" s="423"/>
      <c r="AO23" s="423"/>
      <c r="AP23" s="423"/>
      <c r="AQ23" s="423"/>
      <c r="AR23" s="424"/>
      <c r="AS23" s="425"/>
      <c r="AT23" s="426"/>
      <c r="AU23" s="427"/>
      <c r="AV23" s="423"/>
      <c r="AW23" s="423"/>
      <c r="AX23" s="423"/>
      <c r="AY23" s="428"/>
      <c r="AZ23" s="429"/>
      <c r="BA23" s="430"/>
      <c r="BB23" s="431"/>
      <c r="BC23" s="432"/>
      <c r="BD23" s="433"/>
      <c r="BE23" s="434"/>
      <c r="BF23" s="435"/>
      <c r="BG23" s="436"/>
      <c r="BH23" s="437"/>
      <c r="BI23" s="438"/>
      <c r="BJ23" s="403"/>
      <c r="BK23" s="439"/>
      <c r="BL23" s="440"/>
      <c r="BM23" s="438"/>
      <c r="BN23" s="423"/>
      <c r="BO23" s="423"/>
      <c r="BP23" s="429"/>
      <c r="BQ23" s="432"/>
      <c r="BR23" s="441"/>
      <c r="BT23" s="427"/>
      <c r="BU23" s="438"/>
      <c r="BV23" s="442"/>
      <c r="BW23" s="438"/>
      <c r="BX23" s="438"/>
      <c r="BY23" s="438"/>
      <c r="BZ23" s="443"/>
    </row>
    <row r="24" s="461" customFormat="true" ht="18" hidden="true" customHeight="true" outlineLevel="0" collapsed="false">
      <c r="A24" s="400" t="str">
        <f aca="false">IF(B24&lt;&gt;"",A23+1,"")</f>
        <v/>
      </c>
      <c r="B24" s="444"/>
      <c r="C24" s="444"/>
      <c r="D24" s="445"/>
      <c r="E24" s="446"/>
      <c r="F24" s="447"/>
      <c r="G24" s="448"/>
      <c r="H24" s="449"/>
      <c r="I24" s="449"/>
      <c r="J24" s="449"/>
      <c r="K24" s="402"/>
      <c r="L24" s="445"/>
      <c r="M24" s="450"/>
      <c r="N24" s="451"/>
      <c r="O24" s="452"/>
      <c r="P24" s="450"/>
      <c r="Q24" s="450"/>
      <c r="R24" s="450"/>
      <c r="S24" s="451"/>
      <c r="T24" s="453"/>
      <c r="U24" s="408"/>
      <c r="V24" s="409"/>
      <c r="W24" s="410"/>
      <c r="X24" s="411"/>
      <c r="Y24" s="412"/>
      <c r="Z24" s="404"/>
      <c r="AA24" s="413"/>
      <c r="AB24" s="413"/>
      <c r="AC24" s="413"/>
      <c r="AD24" s="416"/>
      <c r="AE24" s="414"/>
      <c r="AF24" s="417"/>
      <c r="AG24" s="418"/>
      <c r="AH24" s="414"/>
      <c r="AI24" s="419"/>
      <c r="AK24" s="421"/>
      <c r="AL24" s="422"/>
      <c r="AM24" s="423"/>
      <c r="AN24" s="423"/>
      <c r="AO24" s="423"/>
      <c r="AP24" s="423"/>
      <c r="AQ24" s="423"/>
      <c r="AR24" s="424"/>
      <c r="AS24" s="425"/>
      <c r="AT24" s="426"/>
      <c r="AU24" s="427"/>
      <c r="AV24" s="423"/>
      <c r="AW24" s="423"/>
      <c r="AX24" s="423"/>
      <c r="AY24" s="428"/>
      <c r="AZ24" s="429"/>
      <c r="BA24" s="430"/>
      <c r="BB24" s="431"/>
      <c r="BC24" s="432"/>
      <c r="BD24" s="433"/>
      <c r="BE24" s="434"/>
      <c r="BF24" s="435"/>
      <c r="BG24" s="436"/>
      <c r="BH24" s="437"/>
      <c r="BI24" s="438"/>
      <c r="BJ24" s="403"/>
      <c r="BK24" s="439"/>
      <c r="BL24" s="463"/>
      <c r="BM24" s="438"/>
      <c r="BN24" s="423"/>
      <c r="BO24" s="423"/>
      <c r="BP24" s="429"/>
      <c r="BQ24" s="432"/>
      <c r="BR24" s="441"/>
      <c r="BT24" s="427"/>
      <c r="BU24" s="438"/>
      <c r="BV24" s="442"/>
      <c r="BW24" s="438"/>
      <c r="BX24" s="438"/>
      <c r="BY24" s="438"/>
      <c r="BZ24" s="443"/>
    </row>
    <row r="25" s="461" customFormat="true" ht="18" hidden="true" customHeight="true" outlineLevel="0" collapsed="false">
      <c r="A25" s="400" t="str">
        <f aca="false">IF(B25&lt;&gt;"",A24+1,"")</f>
        <v/>
      </c>
      <c r="B25" s="444"/>
      <c r="C25" s="444"/>
      <c r="D25" s="445"/>
      <c r="E25" s="446"/>
      <c r="F25" s="447"/>
      <c r="G25" s="448"/>
      <c r="H25" s="449"/>
      <c r="I25" s="449"/>
      <c r="J25" s="449"/>
      <c r="K25" s="402"/>
      <c r="L25" s="445"/>
      <c r="M25" s="450"/>
      <c r="N25" s="451"/>
      <c r="O25" s="452"/>
      <c r="P25" s="450"/>
      <c r="Q25" s="450"/>
      <c r="R25" s="450"/>
      <c r="S25" s="451"/>
      <c r="T25" s="453"/>
      <c r="U25" s="408"/>
      <c r="V25" s="409"/>
      <c r="W25" s="410"/>
      <c r="X25" s="411"/>
      <c r="Y25" s="412"/>
      <c r="Z25" s="404"/>
      <c r="AA25" s="464"/>
      <c r="AB25" s="464"/>
      <c r="AC25" s="454"/>
      <c r="AD25" s="455"/>
      <c r="AE25" s="456"/>
      <c r="AF25" s="457"/>
      <c r="AG25" s="465"/>
      <c r="AH25" s="456"/>
      <c r="AI25" s="459"/>
      <c r="AK25" s="421"/>
      <c r="AL25" s="422"/>
      <c r="AM25" s="423"/>
      <c r="AN25" s="423"/>
      <c r="AO25" s="423"/>
      <c r="AP25" s="423"/>
      <c r="AQ25" s="423"/>
      <c r="AR25" s="424"/>
      <c r="AS25" s="425"/>
      <c r="AT25" s="426"/>
      <c r="AU25" s="427"/>
      <c r="AV25" s="423"/>
      <c r="AW25" s="423"/>
      <c r="AX25" s="423"/>
      <c r="AY25" s="428"/>
      <c r="AZ25" s="429"/>
      <c r="BA25" s="430"/>
      <c r="BB25" s="431"/>
      <c r="BC25" s="432"/>
      <c r="BD25" s="433"/>
      <c r="BE25" s="434"/>
      <c r="BF25" s="435"/>
      <c r="BG25" s="436"/>
      <c r="BH25" s="437"/>
      <c r="BI25" s="438"/>
      <c r="BJ25" s="403"/>
      <c r="BK25" s="439"/>
      <c r="BL25" s="463"/>
      <c r="BM25" s="438"/>
      <c r="BN25" s="423"/>
      <c r="BO25" s="423"/>
      <c r="BP25" s="429"/>
      <c r="BQ25" s="432"/>
      <c r="BR25" s="441"/>
      <c r="BT25" s="427"/>
      <c r="BU25" s="438"/>
      <c r="BV25" s="442"/>
      <c r="BW25" s="438"/>
      <c r="BX25" s="438"/>
      <c r="BY25" s="438"/>
      <c r="BZ25" s="443"/>
    </row>
    <row r="26" s="461" customFormat="true" ht="18" hidden="true" customHeight="true" outlineLevel="0" collapsed="false">
      <c r="A26" s="400" t="str">
        <f aca="false">IF(B26&lt;&gt;"",A25+1,"")</f>
        <v/>
      </c>
      <c r="B26" s="444"/>
      <c r="C26" s="444"/>
      <c r="D26" s="445"/>
      <c r="E26" s="446"/>
      <c r="F26" s="447"/>
      <c r="G26" s="448"/>
      <c r="H26" s="449"/>
      <c r="I26" s="449"/>
      <c r="J26" s="449"/>
      <c r="K26" s="402"/>
      <c r="L26" s="445"/>
      <c r="M26" s="450"/>
      <c r="N26" s="451"/>
      <c r="O26" s="452"/>
      <c r="P26" s="450"/>
      <c r="Q26" s="450"/>
      <c r="R26" s="450"/>
      <c r="S26" s="451"/>
      <c r="T26" s="453"/>
      <c r="U26" s="408"/>
      <c r="V26" s="409"/>
      <c r="W26" s="410"/>
      <c r="X26" s="411"/>
      <c r="Y26" s="412"/>
      <c r="Z26" s="404"/>
      <c r="AA26" s="464"/>
      <c r="AB26" s="464"/>
      <c r="AC26" s="454"/>
      <c r="AD26" s="455"/>
      <c r="AE26" s="456"/>
      <c r="AF26" s="457"/>
      <c r="AG26" s="465"/>
      <c r="AH26" s="456"/>
      <c r="AI26" s="459"/>
      <c r="AK26" s="421"/>
      <c r="AL26" s="422"/>
      <c r="AM26" s="423"/>
      <c r="AN26" s="423"/>
      <c r="AO26" s="423"/>
      <c r="AP26" s="423"/>
      <c r="AQ26" s="423"/>
      <c r="AR26" s="424"/>
      <c r="AS26" s="425"/>
      <c r="AT26" s="426"/>
      <c r="AU26" s="427"/>
      <c r="AV26" s="423"/>
      <c r="AW26" s="423"/>
      <c r="AX26" s="423"/>
      <c r="AY26" s="428"/>
      <c r="AZ26" s="429"/>
      <c r="BA26" s="430"/>
      <c r="BB26" s="431"/>
      <c r="BC26" s="432"/>
      <c r="BD26" s="433"/>
      <c r="BE26" s="434"/>
      <c r="BF26" s="435"/>
      <c r="BG26" s="436"/>
      <c r="BH26" s="437"/>
      <c r="BI26" s="438"/>
      <c r="BJ26" s="403"/>
      <c r="BK26" s="439"/>
      <c r="BL26" s="463"/>
      <c r="BM26" s="438"/>
      <c r="BN26" s="423"/>
      <c r="BO26" s="423"/>
      <c r="BP26" s="429"/>
      <c r="BQ26" s="432"/>
      <c r="BR26" s="441"/>
      <c r="BT26" s="427"/>
      <c r="BU26" s="438"/>
      <c r="BV26" s="442"/>
      <c r="BW26" s="438"/>
      <c r="BX26" s="438"/>
      <c r="BY26" s="438"/>
      <c r="BZ26" s="443"/>
    </row>
    <row r="27" s="461" customFormat="true" ht="18" hidden="true" customHeight="true" outlineLevel="0" collapsed="false">
      <c r="A27" s="400" t="str">
        <f aca="false">IF(B27&lt;&gt;"",A26+1,"")</f>
        <v/>
      </c>
      <c r="B27" s="444"/>
      <c r="C27" s="444"/>
      <c r="D27" s="445"/>
      <c r="E27" s="446"/>
      <c r="F27" s="447"/>
      <c r="G27" s="448"/>
      <c r="H27" s="449"/>
      <c r="I27" s="449"/>
      <c r="J27" s="449"/>
      <c r="K27" s="402"/>
      <c r="L27" s="445"/>
      <c r="M27" s="450"/>
      <c r="N27" s="451"/>
      <c r="O27" s="452"/>
      <c r="P27" s="450"/>
      <c r="Q27" s="450"/>
      <c r="R27" s="450"/>
      <c r="S27" s="451"/>
      <c r="T27" s="453"/>
      <c r="U27" s="408"/>
      <c r="V27" s="409"/>
      <c r="W27" s="410"/>
      <c r="X27" s="411"/>
      <c r="Y27" s="412"/>
      <c r="Z27" s="404"/>
      <c r="AA27" s="464"/>
      <c r="AB27" s="464"/>
      <c r="AC27" s="464"/>
      <c r="AD27" s="466"/>
      <c r="AE27" s="467"/>
      <c r="AF27" s="468"/>
      <c r="AG27" s="465"/>
      <c r="AH27" s="456"/>
      <c r="AI27" s="459"/>
      <c r="AK27" s="421"/>
      <c r="AL27" s="422"/>
      <c r="AM27" s="423"/>
      <c r="AN27" s="423"/>
      <c r="AO27" s="423"/>
      <c r="AP27" s="423"/>
      <c r="AQ27" s="423"/>
      <c r="AR27" s="424"/>
      <c r="AS27" s="425"/>
      <c r="AT27" s="426"/>
      <c r="AU27" s="427"/>
      <c r="AV27" s="423"/>
      <c r="AW27" s="423"/>
      <c r="AX27" s="423"/>
      <c r="AY27" s="428"/>
      <c r="AZ27" s="429"/>
      <c r="BA27" s="430"/>
      <c r="BB27" s="431"/>
      <c r="BC27" s="432"/>
      <c r="BD27" s="433"/>
      <c r="BE27" s="434"/>
      <c r="BF27" s="435"/>
      <c r="BG27" s="436"/>
      <c r="BH27" s="437"/>
      <c r="BI27" s="438"/>
      <c r="BJ27" s="403"/>
      <c r="BK27" s="439"/>
      <c r="BL27" s="463"/>
      <c r="BM27" s="438"/>
      <c r="BN27" s="423"/>
      <c r="BO27" s="423"/>
      <c r="BP27" s="429"/>
      <c r="BQ27" s="432"/>
      <c r="BR27" s="441"/>
      <c r="BT27" s="427"/>
      <c r="BU27" s="438"/>
      <c r="BV27" s="442"/>
      <c r="BW27" s="438"/>
      <c r="BX27" s="438"/>
      <c r="BY27" s="438"/>
      <c r="BZ27" s="443"/>
    </row>
    <row r="28" s="461" customFormat="true" ht="18" hidden="true" customHeight="true" outlineLevel="0" collapsed="false">
      <c r="A28" s="400" t="str">
        <f aca="false">IF(B28&lt;&gt;"",A27+1,"")</f>
        <v/>
      </c>
      <c r="B28" s="444"/>
      <c r="C28" s="444"/>
      <c r="D28" s="445"/>
      <c r="E28" s="446"/>
      <c r="F28" s="447"/>
      <c r="G28" s="448"/>
      <c r="H28" s="449"/>
      <c r="I28" s="449"/>
      <c r="J28" s="449"/>
      <c r="K28" s="402"/>
      <c r="L28" s="445"/>
      <c r="M28" s="450"/>
      <c r="N28" s="451"/>
      <c r="O28" s="452"/>
      <c r="P28" s="450"/>
      <c r="Q28" s="450"/>
      <c r="R28" s="450"/>
      <c r="S28" s="451"/>
      <c r="T28" s="453"/>
      <c r="U28" s="408"/>
      <c r="V28" s="409"/>
      <c r="W28" s="410"/>
      <c r="X28" s="411"/>
      <c r="Y28" s="412"/>
      <c r="Z28" s="404"/>
      <c r="AA28" s="464"/>
      <c r="AB28" s="464"/>
      <c r="AC28" s="464"/>
      <c r="AD28" s="466"/>
      <c r="AE28" s="467"/>
      <c r="AF28" s="468"/>
      <c r="AG28" s="465"/>
      <c r="AH28" s="456"/>
      <c r="AI28" s="459"/>
      <c r="AK28" s="421"/>
      <c r="AL28" s="422"/>
      <c r="AM28" s="423"/>
      <c r="AN28" s="423"/>
      <c r="AO28" s="423"/>
      <c r="AP28" s="423"/>
      <c r="AQ28" s="423"/>
      <c r="AR28" s="424"/>
      <c r="AS28" s="425"/>
      <c r="AT28" s="426"/>
      <c r="AU28" s="427"/>
      <c r="AV28" s="423"/>
      <c r="AW28" s="423"/>
      <c r="AX28" s="423"/>
      <c r="AY28" s="428"/>
      <c r="AZ28" s="429"/>
      <c r="BA28" s="430"/>
      <c r="BB28" s="431"/>
      <c r="BC28" s="432"/>
      <c r="BD28" s="433"/>
      <c r="BE28" s="434"/>
      <c r="BF28" s="435"/>
      <c r="BG28" s="436"/>
      <c r="BH28" s="437"/>
      <c r="BI28" s="438"/>
      <c r="BJ28" s="403"/>
      <c r="BK28" s="439"/>
      <c r="BL28" s="463"/>
      <c r="BM28" s="438"/>
      <c r="BN28" s="423"/>
      <c r="BO28" s="423"/>
      <c r="BP28" s="429"/>
      <c r="BQ28" s="432"/>
      <c r="BR28" s="441"/>
      <c r="BT28" s="427"/>
      <c r="BU28" s="438"/>
      <c r="BV28" s="442"/>
      <c r="BW28" s="438"/>
      <c r="BX28" s="438"/>
      <c r="BY28" s="438"/>
      <c r="BZ28" s="443"/>
    </row>
    <row r="29" s="461" customFormat="true" ht="18" hidden="true" customHeight="true" outlineLevel="0" collapsed="false">
      <c r="A29" s="400" t="str">
        <f aca="false">IF(B29&lt;&gt;"",A28+1,"")</f>
        <v/>
      </c>
      <c r="B29" s="444"/>
      <c r="C29" s="444"/>
      <c r="D29" s="445"/>
      <c r="E29" s="446"/>
      <c r="F29" s="447"/>
      <c r="G29" s="448"/>
      <c r="H29" s="449"/>
      <c r="I29" s="449"/>
      <c r="J29" s="449"/>
      <c r="K29" s="469"/>
      <c r="L29" s="445"/>
      <c r="M29" s="450"/>
      <c r="N29" s="451"/>
      <c r="O29" s="452"/>
      <c r="P29" s="450"/>
      <c r="Q29" s="450"/>
      <c r="R29" s="450"/>
      <c r="S29" s="451"/>
      <c r="T29" s="470"/>
      <c r="U29" s="471"/>
      <c r="V29" s="409"/>
      <c r="W29" s="472"/>
      <c r="X29" s="473"/>
      <c r="Y29" s="474"/>
      <c r="Z29" s="451"/>
      <c r="AA29" s="464"/>
      <c r="AB29" s="464"/>
      <c r="AC29" s="454"/>
      <c r="AD29" s="455"/>
      <c r="AE29" s="456"/>
      <c r="AF29" s="457"/>
      <c r="AG29" s="465"/>
      <c r="AH29" s="456"/>
      <c r="AI29" s="459"/>
      <c r="AK29" s="421"/>
      <c r="AL29" s="422"/>
      <c r="AM29" s="423"/>
      <c r="AN29" s="423"/>
      <c r="AO29" s="423"/>
      <c r="AP29" s="423"/>
      <c r="AQ29" s="423"/>
      <c r="AR29" s="424"/>
      <c r="AS29" s="425"/>
      <c r="AT29" s="426"/>
      <c r="AU29" s="427"/>
      <c r="AV29" s="423"/>
      <c r="AW29" s="423"/>
      <c r="AX29" s="423"/>
      <c r="AY29" s="475"/>
      <c r="AZ29" s="429"/>
      <c r="BA29" s="430"/>
      <c r="BB29" s="431"/>
      <c r="BC29" s="432"/>
      <c r="BD29" s="433"/>
      <c r="BE29" s="434"/>
      <c r="BF29" s="476"/>
      <c r="BG29" s="436"/>
      <c r="BH29" s="437"/>
      <c r="BI29" s="438"/>
      <c r="BJ29" s="450"/>
      <c r="BK29" s="477"/>
      <c r="BL29" s="463"/>
      <c r="BM29" s="438"/>
      <c r="BN29" s="423"/>
      <c r="BO29" s="423"/>
      <c r="BP29" s="429"/>
      <c r="BQ29" s="432"/>
      <c r="BR29" s="441"/>
      <c r="BS29" s="478"/>
      <c r="BT29" s="427"/>
      <c r="BU29" s="438"/>
      <c r="BV29" s="442"/>
      <c r="BW29" s="438"/>
      <c r="BX29" s="438"/>
      <c r="BY29" s="438"/>
      <c r="BZ29" s="443"/>
    </row>
    <row r="30" s="461" customFormat="true" ht="18" hidden="true" customHeight="true" outlineLevel="0" collapsed="false">
      <c r="A30" s="400" t="str">
        <f aca="false">IF(B30&lt;&gt;"",A29+1,"")</f>
        <v/>
      </c>
      <c r="B30" s="444"/>
      <c r="C30" s="444"/>
      <c r="D30" s="445"/>
      <c r="E30" s="446"/>
      <c r="F30" s="447"/>
      <c r="G30" s="448"/>
      <c r="H30" s="449"/>
      <c r="I30" s="449"/>
      <c r="J30" s="449"/>
      <c r="K30" s="469"/>
      <c r="L30" s="445"/>
      <c r="M30" s="450"/>
      <c r="N30" s="451"/>
      <c r="O30" s="452"/>
      <c r="P30" s="450"/>
      <c r="Q30" s="450"/>
      <c r="R30" s="450"/>
      <c r="S30" s="451"/>
      <c r="T30" s="470"/>
      <c r="U30" s="471"/>
      <c r="V30" s="479"/>
      <c r="W30" s="472"/>
      <c r="X30" s="473"/>
      <c r="Y30" s="474"/>
      <c r="Z30" s="451"/>
      <c r="AA30" s="464"/>
      <c r="AB30" s="464"/>
      <c r="AC30" s="454"/>
      <c r="AD30" s="455"/>
      <c r="AE30" s="456"/>
      <c r="AF30" s="457"/>
      <c r="AG30" s="465"/>
      <c r="AH30" s="456"/>
      <c r="AI30" s="459"/>
      <c r="AK30" s="421"/>
      <c r="AL30" s="422"/>
      <c r="AM30" s="423"/>
      <c r="AN30" s="423"/>
      <c r="AO30" s="423"/>
      <c r="AP30" s="423"/>
      <c r="AQ30" s="423"/>
      <c r="AR30" s="424"/>
      <c r="AS30" s="425"/>
      <c r="AT30" s="426"/>
      <c r="AU30" s="427"/>
      <c r="AV30" s="423"/>
      <c r="AW30" s="423"/>
      <c r="AX30" s="423"/>
      <c r="AY30" s="475"/>
      <c r="AZ30" s="429"/>
      <c r="BA30" s="430"/>
      <c r="BB30" s="431"/>
      <c r="BC30" s="432"/>
      <c r="BD30" s="433"/>
      <c r="BE30" s="434"/>
      <c r="BF30" s="476"/>
      <c r="BG30" s="436"/>
      <c r="BH30" s="437"/>
      <c r="BI30" s="438"/>
      <c r="BJ30" s="450"/>
      <c r="BK30" s="477"/>
      <c r="BL30" s="463"/>
      <c r="BM30" s="438"/>
      <c r="BN30" s="423"/>
      <c r="BO30" s="423"/>
      <c r="BP30" s="480"/>
      <c r="BQ30" s="481"/>
      <c r="BR30" s="441"/>
      <c r="BS30" s="478"/>
      <c r="BT30" s="427"/>
      <c r="BU30" s="438"/>
      <c r="BV30" s="482"/>
      <c r="BW30" s="483"/>
      <c r="BX30" s="483"/>
      <c r="BY30" s="483"/>
      <c r="BZ30" s="484"/>
    </row>
    <row r="31" customFormat="false" ht="18" hidden="true" customHeight="true" outlineLevel="0" collapsed="false">
      <c r="A31" s="485" t="s">
        <v>196</v>
      </c>
      <c r="B31" s="486"/>
      <c r="C31" s="487"/>
      <c r="D31" s="487"/>
      <c r="E31" s="487"/>
      <c r="F31" s="487"/>
      <c r="G31" s="488" t="n">
        <f aca="false">SUM(G5:G30)</f>
        <v>0</v>
      </c>
      <c r="H31" s="487"/>
      <c r="I31" s="489"/>
      <c r="J31" s="487"/>
      <c r="K31" s="488" t="n">
        <f aca="false">SUM(K5:K30)</f>
        <v>0</v>
      </c>
      <c r="L31" s="487"/>
      <c r="M31" s="133"/>
      <c r="N31" s="133"/>
      <c r="O31" s="487"/>
      <c r="P31" s="487"/>
      <c r="Q31" s="487"/>
      <c r="R31" s="487"/>
      <c r="S31" s="487"/>
      <c r="T31" s="487"/>
      <c r="U31" s="487"/>
      <c r="V31" s="490"/>
      <c r="W31" s="487"/>
      <c r="X31" s="487"/>
      <c r="Y31" s="487"/>
      <c r="Z31" s="487"/>
      <c r="AA31" s="488" t="n">
        <f aca="false">SUM(AA5:AA30)</f>
        <v>0</v>
      </c>
      <c r="AB31" s="487"/>
      <c r="AC31" s="487"/>
      <c r="AD31" s="487"/>
      <c r="AE31" s="488" t="n">
        <f aca="false">SUM(AE5:AE30)</f>
        <v>0</v>
      </c>
      <c r="AF31" s="488"/>
      <c r="AG31" s="488" t="n">
        <f aca="false">SUM(AG5:AG30)</f>
        <v>0</v>
      </c>
      <c r="AH31" s="488" t="n">
        <f aca="false">SUM(AH5:AH30)</f>
        <v>0</v>
      </c>
      <c r="AI31" s="491" t="n">
        <f aca="false">SUM(AI5:AI30)</f>
        <v>0</v>
      </c>
      <c r="AK31" s="490"/>
      <c r="AL31" s="490"/>
      <c r="AM31" s="490"/>
      <c r="AN31" s="490"/>
      <c r="AO31" s="490"/>
      <c r="AP31" s="490"/>
      <c r="AQ31" s="490"/>
      <c r="AR31" s="490"/>
      <c r="AS31" s="490"/>
      <c r="AT31" s="490"/>
      <c r="AU31" s="490"/>
      <c r="AV31" s="490"/>
      <c r="AW31" s="490"/>
      <c r="AX31" s="490"/>
      <c r="AY31" s="490"/>
      <c r="AZ31" s="490"/>
      <c r="BA31" s="490"/>
      <c r="BB31" s="490"/>
      <c r="BC31" s="490"/>
      <c r="BD31" s="490"/>
      <c r="BE31" s="490"/>
      <c r="BF31" s="490"/>
      <c r="BG31" s="490"/>
      <c r="BH31" s="490"/>
      <c r="BI31" s="490"/>
      <c r="BJ31" s="490"/>
      <c r="BK31" s="490"/>
      <c r="BL31" s="490"/>
      <c r="BM31" s="490"/>
      <c r="BN31" s="490"/>
      <c r="BO31" s="490"/>
      <c r="BP31" s="490"/>
      <c r="BQ31" s="490"/>
      <c r="BR31" s="490"/>
      <c r="BS31" s="492"/>
      <c r="BT31" s="490"/>
      <c r="BU31" s="490"/>
      <c r="BV31" s="490"/>
    </row>
    <row r="32" customFormat="false" ht="12.75" hidden="true" customHeight="false" outlineLevel="0" collapsed="false">
      <c r="B32" s="493"/>
      <c r="I32" s="494"/>
      <c r="M32" s="119"/>
      <c r="N32" s="119"/>
      <c r="V32" s="487"/>
      <c r="AK32" s="492"/>
      <c r="AL32" s="492"/>
      <c r="AM32" s="492"/>
      <c r="AN32" s="492"/>
      <c r="AO32" s="492"/>
      <c r="AP32" s="492"/>
      <c r="AQ32" s="492"/>
      <c r="AR32" s="492"/>
      <c r="AS32" s="492"/>
      <c r="AT32" s="492"/>
      <c r="AU32" s="492"/>
      <c r="AV32" s="492"/>
      <c r="AW32" s="492"/>
      <c r="AX32" s="492"/>
      <c r="AY32" s="492"/>
      <c r="AZ32" s="492"/>
      <c r="BA32" s="492"/>
      <c r="BB32" s="492"/>
      <c r="BC32" s="492"/>
      <c r="BD32" s="492"/>
      <c r="BE32" s="492"/>
      <c r="BF32" s="492"/>
      <c r="BG32" s="492"/>
      <c r="BH32" s="492"/>
      <c r="BI32" s="492"/>
      <c r="BJ32" s="492"/>
      <c r="BK32" s="492"/>
      <c r="BL32" s="492"/>
    </row>
    <row r="33" customFormat="false" ht="24.75" hidden="true" customHeight="true" outlineLevel="0" collapsed="false">
      <c r="A33" s="353" t="s">
        <v>328</v>
      </c>
      <c r="B33" s="486"/>
      <c r="C33" s="487"/>
      <c r="D33" s="487"/>
      <c r="E33" s="487"/>
      <c r="F33" s="487"/>
      <c r="G33" s="487"/>
      <c r="H33" s="487"/>
      <c r="I33" s="489"/>
      <c r="J33" s="487"/>
      <c r="K33" s="487"/>
      <c r="L33" s="487"/>
      <c r="M33" s="133"/>
      <c r="N33" s="133"/>
      <c r="O33" s="487"/>
      <c r="P33" s="487"/>
      <c r="Q33" s="487"/>
      <c r="R33" s="487"/>
      <c r="S33" s="487"/>
      <c r="T33" s="487"/>
      <c r="U33" s="487"/>
      <c r="W33" s="487"/>
      <c r="X33" s="487"/>
      <c r="Y33" s="487"/>
      <c r="Z33" s="487"/>
      <c r="AA33" s="487"/>
      <c r="AB33" s="487"/>
      <c r="AC33" s="487"/>
      <c r="AD33" s="487"/>
      <c r="AE33" s="487"/>
      <c r="AF33" s="487"/>
      <c r="AG33" s="487"/>
      <c r="AH33" s="487"/>
      <c r="AI33" s="495"/>
      <c r="AK33" s="356" t="s">
        <v>329</v>
      </c>
      <c r="AL33" s="487"/>
      <c r="AM33" s="487"/>
      <c r="AN33" s="487"/>
      <c r="AO33" s="487"/>
      <c r="AP33" s="487"/>
      <c r="AQ33" s="487"/>
      <c r="AR33" s="487"/>
      <c r="AS33" s="487"/>
      <c r="AT33" s="487"/>
      <c r="AU33" s="487"/>
      <c r="AV33" s="487"/>
      <c r="AW33" s="487"/>
      <c r="AX33" s="487"/>
      <c r="AY33" s="487"/>
      <c r="AZ33" s="487"/>
      <c r="BA33" s="487"/>
      <c r="BB33" s="487"/>
      <c r="BC33" s="487"/>
      <c r="BD33" s="487"/>
      <c r="BE33" s="487"/>
      <c r="BF33" s="487"/>
      <c r="BG33" s="487"/>
      <c r="BH33" s="487"/>
      <c r="BI33" s="487"/>
      <c r="BJ33" s="487"/>
      <c r="BK33" s="487"/>
      <c r="BL33" s="487"/>
      <c r="BM33" s="487"/>
      <c r="BN33" s="487"/>
      <c r="BO33" s="487"/>
      <c r="BP33" s="487"/>
      <c r="BQ33" s="487"/>
      <c r="BR33" s="495"/>
      <c r="BT33" s="356" t="s">
        <v>330</v>
      </c>
      <c r="BU33" s="487"/>
      <c r="BV33" s="487"/>
      <c r="BW33" s="487"/>
      <c r="BX33" s="487"/>
      <c r="BY33" s="487"/>
      <c r="BZ33" s="495"/>
    </row>
    <row r="34" customFormat="false" ht="18" hidden="false" customHeight="true" outlineLevel="0" collapsed="false">
      <c r="A34" s="496" t="n">
        <f aca="false">IF(B34&lt;&gt;"",MAX(A6:A30)+1,"")</f>
        <v>1</v>
      </c>
      <c r="B34" s="497" t="s">
        <v>331</v>
      </c>
      <c r="C34" s="498" t="s">
        <v>120</v>
      </c>
      <c r="D34" s="499" t="s">
        <v>121</v>
      </c>
      <c r="E34" s="500" t="n">
        <v>13.6957275133349</v>
      </c>
      <c r="F34" s="501" t="s">
        <v>228</v>
      </c>
      <c r="G34" s="502" t="n">
        <v>1</v>
      </c>
      <c r="H34" s="503" t="n">
        <v>3</v>
      </c>
      <c r="I34" s="503" t="n">
        <v>6</v>
      </c>
      <c r="J34" s="503" t="n">
        <v>6</v>
      </c>
      <c r="K34" s="504" t="n">
        <v>36</v>
      </c>
      <c r="L34" s="505" t="s">
        <v>117</v>
      </c>
      <c r="M34" s="506" t="n">
        <v>0</v>
      </c>
      <c r="N34" s="507" t="n">
        <v>60</v>
      </c>
      <c r="O34" s="508" t="s">
        <v>121</v>
      </c>
      <c r="P34" s="506" t="n">
        <v>0.25</v>
      </c>
      <c r="Q34" s="506" t="n">
        <v>1.4</v>
      </c>
      <c r="R34" s="506" t="n">
        <v>0.6</v>
      </c>
      <c r="S34" s="406" t="n">
        <v>0.25</v>
      </c>
      <c r="T34" s="509" t="s">
        <v>112</v>
      </c>
      <c r="U34" s="510" t="n">
        <v>1.33333333333333</v>
      </c>
      <c r="V34" s="511" t="n">
        <v>1.33333333333333</v>
      </c>
      <c r="W34" s="512" t="n">
        <v>3</v>
      </c>
      <c r="X34" s="512" t="n">
        <v>1</v>
      </c>
      <c r="Y34" s="499" t="s">
        <v>114</v>
      </c>
      <c r="Z34" s="512" t="n">
        <v>1</v>
      </c>
      <c r="AA34" s="513" t="n">
        <v>35.4403836240421</v>
      </c>
      <c r="AB34" s="514" t="n">
        <v>18.2074863578234</v>
      </c>
      <c r="AC34" s="515" t="n">
        <v>11.075119972229</v>
      </c>
      <c r="AD34" s="516" t="n">
        <v>548.354614257813</v>
      </c>
      <c r="AE34" s="514" t="n">
        <v>6.07309293746948</v>
      </c>
      <c r="AF34" s="517" t="n">
        <v>1.68809700012207</v>
      </c>
      <c r="AG34" s="518" t="n">
        <v>0</v>
      </c>
      <c r="AH34" s="514" t="n">
        <v>0</v>
      </c>
      <c r="AI34" s="519" t="n">
        <v>7.76118993759155</v>
      </c>
      <c r="AJ34" s="520"/>
      <c r="AK34" s="521" t="n">
        <v>14</v>
      </c>
      <c r="AL34" s="522" t="n">
        <v>5</v>
      </c>
      <c r="AM34" s="522" t="n">
        <v>7</v>
      </c>
      <c r="AN34" s="522" t="n">
        <v>12.68596816882</v>
      </c>
      <c r="AO34" s="522" t="n">
        <v>6</v>
      </c>
      <c r="AP34" s="522" t="n">
        <v>6</v>
      </c>
      <c r="AQ34" s="522" t="n">
        <v>6.2</v>
      </c>
      <c r="AR34" s="523" t="n">
        <v>250</v>
      </c>
      <c r="AS34" s="522" t="n">
        <v>11</v>
      </c>
      <c r="AT34" s="524" t="n">
        <v>26</v>
      </c>
      <c r="AU34" s="521" t="n">
        <v>1</v>
      </c>
      <c r="AV34" s="522" t="n">
        <v>54</v>
      </c>
      <c r="AW34" s="522" t="n">
        <v>54</v>
      </c>
      <c r="AX34" s="522" t="n">
        <v>21</v>
      </c>
      <c r="AY34" s="525" t="n">
        <v>97.3</v>
      </c>
      <c r="AZ34" s="523" t="n">
        <v>30</v>
      </c>
      <c r="BA34" s="526" t="n">
        <v>0.75</v>
      </c>
      <c r="BB34" s="527" t="n">
        <v>0.1</v>
      </c>
      <c r="BC34" s="528" t="n">
        <v>0</v>
      </c>
      <c r="BD34" s="529" t="s">
        <v>111</v>
      </c>
      <c r="BE34" s="530" t="s">
        <v>228</v>
      </c>
      <c r="BF34" s="531" t="s">
        <v>113</v>
      </c>
      <c r="BG34" s="532" t="n">
        <v>1.5</v>
      </c>
      <c r="BH34" s="533" t="n">
        <v>1.332</v>
      </c>
      <c r="BI34" s="521" t="n">
        <v>90</v>
      </c>
      <c r="BJ34" s="507" t="n">
        <v>0</v>
      </c>
      <c r="BK34" s="502" t="n">
        <v>0</v>
      </c>
      <c r="BL34" s="506" t="n">
        <v>0</v>
      </c>
      <c r="BM34" s="522" t="n">
        <v>5</v>
      </c>
      <c r="BN34" s="522" t="n">
        <v>11.5</v>
      </c>
      <c r="BO34" s="522" t="n">
        <v>0.5</v>
      </c>
      <c r="BP34" s="523" t="n">
        <v>40</v>
      </c>
      <c r="BQ34" s="528" t="n">
        <v>0.95</v>
      </c>
      <c r="BR34" s="526" t="n">
        <v>0.95</v>
      </c>
      <c r="BS34" s="520"/>
      <c r="BT34" s="521" t="n">
        <v>5</v>
      </c>
      <c r="BU34" s="534" t="n">
        <v>2</v>
      </c>
      <c r="BV34" s="535" t="n">
        <v>1</v>
      </c>
      <c r="BW34" s="536" t="n">
        <v>5.5</v>
      </c>
      <c r="BX34" s="534" t="n">
        <v>2.5</v>
      </c>
      <c r="BY34" s="534" t="n">
        <v>10</v>
      </c>
      <c r="BZ34" s="537" t="n">
        <v>3</v>
      </c>
    </row>
    <row r="35" customFormat="false" ht="18" hidden="false" customHeight="true" outlineLevel="0" collapsed="false">
      <c r="A35" s="496" t="n">
        <f aca="false">IF(B35&lt;&gt;"",A34+1,"")</f>
        <v>2</v>
      </c>
      <c r="B35" s="497" t="s">
        <v>332</v>
      </c>
      <c r="C35" s="538" t="s">
        <v>140</v>
      </c>
      <c r="D35" s="474" t="s">
        <v>121</v>
      </c>
      <c r="E35" s="539" t="n">
        <v>16.9156998558119</v>
      </c>
      <c r="F35" s="540" t="s">
        <v>228</v>
      </c>
      <c r="G35" s="541" t="n">
        <v>1</v>
      </c>
      <c r="H35" s="542" t="n">
        <v>3</v>
      </c>
      <c r="I35" s="542" t="n">
        <v>6</v>
      </c>
      <c r="J35" s="542" t="n">
        <v>6</v>
      </c>
      <c r="K35" s="543" t="n">
        <v>36</v>
      </c>
      <c r="L35" s="544" t="s">
        <v>117</v>
      </c>
      <c r="M35" s="450" t="n">
        <v>0</v>
      </c>
      <c r="N35" s="451" t="n">
        <v>60</v>
      </c>
      <c r="O35" s="452" t="s">
        <v>121</v>
      </c>
      <c r="P35" s="450" t="n">
        <v>0.25</v>
      </c>
      <c r="Q35" s="450" t="n">
        <v>1.4</v>
      </c>
      <c r="R35" s="450" t="n">
        <v>0.6</v>
      </c>
      <c r="S35" s="451" t="n">
        <v>0.25</v>
      </c>
      <c r="T35" s="545" t="s">
        <v>112</v>
      </c>
      <c r="U35" s="546" t="n">
        <v>5</v>
      </c>
      <c r="V35" s="547" t="n">
        <v>5</v>
      </c>
      <c r="W35" s="548" t="n">
        <v>3</v>
      </c>
      <c r="X35" s="548" t="n">
        <v>1</v>
      </c>
      <c r="Y35" s="412" t="s">
        <v>114</v>
      </c>
      <c r="Z35" s="548" t="n">
        <v>1</v>
      </c>
      <c r="AA35" s="454" t="n">
        <v>68.654693558394</v>
      </c>
      <c r="AB35" s="456" t="n">
        <v>20.0256299711699</v>
      </c>
      <c r="AC35" s="549" t="n">
        <v>21.4545917510986</v>
      </c>
      <c r="AD35" s="455" t="n">
        <v>358.674255371094</v>
      </c>
      <c r="AE35" s="456" t="n">
        <v>7.69520950317383</v>
      </c>
      <c r="AF35" s="457" t="n">
        <v>2.1389856338501</v>
      </c>
      <c r="AG35" s="458" t="n">
        <v>0</v>
      </c>
      <c r="AH35" s="456" t="n">
        <v>0</v>
      </c>
      <c r="AI35" s="459" t="n">
        <v>9.83419513702393</v>
      </c>
      <c r="AJ35" s="520"/>
      <c r="AK35" s="550" t="n">
        <v>3</v>
      </c>
      <c r="AL35" s="551" t="n">
        <v>24</v>
      </c>
      <c r="AM35" s="551" t="n">
        <v>2</v>
      </c>
      <c r="AN35" s="551" t="n">
        <v>12.8238591271768</v>
      </c>
      <c r="AO35" s="551" t="n">
        <v>4</v>
      </c>
      <c r="AP35" s="551" t="n">
        <v>4</v>
      </c>
      <c r="AQ35" s="551" t="n">
        <v>6.4</v>
      </c>
      <c r="AR35" s="552" t="n">
        <v>250</v>
      </c>
      <c r="AS35" s="551" t="n">
        <v>11</v>
      </c>
      <c r="AT35" s="553" t="n">
        <v>26</v>
      </c>
      <c r="AU35" s="550" t="n">
        <v>1</v>
      </c>
      <c r="AV35" s="551" t="n">
        <v>54</v>
      </c>
      <c r="AW35" s="551" t="n">
        <v>54</v>
      </c>
      <c r="AX35" s="551" t="n">
        <v>21</v>
      </c>
      <c r="AY35" s="428" t="n">
        <v>97.3</v>
      </c>
      <c r="AZ35" s="429" t="n">
        <v>30</v>
      </c>
      <c r="BA35" s="554" t="n">
        <v>0.75</v>
      </c>
      <c r="BB35" s="555" t="n">
        <v>0.1</v>
      </c>
      <c r="BC35" s="556" t="n">
        <v>0</v>
      </c>
      <c r="BD35" s="433" t="s">
        <v>111</v>
      </c>
      <c r="BE35" s="557" t="s">
        <v>228</v>
      </c>
      <c r="BF35" s="558" t="s">
        <v>113</v>
      </c>
      <c r="BG35" s="559" t="n">
        <v>1.5</v>
      </c>
      <c r="BH35" s="560" t="n">
        <v>4.995</v>
      </c>
      <c r="BI35" s="550" t="n">
        <v>100</v>
      </c>
      <c r="BJ35" s="451" t="n">
        <v>0</v>
      </c>
      <c r="BK35" s="541" t="n">
        <v>0</v>
      </c>
      <c r="BL35" s="450" t="n">
        <v>0</v>
      </c>
      <c r="BM35" s="551" t="n">
        <v>5</v>
      </c>
      <c r="BN35" s="551" t="n">
        <v>11.5</v>
      </c>
      <c r="BO35" s="551" t="n">
        <v>0.5</v>
      </c>
      <c r="BP35" s="552" t="n">
        <v>40</v>
      </c>
      <c r="BQ35" s="556" t="n">
        <v>0.95</v>
      </c>
      <c r="BR35" s="554" t="n">
        <v>0.95</v>
      </c>
      <c r="BS35" s="520"/>
      <c r="BT35" s="521" t="n">
        <v>5</v>
      </c>
      <c r="BU35" s="534" t="n">
        <v>2</v>
      </c>
      <c r="BV35" s="535" t="n">
        <v>1</v>
      </c>
      <c r="BW35" s="536" t="n">
        <v>5.5</v>
      </c>
      <c r="BX35" s="534" t="n">
        <v>2.5</v>
      </c>
      <c r="BY35" s="534" t="n">
        <v>10</v>
      </c>
      <c r="BZ35" s="537" t="n">
        <v>3</v>
      </c>
    </row>
    <row r="36" customFormat="false" ht="18" hidden="false" customHeight="true" outlineLevel="0" collapsed="false">
      <c r="A36" s="496" t="str">
        <f aca="false">IF(B36&lt;&gt;"",A35+1,"")</f>
        <v/>
      </c>
      <c r="B36" s="497"/>
      <c r="C36" s="538"/>
      <c r="D36" s="474"/>
      <c r="E36" s="539"/>
      <c r="F36" s="540"/>
      <c r="G36" s="541"/>
      <c r="H36" s="542"/>
      <c r="I36" s="542"/>
      <c r="J36" s="542"/>
      <c r="K36" s="543"/>
      <c r="L36" s="544"/>
      <c r="M36" s="450"/>
      <c r="N36" s="451"/>
      <c r="O36" s="452"/>
      <c r="P36" s="450"/>
      <c r="Q36" s="450"/>
      <c r="R36" s="450"/>
      <c r="S36" s="451"/>
      <c r="T36" s="545"/>
      <c r="U36" s="546"/>
      <c r="V36" s="547"/>
      <c r="W36" s="548"/>
      <c r="X36" s="548"/>
      <c r="Y36" s="412"/>
      <c r="Z36" s="548"/>
      <c r="AA36" s="454"/>
      <c r="AB36" s="456"/>
      <c r="AC36" s="549"/>
      <c r="AD36" s="455"/>
      <c r="AE36" s="456"/>
      <c r="AF36" s="457"/>
      <c r="AG36" s="458"/>
      <c r="AH36" s="456"/>
      <c r="AI36" s="459"/>
      <c r="AJ36" s="520"/>
      <c r="AK36" s="550"/>
      <c r="AL36" s="551"/>
      <c r="AM36" s="551"/>
      <c r="AN36" s="551"/>
      <c r="AO36" s="551"/>
      <c r="AP36" s="551"/>
      <c r="AQ36" s="551"/>
      <c r="AR36" s="552"/>
      <c r="AS36" s="551"/>
      <c r="AT36" s="553"/>
      <c r="AU36" s="550"/>
      <c r="AV36" s="551"/>
      <c r="AW36" s="551"/>
      <c r="AX36" s="551"/>
      <c r="AY36" s="428"/>
      <c r="AZ36" s="429"/>
      <c r="BA36" s="554"/>
      <c r="BB36" s="555"/>
      <c r="BC36" s="556"/>
      <c r="BD36" s="433"/>
      <c r="BE36" s="557"/>
      <c r="BF36" s="558"/>
      <c r="BG36" s="559"/>
      <c r="BH36" s="560"/>
      <c r="BI36" s="550"/>
      <c r="BJ36" s="451"/>
      <c r="BK36" s="541"/>
      <c r="BL36" s="450"/>
      <c r="BM36" s="551"/>
      <c r="BN36" s="551"/>
      <c r="BO36" s="551"/>
      <c r="BP36" s="552"/>
      <c r="BQ36" s="556"/>
      <c r="BR36" s="554"/>
      <c r="BS36" s="520"/>
      <c r="BT36" s="521"/>
      <c r="BU36" s="534"/>
      <c r="BV36" s="535"/>
      <c r="BW36" s="536"/>
      <c r="BX36" s="534"/>
      <c r="BY36" s="534"/>
      <c r="BZ36" s="537"/>
    </row>
    <row r="37" customFormat="false" ht="18" hidden="false" customHeight="true" outlineLevel="0" collapsed="false">
      <c r="A37" s="496" t="str">
        <f aca="false">IF(B37&lt;&gt;"",A36+1,"")</f>
        <v/>
      </c>
      <c r="B37" s="497"/>
      <c r="C37" s="561"/>
      <c r="D37" s="474"/>
      <c r="E37" s="539"/>
      <c r="F37" s="540"/>
      <c r="G37" s="541"/>
      <c r="H37" s="542"/>
      <c r="I37" s="542"/>
      <c r="J37" s="542"/>
      <c r="K37" s="543"/>
      <c r="L37" s="544"/>
      <c r="M37" s="450"/>
      <c r="N37" s="451"/>
      <c r="O37" s="452"/>
      <c r="P37" s="450"/>
      <c r="Q37" s="450"/>
      <c r="R37" s="450"/>
      <c r="S37" s="451"/>
      <c r="T37" s="545"/>
      <c r="U37" s="546"/>
      <c r="V37" s="547"/>
      <c r="W37" s="548"/>
      <c r="X37" s="548"/>
      <c r="Y37" s="412"/>
      <c r="Z37" s="548"/>
      <c r="AA37" s="454"/>
      <c r="AB37" s="456"/>
      <c r="AC37" s="549"/>
      <c r="AD37" s="455"/>
      <c r="AE37" s="456"/>
      <c r="AF37" s="457"/>
      <c r="AG37" s="458"/>
      <c r="AH37" s="456"/>
      <c r="AI37" s="459"/>
      <c r="AJ37" s="520"/>
      <c r="AK37" s="550"/>
      <c r="AL37" s="551"/>
      <c r="AM37" s="551"/>
      <c r="AN37" s="551"/>
      <c r="AO37" s="551"/>
      <c r="AP37" s="551"/>
      <c r="AQ37" s="551"/>
      <c r="AR37" s="552"/>
      <c r="AS37" s="551"/>
      <c r="AT37" s="553"/>
      <c r="AU37" s="550"/>
      <c r="AV37" s="551"/>
      <c r="AW37" s="551"/>
      <c r="AX37" s="551"/>
      <c r="AY37" s="428"/>
      <c r="AZ37" s="429"/>
      <c r="BA37" s="554"/>
      <c r="BB37" s="555"/>
      <c r="BC37" s="556"/>
      <c r="BD37" s="433"/>
      <c r="BE37" s="557"/>
      <c r="BF37" s="558"/>
      <c r="BG37" s="559"/>
      <c r="BH37" s="560"/>
      <c r="BI37" s="550"/>
      <c r="BJ37" s="451"/>
      <c r="BK37" s="541"/>
      <c r="BL37" s="450"/>
      <c r="BM37" s="551"/>
      <c r="BN37" s="551"/>
      <c r="BO37" s="551"/>
      <c r="BP37" s="552"/>
      <c r="BQ37" s="556"/>
      <c r="BR37" s="554"/>
      <c r="BS37" s="520"/>
      <c r="BT37" s="521"/>
      <c r="BU37" s="534"/>
      <c r="BV37" s="535"/>
      <c r="BW37" s="536"/>
      <c r="BX37" s="534"/>
      <c r="BY37" s="534"/>
      <c r="BZ37" s="537"/>
    </row>
    <row r="38" customFormat="false" ht="18" hidden="false" customHeight="true" outlineLevel="0" collapsed="false">
      <c r="A38" s="496" t="str">
        <f aca="false">IF(B38&lt;&gt;"",A37+1,"")</f>
        <v/>
      </c>
      <c r="B38" s="497"/>
      <c r="C38" s="538"/>
      <c r="D38" s="474"/>
      <c r="E38" s="539"/>
      <c r="F38" s="540"/>
      <c r="G38" s="541"/>
      <c r="H38" s="542"/>
      <c r="I38" s="542"/>
      <c r="J38" s="542"/>
      <c r="K38" s="543"/>
      <c r="L38" s="544"/>
      <c r="M38" s="450"/>
      <c r="N38" s="451"/>
      <c r="O38" s="452"/>
      <c r="P38" s="450"/>
      <c r="Q38" s="450"/>
      <c r="R38" s="450"/>
      <c r="S38" s="451"/>
      <c r="T38" s="545"/>
      <c r="U38" s="546"/>
      <c r="V38" s="547"/>
      <c r="W38" s="548"/>
      <c r="X38" s="548"/>
      <c r="Y38" s="412"/>
      <c r="Z38" s="548"/>
      <c r="AA38" s="454"/>
      <c r="AB38" s="456"/>
      <c r="AC38" s="549"/>
      <c r="AD38" s="455"/>
      <c r="AE38" s="456"/>
      <c r="AF38" s="457"/>
      <c r="AG38" s="458"/>
      <c r="AH38" s="456"/>
      <c r="AI38" s="459"/>
      <c r="AJ38" s="520"/>
      <c r="AK38" s="550"/>
      <c r="AL38" s="551"/>
      <c r="AM38" s="551"/>
      <c r="AN38" s="551"/>
      <c r="AO38" s="551"/>
      <c r="AP38" s="551"/>
      <c r="AQ38" s="551"/>
      <c r="AR38" s="552"/>
      <c r="AS38" s="551"/>
      <c r="AT38" s="553"/>
      <c r="AU38" s="550"/>
      <c r="AV38" s="551"/>
      <c r="AW38" s="551"/>
      <c r="AX38" s="551"/>
      <c r="AY38" s="428"/>
      <c r="AZ38" s="429"/>
      <c r="BA38" s="554"/>
      <c r="BB38" s="555"/>
      <c r="BC38" s="556"/>
      <c r="BD38" s="433"/>
      <c r="BE38" s="557"/>
      <c r="BF38" s="558"/>
      <c r="BG38" s="559"/>
      <c r="BH38" s="560"/>
      <c r="BI38" s="550"/>
      <c r="BJ38" s="451"/>
      <c r="BK38" s="541"/>
      <c r="BL38" s="450"/>
      <c r="BM38" s="551"/>
      <c r="BN38" s="551"/>
      <c r="BO38" s="551"/>
      <c r="BP38" s="552"/>
      <c r="BQ38" s="556"/>
      <c r="BR38" s="554"/>
      <c r="BS38" s="520"/>
      <c r="BT38" s="521"/>
      <c r="BU38" s="534"/>
      <c r="BV38" s="535"/>
      <c r="BW38" s="536"/>
      <c r="BX38" s="534"/>
      <c r="BY38" s="534"/>
      <c r="BZ38" s="537"/>
    </row>
    <row r="39" customFormat="false" ht="18" hidden="false" customHeight="true" outlineLevel="0" collapsed="false">
      <c r="A39" s="496" t="str">
        <f aca="false">IF(B39&lt;&gt;"",A38+1,"")</f>
        <v/>
      </c>
      <c r="B39" s="497"/>
      <c r="C39" s="538"/>
      <c r="D39" s="474"/>
      <c r="E39" s="539"/>
      <c r="F39" s="540"/>
      <c r="G39" s="541"/>
      <c r="H39" s="542"/>
      <c r="I39" s="542"/>
      <c r="J39" s="542"/>
      <c r="K39" s="543"/>
      <c r="L39" s="544"/>
      <c r="M39" s="450"/>
      <c r="N39" s="451"/>
      <c r="O39" s="452"/>
      <c r="P39" s="450"/>
      <c r="Q39" s="450"/>
      <c r="R39" s="450"/>
      <c r="S39" s="451"/>
      <c r="T39" s="545"/>
      <c r="U39" s="546"/>
      <c r="V39" s="547"/>
      <c r="W39" s="548"/>
      <c r="X39" s="548"/>
      <c r="Y39" s="412"/>
      <c r="Z39" s="548"/>
      <c r="AA39" s="454"/>
      <c r="AB39" s="456"/>
      <c r="AC39" s="549"/>
      <c r="AD39" s="455"/>
      <c r="AE39" s="456"/>
      <c r="AF39" s="457"/>
      <c r="AG39" s="458"/>
      <c r="AH39" s="456"/>
      <c r="AI39" s="459"/>
      <c r="AJ39" s="520"/>
      <c r="AK39" s="550"/>
      <c r="AL39" s="551"/>
      <c r="AM39" s="551"/>
      <c r="AN39" s="551"/>
      <c r="AO39" s="551"/>
      <c r="AP39" s="551"/>
      <c r="AQ39" s="551"/>
      <c r="AR39" s="552"/>
      <c r="AS39" s="551"/>
      <c r="AT39" s="553"/>
      <c r="AU39" s="550"/>
      <c r="AV39" s="551"/>
      <c r="AW39" s="551"/>
      <c r="AX39" s="551"/>
      <c r="AY39" s="428"/>
      <c r="AZ39" s="429"/>
      <c r="BA39" s="554"/>
      <c r="BB39" s="555"/>
      <c r="BC39" s="556"/>
      <c r="BD39" s="433"/>
      <c r="BE39" s="557"/>
      <c r="BF39" s="558"/>
      <c r="BG39" s="559"/>
      <c r="BH39" s="560"/>
      <c r="BI39" s="550"/>
      <c r="BJ39" s="451"/>
      <c r="BK39" s="541"/>
      <c r="BL39" s="450"/>
      <c r="BM39" s="551"/>
      <c r="BN39" s="551"/>
      <c r="BO39" s="551"/>
      <c r="BP39" s="552"/>
      <c r="BQ39" s="556"/>
      <c r="BR39" s="554"/>
      <c r="BS39" s="520"/>
      <c r="BT39" s="521"/>
      <c r="BU39" s="534"/>
      <c r="BV39" s="535"/>
      <c r="BW39" s="536"/>
      <c r="BX39" s="534"/>
      <c r="BY39" s="534"/>
      <c r="BZ39" s="537"/>
    </row>
    <row r="40" customFormat="false" ht="18" hidden="false" customHeight="true" outlineLevel="0" collapsed="false">
      <c r="A40" s="496" t="str">
        <f aca="false">IF(B40&lt;&gt;"",A39+1,"")</f>
        <v/>
      </c>
      <c r="B40" s="497"/>
      <c r="C40" s="538"/>
      <c r="D40" s="474"/>
      <c r="E40" s="539"/>
      <c r="F40" s="540"/>
      <c r="G40" s="541"/>
      <c r="H40" s="542"/>
      <c r="I40" s="542"/>
      <c r="J40" s="542"/>
      <c r="K40" s="543"/>
      <c r="L40" s="544"/>
      <c r="M40" s="450"/>
      <c r="N40" s="451"/>
      <c r="O40" s="452"/>
      <c r="P40" s="450"/>
      <c r="Q40" s="450"/>
      <c r="R40" s="450"/>
      <c r="S40" s="451"/>
      <c r="T40" s="545"/>
      <c r="U40" s="546"/>
      <c r="V40" s="547"/>
      <c r="W40" s="548"/>
      <c r="X40" s="548"/>
      <c r="Y40" s="412"/>
      <c r="Z40" s="548"/>
      <c r="AA40" s="454"/>
      <c r="AB40" s="456"/>
      <c r="AC40" s="549"/>
      <c r="AD40" s="455"/>
      <c r="AE40" s="456"/>
      <c r="AF40" s="457"/>
      <c r="AG40" s="458"/>
      <c r="AH40" s="456"/>
      <c r="AI40" s="459"/>
      <c r="AJ40" s="520"/>
      <c r="AK40" s="550"/>
      <c r="AL40" s="551"/>
      <c r="AM40" s="551"/>
      <c r="AN40" s="551"/>
      <c r="AO40" s="551"/>
      <c r="AP40" s="551"/>
      <c r="AQ40" s="551"/>
      <c r="AR40" s="552"/>
      <c r="AS40" s="551"/>
      <c r="AT40" s="553"/>
      <c r="AU40" s="550"/>
      <c r="AV40" s="551"/>
      <c r="AW40" s="551"/>
      <c r="AX40" s="551"/>
      <c r="AY40" s="428"/>
      <c r="AZ40" s="429"/>
      <c r="BA40" s="554"/>
      <c r="BB40" s="555"/>
      <c r="BC40" s="556"/>
      <c r="BD40" s="433"/>
      <c r="BE40" s="557"/>
      <c r="BF40" s="558"/>
      <c r="BG40" s="559"/>
      <c r="BH40" s="560"/>
      <c r="BI40" s="550"/>
      <c r="BJ40" s="451"/>
      <c r="BK40" s="541"/>
      <c r="BL40" s="450"/>
      <c r="BM40" s="551"/>
      <c r="BN40" s="551"/>
      <c r="BO40" s="551"/>
      <c r="BP40" s="552"/>
      <c r="BQ40" s="556"/>
      <c r="BR40" s="554"/>
      <c r="BS40" s="520"/>
      <c r="BT40" s="521"/>
      <c r="BU40" s="534"/>
      <c r="BV40" s="535"/>
      <c r="BW40" s="536"/>
      <c r="BX40" s="534"/>
      <c r="BY40" s="534"/>
      <c r="BZ40" s="537"/>
    </row>
    <row r="41" customFormat="false" ht="18" hidden="false" customHeight="true" outlineLevel="0" collapsed="false">
      <c r="A41" s="496" t="str">
        <f aca="false">IF(B41&lt;&gt;"",A40+1,"")</f>
        <v/>
      </c>
      <c r="B41" s="497"/>
      <c r="C41" s="538"/>
      <c r="D41" s="474"/>
      <c r="E41" s="539"/>
      <c r="F41" s="540"/>
      <c r="G41" s="541"/>
      <c r="H41" s="542"/>
      <c r="I41" s="542"/>
      <c r="J41" s="542"/>
      <c r="K41" s="543"/>
      <c r="L41" s="544"/>
      <c r="M41" s="450"/>
      <c r="N41" s="451"/>
      <c r="O41" s="452"/>
      <c r="P41" s="450"/>
      <c r="Q41" s="450"/>
      <c r="R41" s="450"/>
      <c r="S41" s="451"/>
      <c r="T41" s="545"/>
      <c r="U41" s="546"/>
      <c r="V41" s="547"/>
      <c r="W41" s="548"/>
      <c r="X41" s="548"/>
      <c r="Y41" s="412"/>
      <c r="Z41" s="548"/>
      <c r="AA41" s="454"/>
      <c r="AB41" s="456"/>
      <c r="AC41" s="549"/>
      <c r="AD41" s="455"/>
      <c r="AE41" s="456"/>
      <c r="AF41" s="457"/>
      <c r="AG41" s="458"/>
      <c r="AH41" s="456"/>
      <c r="AI41" s="459"/>
      <c r="AJ41" s="520"/>
      <c r="AK41" s="550"/>
      <c r="AL41" s="551"/>
      <c r="AM41" s="551"/>
      <c r="AN41" s="551"/>
      <c r="AO41" s="551"/>
      <c r="AP41" s="551"/>
      <c r="AQ41" s="551"/>
      <c r="AR41" s="552"/>
      <c r="AS41" s="551"/>
      <c r="AT41" s="553"/>
      <c r="AU41" s="550"/>
      <c r="AV41" s="551"/>
      <c r="AW41" s="551"/>
      <c r="AX41" s="551"/>
      <c r="AY41" s="428"/>
      <c r="AZ41" s="429"/>
      <c r="BA41" s="554"/>
      <c r="BB41" s="555"/>
      <c r="BC41" s="556"/>
      <c r="BD41" s="433"/>
      <c r="BE41" s="562"/>
      <c r="BF41" s="558"/>
      <c r="BG41" s="563"/>
      <c r="BH41" s="560"/>
      <c r="BI41" s="550"/>
      <c r="BJ41" s="451"/>
      <c r="BK41" s="541"/>
      <c r="BL41" s="450"/>
      <c r="BM41" s="551"/>
      <c r="BN41" s="551"/>
      <c r="BO41" s="551"/>
      <c r="BP41" s="552"/>
      <c r="BQ41" s="556"/>
      <c r="BR41" s="554"/>
      <c r="BS41" s="520"/>
      <c r="BT41" s="521"/>
      <c r="BU41" s="534"/>
      <c r="BV41" s="535"/>
      <c r="BW41" s="536"/>
      <c r="BX41" s="534"/>
      <c r="BY41" s="534"/>
      <c r="BZ41" s="537"/>
    </row>
    <row r="42" customFormat="false" ht="18" hidden="false" customHeight="true" outlineLevel="0" collapsed="false">
      <c r="A42" s="496" t="str">
        <f aca="false">IF(B42&lt;&gt;"",A41+1,"")</f>
        <v/>
      </c>
      <c r="B42" s="497"/>
      <c r="C42" s="538"/>
      <c r="D42" s="474"/>
      <c r="E42" s="539"/>
      <c r="F42" s="540"/>
      <c r="G42" s="541"/>
      <c r="H42" s="564"/>
      <c r="I42" s="564"/>
      <c r="J42" s="564"/>
      <c r="K42" s="543"/>
      <c r="L42" s="544"/>
      <c r="M42" s="450"/>
      <c r="N42" s="451"/>
      <c r="O42" s="452"/>
      <c r="P42" s="450"/>
      <c r="Q42" s="450"/>
      <c r="R42" s="450"/>
      <c r="S42" s="451"/>
      <c r="T42" s="545"/>
      <c r="U42" s="546"/>
      <c r="V42" s="547"/>
      <c r="W42" s="548"/>
      <c r="X42" s="548"/>
      <c r="Y42" s="412"/>
      <c r="Z42" s="548"/>
      <c r="AA42" s="454"/>
      <c r="AB42" s="456"/>
      <c r="AC42" s="549"/>
      <c r="AD42" s="455"/>
      <c r="AE42" s="456"/>
      <c r="AF42" s="457"/>
      <c r="AG42" s="458"/>
      <c r="AH42" s="456"/>
      <c r="AI42" s="459"/>
      <c r="AJ42" s="520"/>
      <c r="AK42" s="550"/>
      <c r="AL42" s="551"/>
      <c r="AM42" s="551"/>
      <c r="AN42" s="551"/>
      <c r="AO42" s="551"/>
      <c r="AP42" s="551"/>
      <c r="AQ42" s="551"/>
      <c r="AR42" s="552"/>
      <c r="AS42" s="551"/>
      <c r="AT42" s="553"/>
      <c r="AU42" s="550"/>
      <c r="AV42" s="551"/>
      <c r="AW42" s="551"/>
      <c r="AX42" s="551"/>
      <c r="AY42" s="428"/>
      <c r="AZ42" s="552"/>
      <c r="BA42" s="554"/>
      <c r="BB42" s="555"/>
      <c r="BC42" s="556"/>
      <c r="BD42" s="433"/>
      <c r="BE42" s="557"/>
      <c r="BF42" s="558"/>
      <c r="BG42" s="559"/>
      <c r="BH42" s="560"/>
      <c r="BI42" s="550"/>
      <c r="BJ42" s="451"/>
      <c r="BK42" s="541"/>
      <c r="BL42" s="450"/>
      <c r="BM42" s="551"/>
      <c r="BN42" s="551"/>
      <c r="BO42" s="551"/>
      <c r="BP42" s="552"/>
      <c r="BQ42" s="556"/>
      <c r="BR42" s="554"/>
      <c r="BS42" s="520"/>
      <c r="BT42" s="521"/>
      <c r="BU42" s="534"/>
      <c r="BV42" s="535"/>
      <c r="BW42" s="536"/>
      <c r="BX42" s="534"/>
      <c r="BY42" s="534"/>
      <c r="BZ42" s="537"/>
    </row>
    <row r="43" customFormat="false" ht="18" hidden="false" customHeight="true" outlineLevel="0" collapsed="false">
      <c r="A43" s="496" t="str">
        <f aca="false">IF(B43&lt;&gt;"",A42+1,"")</f>
        <v/>
      </c>
      <c r="B43" s="497"/>
      <c r="C43" s="538"/>
      <c r="D43" s="474"/>
      <c r="E43" s="539"/>
      <c r="F43" s="540"/>
      <c r="G43" s="541"/>
      <c r="H43" s="564"/>
      <c r="I43" s="564"/>
      <c r="J43" s="564"/>
      <c r="K43" s="543"/>
      <c r="L43" s="544"/>
      <c r="M43" s="450"/>
      <c r="N43" s="451"/>
      <c r="O43" s="452"/>
      <c r="P43" s="450"/>
      <c r="Q43" s="450"/>
      <c r="R43" s="450"/>
      <c r="S43" s="451"/>
      <c r="T43" s="545"/>
      <c r="U43" s="546"/>
      <c r="V43" s="547"/>
      <c r="W43" s="548"/>
      <c r="X43" s="548"/>
      <c r="Y43" s="412"/>
      <c r="Z43" s="548"/>
      <c r="AA43" s="454"/>
      <c r="AB43" s="456"/>
      <c r="AC43" s="549"/>
      <c r="AD43" s="455"/>
      <c r="AE43" s="456"/>
      <c r="AF43" s="457"/>
      <c r="AG43" s="458"/>
      <c r="AH43" s="456"/>
      <c r="AI43" s="459"/>
      <c r="AJ43" s="520"/>
      <c r="AK43" s="550"/>
      <c r="AL43" s="551"/>
      <c r="AM43" s="551"/>
      <c r="AN43" s="551"/>
      <c r="AO43" s="551"/>
      <c r="AP43" s="551"/>
      <c r="AQ43" s="551"/>
      <c r="AR43" s="552"/>
      <c r="AS43" s="551"/>
      <c r="AT43" s="553"/>
      <c r="AU43" s="550"/>
      <c r="AV43" s="551"/>
      <c r="AW43" s="551"/>
      <c r="AX43" s="551"/>
      <c r="AY43" s="428"/>
      <c r="AZ43" s="552"/>
      <c r="BA43" s="554"/>
      <c r="BB43" s="555"/>
      <c r="BC43" s="556"/>
      <c r="BD43" s="433"/>
      <c r="BE43" s="557"/>
      <c r="BF43" s="558"/>
      <c r="BG43" s="559"/>
      <c r="BH43" s="560"/>
      <c r="BI43" s="550"/>
      <c r="BJ43" s="451"/>
      <c r="BK43" s="541"/>
      <c r="BL43" s="450"/>
      <c r="BM43" s="551"/>
      <c r="BN43" s="551"/>
      <c r="BO43" s="551"/>
      <c r="BP43" s="552"/>
      <c r="BQ43" s="556"/>
      <c r="BR43" s="554"/>
      <c r="BS43" s="520"/>
      <c r="BT43" s="521"/>
      <c r="BU43" s="534"/>
      <c r="BV43" s="535"/>
      <c r="BW43" s="536"/>
      <c r="BX43" s="534"/>
      <c r="BY43" s="534"/>
      <c r="BZ43" s="537"/>
    </row>
    <row r="44" customFormat="false" ht="18" hidden="false" customHeight="true" outlineLevel="0" collapsed="false">
      <c r="A44" s="496" t="str">
        <f aca="false">IF(B44&lt;&gt;"",A43+1,"")</f>
        <v/>
      </c>
      <c r="B44" s="497"/>
      <c r="C44" s="538"/>
      <c r="D44" s="474"/>
      <c r="E44" s="464"/>
      <c r="F44" s="540"/>
      <c r="G44" s="541"/>
      <c r="H44" s="542"/>
      <c r="I44" s="542"/>
      <c r="J44" s="542"/>
      <c r="K44" s="543"/>
      <c r="L44" s="544"/>
      <c r="M44" s="450"/>
      <c r="N44" s="451"/>
      <c r="O44" s="452"/>
      <c r="P44" s="450"/>
      <c r="Q44" s="450"/>
      <c r="R44" s="450"/>
      <c r="S44" s="451"/>
      <c r="T44" s="545"/>
      <c r="U44" s="546"/>
      <c r="V44" s="547"/>
      <c r="W44" s="548"/>
      <c r="X44" s="548"/>
      <c r="Y44" s="412"/>
      <c r="Z44" s="548"/>
      <c r="AA44" s="454"/>
      <c r="AB44" s="456"/>
      <c r="AC44" s="549"/>
      <c r="AD44" s="455"/>
      <c r="AE44" s="456"/>
      <c r="AF44" s="457"/>
      <c r="AG44" s="458"/>
      <c r="AH44" s="456"/>
      <c r="AI44" s="459"/>
      <c r="AJ44" s="461"/>
      <c r="AK44" s="550"/>
      <c r="AL44" s="551"/>
      <c r="AM44" s="551"/>
      <c r="AN44" s="551"/>
      <c r="AO44" s="551"/>
      <c r="AP44" s="551"/>
      <c r="AQ44" s="551"/>
      <c r="AR44" s="552"/>
      <c r="AS44" s="551"/>
      <c r="AT44" s="553"/>
      <c r="AU44" s="550"/>
      <c r="AV44" s="551"/>
      <c r="AW44" s="551"/>
      <c r="AX44" s="551"/>
      <c r="AY44" s="428"/>
      <c r="AZ44" s="429"/>
      <c r="BA44" s="554"/>
      <c r="BB44" s="555"/>
      <c r="BC44" s="556"/>
      <c r="BD44" s="433"/>
      <c r="BE44" s="557"/>
      <c r="BF44" s="558"/>
      <c r="BG44" s="559"/>
      <c r="BH44" s="467"/>
      <c r="BI44" s="550"/>
      <c r="BJ44" s="451"/>
      <c r="BK44" s="541"/>
      <c r="BL44" s="450"/>
      <c r="BM44" s="551"/>
      <c r="BN44" s="551"/>
      <c r="BO44" s="551"/>
      <c r="BP44" s="552"/>
      <c r="BQ44" s="556"/>
      <c r="BR44" s="554"/>
      <c r="BS44" s="461"/>
      <c r="BT44" s="521"/>
      <c r="BU44" s="534"/>
      <c r="BV44" s="535"/>
      <c r="BW44" s="536"/>
      <c r="BX44" s="534"/>
      <c r="BY44" s="534"/>
      <c r="BZ44" s="537"/>
    </row>
    <row r="45" customFormat="false" ht="18" hidden="false" customHeight="true" outlineLevel="0" collapsed="false">
      <c r="A45" s="496" t="str">
        <f aca="false">IF(B45&lt;&gt;"",A44+1,"")</f>
        <v/>
      </c>
      <c r="B45" s="497"/>
      <c r="C45" s="538"/>
      <c r="D45" s="474"/>
      <c r="E45" s="464"/>
      <c r="F45" s="540"/>
      <c r="G45" s="541"/>
      <c r="H45" s="542"/>
      <c r="I45" s="542"/>
      <c r="J45" s="542"/>
      <c r="K45" s="543"/>
      <c r="L45" s="544"/>
      <c r="M45" s="450"/>
      <c r="N45" s="451"/>
      <c r="O45" s="452"/>
      <c r="P45" s="450"/>
      <c r="Q45" s="450"/>
      <c r="R45" s="450"/>
      <c r="S45" s="451"/>
      <c r="T45" s="545"/>
      <c r="U45" s="546"/>
      <c r="V45" s="547"/>
      <c r="W45" s="548"/>
      <c r="X45" s="548"/>
      <c r="Y45" s="412"/>
      <c r="Z45" s="548"/>
      <c r="AA45" s="454"/>
      <c r="AB45" s="456"/>
      <c r="AC45" s="549"/>
      <c r="AD45" s="455"/>
      <c r="AE45" s="456"/>
      <c r="AF45" s="457"/>
      <c r="AG45" s="458"/>
      <c r="AH45" s="456"/>
      <c r="AI45" s="459"/>
      <c r="AJ45" s="461"/>
      <c r="AK45" s="550"/>
      <c r="AL45" s="551"/>
      <c r="AM45" s="551"/>
      <c r="AN45" s="551"/>
      <c r="AO45" s="551"/>
      <c r="AP45" s="551"/>
      <c r="AQ45" s="551"/>
      <c r="AR45" s="552"/>
      <c r="AS45" s="551"/>
      <c r="AT45" s="553"/>
      <c r="AU45" s="550"/>
      <c r="AV45" s="423"/>
      <c r="AW45" s="423"/>
      <c r="AX45" s="423"/>
      <c r="AY45" s="428"/>
      <c r="AZ45" s="429"/>
      <c r="BA45" s="430"/>
      <c r="BB45" s="555"/>
      <c r="BC45" s="556"/>
      <c r="BD45" s="433"/>
      <c r="BE45" s="565"/>
      <c r="BF45" s="558"/>
      <c r="BG45" s="559"/>
      <c r="BH45" s="467"/>
      <c r="BI45" s="550"/>
      <c r="BJ45" s="451"/>
      <c r="BK45" s="541"/>
      <c r="BL45" s="450"/>
      <c r="BM45" s="551"/>
      <c r="BN45" s="551"/>
      <c r="BO45" s="551"/>
      <c r="BP45" s="552"/>
      <c r="BQ45" s="556"/>
      <c r="BR45" s="554"/>
      <c r="BS45" s="461"/>
      <c r="BT45" s="521"/>
      <c r="BU45" s="534"/>
      <c r="BV45" s="535"/>
      <c r="BW45" s="536"/>
      <c r="BX45" s="534"/>
      <c r="BY45" s="534"/>
      <c r="BZ45" s="537"/>
    </row>
    <row r="46" customFormat="false" ht="18" hidden="false" customHeight="true" outlineLevel="0" collapsed="false">
      <c r="A46" s="496" t="str">
        <f aca="false">IF(B46&lt;&gt;"",A45+1,"")</f>
        <v/>
      </c>
      <c r="B46" s="497"/>
      <c r="C46" s="538"/>
      <c r="D46" s="474"/>
      <c r="E46" s="464"/>
      <c r="F46" s="540"/>
      <c r="G46" s="541"/>
      <c r="H46" s="542"/>
      <c r="I46" s="542"/>
      <c r="J46" s="542"/>
      <c r="K46" s="543"/>
      <c r="L46" s="544"/>
      <c r="M46" s="450"/>
      <c r="N46" s="451"/>
      <c r="O46" s="452"/>
      <c r="P46" s="450"/>
      <c r="Q46" s="450"/>
      <c r="R46" s="450"/>
      <c r="S46" s="451"/>
      <c r="T46" s="545"/>
      <c r="U46" s="546"/>
      <c r="V46" s="547"/>
      <c r="W46" s="548"/>
      <c r="X46" s="548"/>
      <c r="Y46" s="412"/>
      <c r="Z46" s="548"/>
      <c r="AA46" s="454"/>
      <c r="AB46" s="456"/>
      <c r="AC46" s="549"/>
      <c r="AD46" s="455"/>
      <c r="AE46" s="456"/>
      <c r="AF46" s="457"/>
      <c r="AG46" s="458"/>
      <c r="AH46" s="456"/>
      <c r="AI46" s="459"/>
      <c r="AJ46" s="461"/>
      <c r="AK46" s="550"/>
      <c r="AL46" s="551"/>
      <c r="AM46" s="551"/>
      <c r="AN46" s="551"/>
      <c r="AO46" s="551"/>
      <c r="AP46" s="551"/>
      <c r="AQ46" s="551"/>
      <c r="AR46" s="552"/>
      <c r="AS46" s="551"/>
      <c r="AT46" s="553"/>
      <c r="AU46" s="550"/>
      <c r="AV46" s="423"/>
      <c r="AW46" s="423"/>
      <c r="AX46" s="423"/>
      <c r="AY46" s="428"/>
      <c r="AZ46" s="429"/>
      <c r="BA46" s="430"/>
      <c r="BB46" s="555"/>
      <c r="BC46" s="556"/>
      <c r="BD46" s="433"/>
      <c r="BE46" s="565"/>
      <c r="BF46" s="558"/>
      <c r="BG46" s="559"/>
      <c r="BH46" s="467"/>
      <c r="BI46" s="550"/>
      <c r="BJ46" s="451"/>
      <c r="BK46" s="541"/>
      <c r="BL46" s="450"/>
      <c r="BM46" s="551"/>
      <c r="BN46" s="551"/>
      <c r="BO46" s="551"/>
      <c r="BP46" s="552"/>
      <c r="BQ46" s="556"/>
      <c r="BR46" s="554"/>
      <c r="BS46" s="461"/>
      <c r="BT46" s="521"/>
      <c r="BU46" s="534"/>
      <c r="BV46" s="535"/>
      <c r="BW46" s="536"/>
      <c r="BX46" s="534"/>
      <c r="BY46" s="534"/>
      <c r="BZ46" s="537"/>
    </row>
    <row r="47" customFormat="false" ht="18" hidden="false" customHeight="true" outlineLevel="0" collapsed="false">
      <c r="A47" s="496" t="str">
        <f aca="false">IF(B47&lt;&gt;"",A46+1,"")</f>
        <v/>
      </c>
      <c r="B47" s="497"/>
      <c r="C47" s="538"/>
      <c r="D47" s="474"/>
      <c r="E47" s="464"/>
      <c r="F47" s="540"/>
      <c r="G47" s="541"/>
      <c r="H47" s="542"/>
      <c r="I47" s="542"/>
      <c r="J47" s="542"/>
      <c r="K47" s="543"/>
      <c r="L47" s="544"/>
      <c r="M47" s="450"/>
      <c r="N47" s="451"/>
      <c r="O47" s="452"/>
      <c r="P47" s="450"/>
      <c r="Q47" s="450"/>
      <c r="R47" s="450"/>
      <c r="S47" s="451"/>
      <c r="T47" s="545"/>
      <c r="U47" s="546"/>
      <c r="V47" s="547"/>
      <c r="W47" s="566"/>
      <c r="X47" s="566"/>
      <c r="Y47" s="412"/>
      <c r="Z47" s="566"/>
      <c r="AA47" s="454"/>
      <c r="AB47" s="456"/>
      <c r="AC47" s="549"/>
      <c r="AD47" s="455"/>
      <c r="AE47" s="456"/>
      <c r="AF47" s="457"/>
      <c r="AG47" s="458"/>
      <c r="AH47" s="456"/>
      <c r="AI47" s="459"/>
      <c r="AJ47" s="461"/>
      <c r="AK47" s="550"/>
      <c r="AL47" s="551"/>
      <c r="AM47" s="551"/>
      <c r="AN47" s="551"/>
      <c r="AO47" s="551"/>
      <c r="AP47" s="551"/>
      <c r="AQ47" s="551"/>
      <c r="AR47" s="552"/>
      <c r="AS47" s="551"/>
      <c r="AT47" s="553"/>
      <c r="AU47" s="550"/>
      <c r="AV47" s="423"/>
      <c r="AW47" s="423"/>
      <c r="AX47" s="423"/>
      <c r="AY47" s="428"/>
      <c r="AZ47" s="429"/>
      <c r="BA47" s="430"/>
      <c r="BB47" s="555"/>
      <c r="BC47" s="556"/>
      <c r="BD47" s="433"/>
      <c r="BE47" s="565"/>
      <c r="BF47" s="558"/>
      <c r="BG47" s="559"/>
      <c r="BH47" s="467"/>
      <c r="BI47" s="550"/>
      <c r="BJ47" s="451"/>
      <c r="BK47" s="541"/>
      <c r="BL47" s="450"/>
      <c r="BM47" s="551"/>
      <c r="BN47" s="551"/>
      <c r="BO47" s="551"/>
      <c r="BP47" s="552"/>
      <c r="BQ47" s="556"/>
      <c r="BR47" s="554"/>
      <c r="BS47" s="461"/>
      <c r="BT47" s="521"/>
      <c r="BU47" s="534"/>
      <c r="BV47" s="535"/>
      <c r="BW47" s="536"/>
      <c r="BX47" s="534"/>
      <c r="BY47" s="534"/>
      <c r="BZ47" s="537"/>
    </row>
    <row r="48" customFormat="false" ht="18" hidden="false" customHeight="true" outlineLevel="0" collapsed="false">
      <c r="A48" s="496" t="str">
        <f aca="false">IF(B48&lt;&gt;"",A47+1,"")</f>
        <v/>
      </c>
      <c r="B48" s="497"/>
      <c r="C48" s="538"/>
      <c r="D48" s="474"/>
      <c r="E48" s="464"/>
      <c r="F48" s="540"/>
      <c r="G48" s="541"/>
      <c r="H48" s="542"/>
      <c r="I48" s="542"/>
      <c r="J48" s="542"/>
      <c r="K48" s="543"/>
      <c r="L48" s="544"/>
      <c r="M48" s="450"/>
      <c r="N48" s="451"/>
      <c r="O48" s="452"/>
      <c r="P48" s="450"/>
      <c r="Q48" s="450"/>
      <c r="R48" s="450"/>
      <c r="S48" s="451"/>
      <c r="T48" s="545"/>
      <c r="U48" s="546"/>
      <c r="V48" s="547"/>
      <c r="W48" s="548"/>
      <c r="X48" s="548"/>
      <c r="Y48" s="412"/>
      <c r="Z48" s="548"/>
      <c r="AA48" s="454"/>
      <c r="AB48" s="456"/>
      <c r="AC48" s="549"/>
      <c r="AD48" s="455"/>
      <c r="AE48" s="456"/>
      <c r="AF48" s="457"/>
      <c r="AG48" s="458"/>
      <c r="AH48" s="456"/>
      <c r="AI48" s="459"/>
      <c r="AJ48" s="461"/>
      <c r="AK48" s="550"/>
      <c r="AL48" s="551"/>
      <c r="AM48" s="551"/>
      <c r="AN48" s="551"/>
      <c r="AO48" s="551"/>
      <c r="AP48" s="551"/>
      <c r="AQ48" s="551"/>
      <c r="AR48" s="552"/>
      <c r="AS48" s="551"/>
      <c r="AT48" s="553"/>
      <c r="AU48" s="550"/>
      <c r="AV48" s="551"/>
      <c r="AW48" s="551"/>
      <c r="AX48" s="551"/>
      <c r="AY48" s="428"/>
      <c r="AZ48" s="429"/>
      <c r="BA48" s="430"/>
      <c r="BB48" s="555"/>
      <c r="BC48" s="556"/>
      <c r="BD48" s="433"/>
      <c r="BE48" s="565"/>
      <c r="BF48" s="558"/>
      <c r="BG48" s="559"/>
      <c r="BH48" s="467"/>
      <c r="BI48" s="550"/>
      <c r="BJ48" s="451"/>
      <c r="BK48" s="541"/>
      <c r="BL48" s="450"/>
      <c r="BM48" s="551"/>
      <c r="BN48" s="551"/>
      <c r="BO48" s="551"/>
      <c r="BP48" s="552"/>
      <c r="BQ48" s="556"/>
      <c r="BR48" s="554"/>
      <c r="BS48" s="461"/>
      <c r="BT48" s="521"/>
      <c r="BU48" s="534"/>
      <c r="BV48" s="535"/>
      <c r="BW48" s="536"/>
      <c r="BX48" s="534"/>
      <c r="BY48" s="534"/>
      <c r="BZ48" s="537"/>
    </row>
    <row r="49" customFormat="false" ht="18" hidden="false" customHeight="true" outlineLevel="0" collapsed="false">
      <c r="A49" s="496" t="str">
        <f aca="false">IF(B49&lt;&gt;"",A48+1,"")</f>
        <v/>
      </c>
      <c r="B49" s="497"/>
      <c r="C49" s="538"/>
      <c r="D49" s="474"/>
      <c r="E49" s="464"/>
      <c r="F49" s="540"/>
      <c r="G49" s="541"/>
      <c r="H49" s="542"/>
      <c r="I49" s="542"/>
      <c r="J49" s="542"/>
      <c r="K49" s="543"/>
      <c r="L49" s="544"/>
      <c r="M49" s="450"/>
      <c r="N49" s="451"/>
      <c r="O49" s="452"/>
      <c r="P49" s="450"/>
      <c r="Q49" s="450"/>
      <c r="R49" s="450"/>
      <c r="S49" s="451"/>
      <c r="T49" s="545"/>
      <c r="U49" s="546"/>
      <c r="V49" s="547"/>
      <c r="W49" s="548"/>
      <c r="X49" s="548"/>
      <c r="Y49" s="412"/>
      <c r="Z49" s="548"/>
      <c r="AA49" s="454"/>
      <c r="AB49" s="456"/>
      <c r="AC49" s="549"/>
      <c r="AD49" s="455"/>
      <c r="AE49" s="456"/>
      <c r="AF49" s="457"/>
      <c r="AG49" s="458"/>
      <c r="AH49" s="456"/>
      <c r="AI49" s="459"/>
      <c r="AJ49" s="461"/>
      <c r="AK49" s="550"/>
      <c r="AL49" s="551"/>
      <c r="AM49" s="551"/>
      <c r="AN49" s="551"/>
      <c r="AO49" s="551"/>
      <c r="AP49" s="551"/>
      <c r="AQ49" s="551"/>
      <c r="AR49" s="552"/>
      <c r="AS49" s="551"/>
      <c r="AT49" s="553"/>
      <c r="AU49" s="550"/>
      <c r="AV49" s="551"/>
      <c r="AW49" s="551"/>
      <c r="AX49" s="551"/>
      <c r="AY49" s="428"/>
      <c r="AZ49" s="429"/>
      <c r="BA49" s="430"/>
      <c r="BB49" s="555"/>
      <c r="BC49" s="556"/>
      <c r="BD49" s="433"/>
      <c r="BE49" s="565"/>
      <c r="BF49" s="558"/>
      <c r="BG49" s="559"/>
      <c r="BH49" s="467"/>
      <c r="BI49" s="550"/>
      <c r="BJ49" s="451"/>
      <c r="BK49" s="541"/>
      <c r="BL49" s="450"/>
      <c r="BM49" s="551"/>
      <c r="BN49" s="551"/>
      <c r="BO49" s="551"/>
      <c r="BP49" s="552"/>
      <c r="BQ49" s="556"/>
      <c r="BR49" s="554"/>
      <c r="BS49" s="461"/>
      <c r="BT49" s="521"/>
      <c r="BU49" s="534"/>
      <c r="BV49" s="535"/>
      <c r="BW49" s="536"/>
      <c r="BX49" s="534"/>
      <c r="BY49" s="534"/>
      <c r="BZ49" s="537"/>
    </row>
    <row r="50" customFormat="false" ht="18" hidden="false" customHeight="true" outlineLevel="0" collapsed="false">
      <c r="A50" s="496" t="str">
        <f aca="false">IF(B50&lt;&gt;"",A49+1,"")</f>
        <v/>
      </c>
      <c r="B50" s="497"/>
      <c r="C50" s="538"/>
      <c r="D50" s="474"/>
      <c r="E50" s="464"/>
      <c r="F50" s="540"/>
      <c r="G50" s="541"/>
      <c r="H50" s="542"/>
      <c r="I50" s="542"/>
      <c r="J50" s="542"/>
      <c r="K50" s="543"/>
      <c r="L50" s="544"/>
      <c r="M50" s="450"/>
      <c r="N50" s="451"/>
      <c r="O50" s="452"/>
      <c r="P50" s="450"/>
      <c r="Q50" s="450"/>
      <c r="R50" s="450"/>
      <c r="S50" s="451"/>
      <c r="T50" s="545"/>
      <c r="U50" s="546"/>
      <c r="V50" s="547"/>
      <c r="W50" s="548"/>
      <c r="X50" s="548"/>
      <c r="Y50" s="412"/>
      <c r="Z50" s="548"/>
      <c r="AA50" s="454"/>
      <c r="AB50" s="456"/>
      <c r="AC50" s="549"/>
      <c r="AD50" s="455"/>
      <c r="AE50" s="456"/>
      <c r="AF50" s="457"/>
      <c r="AG50" s="458"/>
      <c r="AH50" s="456"/>
      <c r="AI50" s="459"/>
      <c r="AJ50" s="461"/>
      <c r="AK50" s="550"/>
      <c r="AL50" s="551"/>
      <c r="AM50" s="551"/>
      <c r="AN50" s="551"/>
      <c r="AO50" s="551"/>
      <c r="AP50" s="551"/>
      <c r="AQ50" s="551"/>
      <c r="AR50" s="552"/>
      <c r="AS50" s="551"/>
      <c r="AT50" s="553"/>
      <c r="AU50" s="550"/>
      <c r="AV50" s="551"/>
      <c r="AW50" s="551"/>
      <c r="AX50" s="567"/>
      <c r="AY50" s="428"/>
      <c r="AZ50" s="429"/>
      <c r="BA50" s="430"/>
      <c r="BB50" s="555"/>
      <c r="BC50" s="556"/>
      <c r="BD50" s="433"/>
      <c r="BE50" s="565"/>
      <c r="BF50" s="558"/>
      <c r="BG50" s="559"/>
      <c r="BH50" s="467"/>
      <c r="BI50" s="550"/>
      <c r="BJ50" s="451"/>
      <c r="BK50" s="541"/>
      <c r="BL50" s="450"/>
      <c r="BM50" s="551"/>
      <c r="BN50" s="551"/>
      <c r="BO50" s="551"/>
      <c r="BP50" s="552"/>
      <c r="BQ50" s="556"/>
      <c r="BR50" s="554"/>
      <c r="BS50" s="461"/>
      <c r="BT50" s="521"/>
      <c r="BU50" s="534"/>
      <c r="BV50" s="535"/>
      <c r="BW50" s="536"/>
      <c r="BX50" s="534"/>
      <c r="BY50" s="534"/>
      <c r="BZ50" s="537"/>
    </row>
    <row r="51" customFormat="false" ht="18" hidden="false" customHeight="true" outlineLevel="0" collapsed="false">
      <c r="A51" s="496" t="str">
        <f aca="false">IF(B51&lt;&gt;"",A50+1,"")</f>
        <v/>
      </c>
      <c r="B51" s="497"/>
      <c r="C51" s="538"/>
      <c r="D51" s="474"/>
      <c r="E51" s="464"/>
      <c r="F51" s="540"/>
      <c r="G51" s="541"/>
      <c r="H51" s="542"/>
      <c r="I51" s="542"/>
      <c r="J51" s="542"/>
      <c r="K51" s="543"/>
      <c r="L51" s="544"/>
      <c r="M51" s="450"/>
      <c r="N51" s="451"/>
      <c r="O51" s="452"/>
      <c r="P51" s="450"/>
      <c r="Q51" s="450"/>
      <c r="R51" s="450"/>
      <c r="S51" s="451"/>
      <c r="T51" s="545"/>
      <c r="U51" s="546"/>
      <c r="V51" s="547"/>
      <c r="W51" s="548"/>
      <c r="X51" s="548"/>
      <c r="Y51" s="412"/>
      <c r="Z51" s="548"/>
      <c r="AA51" s="454"/>
      <c r="AB51" s="456"/>
      <c r="AC51" s="549"/>
      <c r="AD51" s="455"/>
      <c r="AE51" s="456"/>
      <c r="AF51" s="457"/>
      <c r="AG51" s="458"/>
      <c r="AH51" s="456"/>
      <c r="AI51" s="459"/>
      <c r="AJ51" s="461"/>
      <c r="AK51" s="550"/>
      <c r="AL51" s="551"/>
      <c r="AM51" s="551"/>
      <c r="AN51" s="551"/>
      <c r="AO51" s="551"/>
      <c r="AP51" s="551"/>
      <c r="AQ51" s="551"/>
      <c r="AR51" s="552"/>
      <c r="AS51" s="551"/>
      <c r="AT51" s="553"/>
      <c r="AU51" s="550"/>
      <c r="AV51" s="551"/>
      <c r="AW51" s="551"/>
      <c r="AX51" s="567"/>
      <c r="AY51" s="428"/>
      <c r="AZ51" s="429"/>
      <c r="BA51" s="430"/>
      <c r="BB51" s="555"/>
      <c r="BC51" s="556"/>
      <c r="BD51" s="433"/>
      <c r="BE51" s="565"/>
      <c r="BF51" s="558"/>
      <c r="BG51" s="559"/>
      <c r="BH51" s="467"/>
      <c r="BI51" s="550"/>
      <c r="BJ51" s="451"/>
      <c r="BK51" s="541"/>
      <c r="BL51" s="450"/>
      <c r="BM51" s="551"/>
      <c r="BN51" s="551"/>
      <c r="BO51" s="551"/>
      <c r="BP51" s="552"/>
      <c r="BQ51" s="556"/>
      <c r="BR51" s="554"/>
      <c r="BS51" s="461"/>
      <c r="BT51" s="521"/>
      <c r="BU51" s="534"/>
      <c r="BV51" s="535"/>
      <c r="BW51" s="536"/>
      <c r="BX51" s="534"/>
      <c r="BY51" s="534"/>
      <c r="BZ51" s="537"/>
    </row>
    <row r="52" customFormat="false" ht="18" hidden="false" customHeight="true" outlineLevel="0" collapsed="false">
      <c r="A52" s="496" t="str">
        <f aca="false">IF(B52&lt;&gt;"",A51+1,"")</f>
        <v/>
      </c>
      <c r="B52" s="497"/>
      <c r="C52" s="568"/>
      <c r="D52" s="445"/>
      <c r="E52" s="446"/>
      <c r="F52" s="447"/>
      <c r="G52" s="541"/>
      <c r="H52" s="542"/>
      <c r="I52" s="542"/>
      <c r="J52" s="542"/>
      <c r="K52" s="569"/>
      <c r="L52" s="445"/>
      <c r="M52" s="450"/>
      <c r="N52" s="451"/>
      <c r="O52" s="452"/>
      <c r="P52" s="450"/>
      <c r="Q52" s="450"/>
      <c r="R52" s="450"/>
      <c r="S52" s="451"/>
      <c r="T52" s="545"/>
      <c r="U52" s="546"/>
      <c r="V52" s="570"/>
      <c r="W52" s="548"/>
      <c r="X52" s="548"/>
      <c r="Y52" s="412"/>
      <c r="Z52" s="548"/>
      <c r="AA52" s="454"/>
      <c r="AB52" s="456"/>
      <c r="AC52" s="549"/>
      <c r="AD52" s="455"/>
      <c r="AE52" s="456"/>
      <c r="AF52" s="457"/>
      <c r="AG52" s="458"/>
      <c r="AH52" s="456"/>
      <c r="AI52" s="459"/>
      <c r="AJ52" s="461"/>
      <c r="AK52" s="550"/>
      <c r="AL52" s="551"/>
      <c r="AM52" s="551"/>
      <c r="AN52" s="551"/>
      <c r="AO52" s="551"/>
      <c r="AP52" s="551"/>
      <c r="AQ52" s="551"/>
      <c r="AR52" s="552"/>
      <c r="AS52" s="551"/>
      <c r="AT52" s="553"/>
      <c r="AU52" s="550"/>
      <c r="AV52" s="551"/>
      <c r="AW52" s="551"/>
      <c r="AX52" s="567"/>
      <c r="AY52" s="428"/>
      <c r="AZ52" s="429"/>
      <c r="BA52" s="430"/>
      <c r="BB52" s="555"/>
      <c r="BC52" s="556"/>
      <c r="BD52" s="433"/>
      <c r="BE52" s="565"/>
      <c r="BF52" s="558"/>
      <c r="BG52" s="571"/>
      <c r="BH52" s="467"/>
      <c r="BI52" s="550"/>
      <c r="BJ52" s="451"/>
      <c r="BK52" s="541"/>
      <c r="BL52" s="450"/>
      <c r="BM52" s="551"/>
      <c r="BN52" s="551"/>
      <c r="BO52" s="551"/>
      <c r="BP52" s="552"/>
      <c r="BQ52" s="556"/>
      <c r="BR52" s="554"/>
      <c r="BS52" s="461"/>
      <c r="BT52" s="521"/>
      <c r="BU52" s="534"/>
      <c r="BV52" s="535"/>
      <c r="BW52" s="536"/>
      <c r="BX52" s="534"/>
      <c r="BY52" s="534"/>
      <c r="BZ52" s="537"/>
    </row>
    <row r="53" customFormat="false" ht="18" hidden="false" customHeight="true" outlineLevel="0" collapsed="false">
      <c r="A53" s="496" t="str">
        <f aca="false">IF(B53&lt;&gt;"",A52+1,"")</f>
        <v/>
      </c>
      <c r="B53" s="497"/>
      <c r="C53" s="568"/>
      <c r="D53" s="445"/>
      <c r="E53" s="446"/>
      <c r="F53" s="447"/>
      <c r="G53" s="541"/>
      <c r="H53" s="542"/>
      <c r="I53" s="542"/>
      <c r="J53" s="542"/>
      <c r="K53" s="569"/>
      <c r="L53" s="445"/>
      <c r="M53" s="450"/>
      <c r="N53" s="451"/>
      <c r="O53" s="452"/>
      <c r="P53" s="450"/>
      <c r="Q53" s="450"/>
      <c r="R53" s="450"/>
      <c r="S53" s="451"/>
      <c r="T53" s="545"/>
      <c r="U53" s="546"/>
      <c r="V53" s="570"/>
      <c r="W53" s="548"/>
      <c r="X53" s="548"/>
      <c r="Y53" s="412"/>
      <c r="Z53" s="548"/>
      <c r="AA53" s="454"/>
      <c r="AB53" s="456"/>
      <c r="AC53" s="549"/>
      <c r="AD53" s="455"/>
      <c r="AE53" s="456"/>
      <c r="AF53" s="457"/>
      <c r="AG53" s="458"/>
      <c r="AH53" s="456"/>
      <c r="AI53" s="459"/>
      <c r="AJ53" s="461"/>
      <c r="AK53" s="550"/>
      <c r="AL53" s="551"/>
      <c r="AM53" s="551"/>
      <c r="AN53" s="551"/>
      <c r="AO53" s="551"/>
      <c r="AP53" s="551"/>
      <c r="AQ53" s="551"/>
      <c r="AR53" s="552"/>
      <c r="AS53" s="551"/>
      <c r="AT53" s="553"/>
      <c r="AU53" s="550"/>
      <c r="AV53" s="551"/>
      <c r="AW53" s="551"/>
      <c r="AX53" s="567"/>
      <c r="AY53" s="428"/>
      <c r="AZ53" s="429"/>
      <c r="BA53" s="430"/>
      <c r="BB53" s="555"/>
      <c r="BC53" s="556"/>
      <c r="BD53" s="433"/>
      <c r="BE53" s="565"/>
      <c r="BF53" s="558"/>
      <c r="BG53" s="571"/>
      <c r="BH53" s="467"/>
      <c r="BI53" s="550"/>
      <c r="BJ53" s="451"/>
      <c r="BK53" s="541"/>
      <c r="BL53" s="450"/>
      <c r="BM53" s="551"/>
      <c r="BN53" s="551"/>
      <c r="BO53" s="551"/>
      <c r="BP53" s="552"/>
      <c r="BQ53" s="556"/>
      <c r="BR53" s="554"/>
      <c r="BS53" s="461"/>
      <c r="BT53" s="427"/>
      <c r="BU53" s="438"/>
      <c r="BV53" s="572"/>
      <c r="BW53" s="573"/>
      <c r="BX53" s="438"/>
      <c r="BY53" s="438"/>
      <c r="BZ53" s="574"/>
    </row>
    <row r="54" customFormat="false" ht="18" hidden="false" customHeight="true" outlineLevel="0" collapsed="false">
      <c r="A54" s="496" t="str">
        <f aca="false">IF(B54&lt;&gt;"",A53+1,"")</f>
        <v/>
      </c>
      <c r="B54" s="497"/>
      <c r="C54" s="568"/>
      <c r="D54" s="445"/>
      <c r="E54" s="446"/>
      <c r="F54" s="447"/>
      <c r="G54" s="541"/>
      <c r="H54" s="542"/>
      <c r="I54" s="542"/>
      <c r="J54" s="542"/>
      <c r="K54" s="569"/>
      <c r="L54" s="445"/>
      <c r="M54" s="450"/>
      <c r="N54" s="451"/>
      <c r="O54" s="452"/>
      <c r="P54" s="450"/>
      <c r="Q54" s="450"/>
      <c r="R54" s="450"/>
      <c r="S54" s="451"/>
      <c r="T54" s="545"/>
      <c r="U54" s="546"/>
      <c r="V54" s="570"/>
      <c r="W54" s="548"/>
      <c r="X54" s="548"/>
      <c r="Y54" s="412"/>
      <c r="Z54" s="548"/>
      <c r="AA54" s="454"/>
      <c r="AB54" s="456"/>
      <c r="AC54" s="549"/>
      <c r="AD54" s="455"/>
      <c r="AE54" s="456"/>
      <c r="AF54" s="457"/>
      <c r="AG54" s="458"/>
      <c r="AH54" s="456"/>
      <c r="AI54" s="459"/>
      <c r="AJ54" s="461"/>
      <c r="AK54" s="550"/>
      <c r="AL54" s="551"/>
      <c r="AM54" s="551"/>
      <c r="AN54" s="551"/>
      <c r="AO54" s="551"/>
      <c r="AP54" s="551"/>
      <c r="AQ54" s="551"/>
      <c r="AR54" s="552"/>
      <c r="AS54" s="551"/>
      <c r="AT54" s="553"/>
      <c r="AU54" s="550"/>
      <c r="AV54" s="551"/>
      <c r="AW54" s="551"/>
      <c r="AX54" s="567"/>
      <c r="AY54" s="428"/>
      <c r="AZ54" s="429"/>
      <c r="BA54" s="430"/>
      <c r="BB54" s="555"/>
      <c r="BC54" s="556"/>
      <c r="BD54" s="433"/>
      <c r="BE54" s="565"/>
      <c r="BF54" s="558"/>
      <c r="BG54" s="571"/>
      <c r="BH54" s="467"/>
      <c r="BI54" s="550"/>
      <c r="BJ54" s="451"/>
      <c r="BK54" s="541"/>
      <c r="BL54" s="450"/>
      <c r="BM54" s="551"/>
      <c r="BN54" s="551"/>
      <c r="BO54" s="551"/>
      <c r="BP54" s="552"/>
      <c r="BQ54" s="556"/>
      <c r="BR54" s="554"/>
      <c r="BS54" s="461"/>
      <c r="BT54" s="427"/>
      <c r="BU54" s="438"/>
      <c r="BV54" s="572"/>
      <c r="BW54" s="573"/>
      <c r="BX54" s="438"/>
      <c r="BY54" s="438"/>
      <c r="BZ54" s="574"/>
    </row>
    <row r="55" customFormat="false" ht="18" hidden="false" customHeight="true" outlineLevel="0" collapsed="false">
      <c r="A55" s="496" t="str">
        <f aca="false">IF(B55&lt;&gt;"",A54+1,"")</f>
        <v/>
      </c>
      <c r="B55" s="497"/>
      <c r="C55" s="568"/>
      <c r="D55" s="445"/>
      <c r="E55" s="446"/>
      <c r="F55" s="447"/>
      <c r="G55" s="541"/>
      <c r="H55" s="542"/>
      <c r="I55" s="542"/>
      <c r="J55" s="542"/>
      <c r="K55" s="569"/>
      <c r="L55" s="445"/>
      <c r="M55" s="450"/>
      <c r="N55" s="451"/>
      <c r="O55" s="452"/>
      <c r="P55" s="450"/>
      <c r="Q55" s="450"/>
      <c r="R55" s="450"/>
      <c r="S55" s="451"/>
      <c r="T55" s="545"/>
      <c r="U55" s="546"/>
      <c r="V55" s="570"/>
      <c r="W55" s="548"/>
      <c r="X55" s="548"/>
      <c r="Y55" s="412"/>
      <c r="Z55" s="548"/>
      <c r="AA55" s="454"/>
      <c r="AB55" s="456"/>
      <c r="AC55" s="549"/>
      <c r="AD55" s="455"/>
      <c r="AE55" s="456"/>
      <c r="AF55" s="457"/>
      <c r="AG55" s="458"/>
      <c r="AH55" s="456"/>
      <c r="AI55" s="459"/>
      <c r="AJ55" s="461"/>
      <c r="AK55" s="550"/>
      <c r="AL55" s="551"/>
      <c r="AM55" s="551"/>
      <c r="AN55" s="551"/>
      <c r="AO55" s="551"/>
      <c r="AP55" s="551"/>
      <c r="AQ55" s="551"/>
      <c r="AR55" s="552"/>
      <c r="AS55" s="551"/>
      <c r="AT55" s="553"/>
      <c r="AU55" s="550"/>
      <c r="AV55" s="551"/>
      <c r="AW55" s="551"/>
      <c r="AX55" s="567"/>
      <c r="AY55" s="428"/>
      <c r="AZ55" s="429"/>
      <c r="BA55" s="430"/>
      <c r="BB55" s="555"/>
      <c r="BC55" s="556"/>
      <c r="BD55" s="433"/>
      <c r="BE55" s="565"/>
      <c r="BF55" s="558"/>
      <c r="BG55" s="571"/>
      <c r="BH55" s="467"/>
      <c r="BI55" s="550"/>
      <c r="BJ55" s="451"/>
      <c r="BK55" s="541"/>
      <c r="BL55" s="450"/>
      <c r="BM55" s="551"/>
      <c r="BN55" s="551"/>
      <c r="BO55" s="551"/>
      <c r="BP55" s="552"/>
      <c r="BQ55" s="556"/>
      <c r="BR55" s="554"/>
      <c r="BS55" s="461"/>
      <c r="BT55" s="427"/>
      <c r="BU55" s="438"/>
      <c r="BV55" s="572"/>
      <c r="BW55" s="573"/>
      <c r="BX55" s="438"/>
      <c r="BY55" s="438"/>
      <c r="BZ55" s="574"/>
    </row>
    <row r="56" customFormat="false" ht="18" hidden="false" customHeight="true" outlineLevel="0" collapsed="false">
      <c r="A56" s="496" t="str">
        <f aca="false">IF(B56&lt;&gt;"",A55+1,"")</f>
        <v/>
      </c>
      <c r="B56" s="497"/>
      <c r="C56" s="568"/>
      <c r="D56" s="445"/>
      <c r="E56" s="446"/>
      <c r="F56" s="447"/>
      <c r="G56" s="541"/>
      <c r="H56" s="542"/>
      <c r="I56" s="542"/>
      <c r="J56" s="542"/>
      <c r="K56" s="569"/>
      <c r="L56" s="445"/>
      <c r="M56" s="450"/>
      <c r="N56" s="451"/>
      <c r="O56" s="452"/>
      <c r="P56" s="450"/>
      <c r="Q56" s="450"/>
      <c r="R56" s="450"/>
      <c r="S56" s="451"/>
      <c r="T56" s="545"/>
      <c r="U56" s="546"/>
      <c r="V56" s="570"/>
      <c r="W56" s="548"/>
      <c r="X56" s="548"/>
      <c r="Y56" s="412"/>
      <c r="Z56" s="548"/>
      <c r="AA56" s="454"/>
      <c r="AB56" s="456"/>
      <c r="AC56" s="549"/>
      <c r="AD56" s="455"/>
      <c r="AE56" s="456"/>
      <c r="AF56" s="457"/>
      <c r="AG56" s="458"/>
      <c r="AH56" s="456"/>
      <c r="AI56" s="459"/>
      <c r="AJ56" s="461"/>
      <c r="AK56" s="550"/>
      <c r="AL56" s="551"/>
      <c r="AM56" s="551"/>
      <c r="AN56" s="551"/>
      <c r="AO56" s="551"/>
      <c r="AP56" s="551"/>
      <c r="AQ56" s="551"/>
      <c r="AR56" s="552"/>
      <c r="AS56" s="551"/>
      <c r="AT56" s="553"/>
      <c r="AU56" s="550"/>
      <c r="AV56" s="551"/>
      <c r="AW56" s="551"/>
      <c r="AX56" s="567"/>
      <c r="AY56" s="428"/>
      <c r="AZ56" s="429"/>
      <c r="BA56" s="430"/>
      <c r="BB56" s="555"/>
      <c r="BC56" s="556"/>
      <c r="BD56" s="433"/>
      <c r="BE56" s="565"/>
      <c r="BF56" s="558"/>
      <c r="BG56" s="571"/>
      <c r="BH56" s="467"/>
      <c r="BI56" s="550"/>
      <c r="BJ56" s="451"/>
      <c r="BK56" s="541"/>
      <c r="BL56" s="450"/>
      <c r="BM56" s="551"/>
      <c r="BN56" s="551"/>
      <c r="BO56" s="551"/>
      <c r="BP56" s="552"/>
      <c r="BQ56" s="556"/>
      <c r="BR56" s="554"/>
      <c r="BS56" s="461"/>
      <c r="BT56" s="427"/>
      <c r="BU56" s="438"/>
      <c r="BV56" s="572"/>
      <c r="BW56" s="573"/>
      <c r="BX56" s="438"/>
      <c r="BY56" s="438"/>
      <c r="BZ56" s="574"/>
    </row>
    <row r="57" customFormat="false" ht="18" hidden="false" customHeight="true" outlineLevel="0" collapsed="false">
      <c r="A57" s="496" t="str">
        <f aca="false">IF(B57&lt;&gt;"",A56+1,"")</f>
        <v/>
      </c>
      <c r="B57" s="497"/>
      <c r="C57" s="568"/>
      <c r="D57" s="445"/>
      <c r="E57" s="446"/>
      <c r="F57" s="447"/>
      <c r="G57" s="541"/>
      <c r="H57" s="542"/>
      <c r="I57" s="542"/>
      <c r="J57" s="542"/>
      <c r="K57" s="569"/>
      <c r="L57" s="445"/>
      <c r="M57" s="450"/>
      <c r="N57" s="451"/>
      <c r="O57" s="452"/>
      <c r="P57" s="450"/>
      <c r="Q57" s="450"/>
      <c r="R57" s="450"/>
      <c r="S57" s="451"/>
      <c r="T57" s="545"/>
      <c r="U57" s="546"/>
      <c r="V57" s="570"/>
      <c r="W57" s="548"/>
      <c r="X57" s="548"/>
      <c r="Y57" s="412"/>
      <c r="Z57" s="548"/>
      <c r="AA57" s="454"/>
      <c r="AB57" s="456"/>
      <c r="AC57" s="549"/>
      <c r="AD57" s="455"/>
      <c r="AE57" s="456"/>
      <c r="AF57" s="457"/>
      <c r="AG57" s="458"/>
      <c r="AH57" s="456"/>
      <c r="AI57" s="459"/>
      <c r="AJ57" s="461"/>
      <c r="AK57" s="550"/>
      <c r="AL57" s="551"/>
      <c r="AM57" s="551"/>
      <c r="AN57" s="551"/>
      <c r="AO57" s="551"/>
      <c r="AP57" s="551"/>
      <c r="AQ57" s="551"/>
      <c r="AR57" s="552"/>
      <c r="AS57" s="551"/>
      <c r="AT57" s="553"/>
      <c r="AU57" s="550"/>
      <c r="AV57" s="551"/>
      <c r="AW57" s="551"/>
      <c r="AX57" s="567"/>
      <c r="AY57" s="428"/>
      <c r="AZ57" s="429"/>
      <c r="BA57" s="430"/>
      <c r="BB57" s="555"/>
      <c r="BC57" s="556"/>
      <c r="BD57" s="433"/>
      <c r="BE57" s="565"/>
      <c r="BF57" s="558"/>
      <c r="BG57" s="571"/>
      <c r="BH57" s="467"/>
      <c r="BI57" s="550"/>
      <c r="BJ57" s="451"/>
      <c r="BK57" s="541"/>
      <c r="BL57" s="450"/>
      <c r="BM57" s="551"/>
      <c r="BN57" s="551"/>
      <c r="BO57" s="551"/>
      <c r="BP57" s="552"/>
      <c r="BQ57" s="556"/>
      <c r="BR57" s="554"/>
      <c r="BS57" s="461"/>
      <c r="BT57" s="427"/>
      <c r="BU57" s="438"/>
      <c r="BV57" s="572"/>
      <c r="BW57" s="573"/>
      <c r="BX57" s="438"/>
      <c r="BY57" s="438"/>
      <c r="BZ57" s="574"/>
    </row>
    <row r="58" customFormat="false" ht="18" hidden="false" customHeight="true" outlineLevel="0" collapsed="false">
      <c r="A58" s="496" t="str">
        <f aca="false">IF(B58&lt;&gt;"",A57+1,"")</f>
        <v/>
      </c>
      <c r="B58" s="497"/>
      <c r="C58" s="568"/>
      <c r="D58" s="445"/>
      <c r="E58" s="446"/>
      <c r="F58" s="447"/>
      <c r="G58" s="541"/>
      <c r="H58" s="542"/>
      <c r="I58" s="542"/>
      <c r="J58" s="542"/>
      <c r="K58" s="569"/>
      <c r="L58" s="445"/>
      <c r="M58" s="450"/>
      <c r="N58" s="451"/>
      <c r="O58" s="452"/>
      <c r="P58" s="450"/>
      <c r="Q58" s="450"/>
      <c r="R58" s="450"/>
      <c r="S58" s="451"/>
      <c r="T58" s="545"/>
      <c r="U58" s="546"/>
      <c r="V58" s="570"/>
      <c r="W58" s="548"/>
      <c r="X58" s="548"/>
      <c r="Y58" s="412"/>
      <c r="Z58" s="548"/>
      <c r="AA58" s="454"/>
      <c r="AB58" s="456"/>
      <c r="AC58" s="549"/>
      <c r="AD58" s="455"/>
      <c r="AE58" s="456"/>
      <c r="AF58" s="457"/>
      <c r="AG58" s="458"/>
      <c r="AH58" s="456"/>
      <c r="AI58" s="459"/>
      <c r="AJ58" s="461"/>
      <c r="AK58" s="550"/>
      <c r="AL58" s="551"/>
      <c r="AM58" s="551"/>
      <c r="AN58" s="551"/>
      <c r="AO58" s="551"/>
      <c r="AP58" s="551"/>
      <c r="AQ58" s="551"/>
      <c r="AR58" s="552"/>
      <c r="AS58" s="551"/>
      <c r="AT58" s="553"/>
      <c r="AU58" s="550"/>
      <c r="AV58" s="551"/>
      <c r="AW58" s="551"/>
      <c r="AX58" s="567"/>
      <c r="AY58" s="428"/>
      <c r="AZ58" s="429"/>
      <c r="BA58" s="430"/>
      <c r="BB58" s="555"/>
      <c r="BC58" s="556"/>
      <c r="BD58" s="433"/>
      <c r="BE58" s="565"/>
      <c r="BF58" s="558"/>
      <c r="BG58" s="571"/>
      <c r="BH58" s="467"/>
      <c r="BI58" s="550"/>
      <c r="BJ58" s="451"/>
      <c r="BK58" s="541"/>
      <c r="BL58" s="450"/>
      <c r="BM58" s="551"/>
      <c r="BN58" s="551"/>
      <c r="BO58" s="551"/>
      <c r="BP58" s="552"/>
      <c r="BQ58" s="556"/>
      <c r="BR58" s="554"/>
      <c r="BS58" s="461"/>
      <c r="BT58" s="427"/>
      <c r="BU58" s="438"/>
      <c r="BV58" s="572"/>
      <c r="BW58" s="573"/>
      <c r="BX58" s="438"/>
      <c r="BY58" s="438"/>
      <c r="BZ58" s="574"/>
    </row>
    <row r="59" customFormat="false" ht="18" hidden="false" customHeight="true" outlineLevel="0" collapsed="false">
      <c r="A59" s="496" t="str">
        <f aca="false">IF(B59&lt;&gt;"",A58+1,"")</f>
        <v/>
      </c>
      <c r="B59" s="497"/>
      <c r="C59" s="568"/>
      <c r="D59" s="445"/>
      <c r="E59" s="446"/>
      <c r="F59" s="447"/>
      <c r="G59" s="541"/>
      <c r="H59" s="542"/>
      <c r="I59" s="542"/>
      <c r="J59" s="542"/>
      <c r="K59" s="569"/>
      <c r="L59" s="445"/>
      <c r="M59" s="450"/>
      <c r="N59" s="451"/>
      <c r="O59" s="452"/>
      <c r="P59" s="450"/>
      <c r="Q59" s="450"/>
      <c r="R59" s="450"/>
      <c r="S59" s="451"/>
      <c r="T59" s="545"/>
      <c r="U59" s="546"/>
      <c r="V59" s="570"/>
      <c r="W59" s="548"/>
      <c r="X59" s="548"/>
      <c r="Y59" s="412"/>
      <c r="Z59" s="548"/>
      <c r="AA59" s="454"/>
      <c r="AB59" s="456"/>
      <c r="AC59" s="549"/>
      <c r="AD59" s="455"/>
      <c r="AE59" s="456"/>
      <c r="AF59" s="457"/>
      <c r="AG59" s="458"/>
      <c r="AH59" s="456"/>
      <c r="AI59" s="459"/>
      <c r="AJ59" s="461"/>
      <c r="AK59" s="550"/>
      <c r="AL59" s="551"/>
      <c r="AM59" s="551"/>
      <c r="AN59" s="551"/>
      <c r="AO59" s="551"/>
      <c r="AP59" s="551"/>
      <c r="AQ59" s="551"/>
      <c r="AR59" s="552"/>
      <c r="AS59" s="551"/>
      <c r="AT59" s="553"/>
      <c r="AU59" s="550"/>
      <c r="AV59" s="551"/>
      <c r="AW59" s="551"/>
      <c r="AX59" s="567"/>
      <c r="AY59" s="428"/>
      <c r="AZ59" s="429"/>
      <c r="BA59" s="430"/>
      <c r="BB59" s="555"/>
      <c r="BC59" s="556"/>
      <c r="BD59" s="433"/>
      <c r="BE59" s="565"/>
      <c r="BF59" s="558"/>
      <c r="BG59" s="571"/>
      <c r="BH59" s="467"/>
      <c r="BI59" s="550"/>
      <c r="BJ59" s="451"/>
      <c r="BK59" s="541"/>
      <c r="BL59" s="450"/>
      <c r="BM59" s="551"/>
      <c r="BN59" s="551"/>
      <c r="BO59" s="551"/>
      <c r="BP59" s="552"/>
      <c r="BQ59" s="556"/>
      <c r="BR59" s="554"/>
      <c r="BS59" s="461"/>
      <c r="BT59" s="427"/>
      <c r="BU59" s="438"/>
      <c r="BV59" s="572"/>
      <c r="BW59" s="573"/>
      <c r="BX59" s="438"/>
      <c r="BY59" s="438"/>
      <c r="BZ59" s="574"/>
    </row>
    <row r="60" customFormat="false" ht="18" hidden="false" customHeight="true" outlineLevel="0" collapsed="false">
      <c r="A60" s="496" t="str">
        <f aca="false">IF(B60&lt;&gt;"",A59+1,"")</f>
        <v/>
      </c>
      <c r="B60" s="497"/>
      <c r="C60" s="568"/>
      <c r="D60" s="445"/>
      <c r="E60" s="446"/>
      <c r="F60" s="447"/>
      <c r="G60" s="541"/>
      <c r="H60" s="542"/>
      <c r="I60" s="542"/>
      <c r="J60" s="542"/>
      <c r="K60" s="569"/>
      <c r="L60" s="445"/>
      <c r="M60" s="450"/>
      <c r="N60" s="451"/>
      <c r="O60" s="452"/>
      <c r="P60" s="450"/>
      <c r="Q60" s="450"/>
      <c r="R60" s="450"/>
      <c r="S60" s="451"/>
      <c r="T60" s="545"/>
      <c r="U60" s="546"/>
      <c r="V60" s="570"/>
      <c r="W60" s="548"/>
      <c r="X60" s="548"/>
      <c r="Y60" s="412"/>
      <c r="Z60" s="548"/>
      <c r="AA60" s="454"/>
      <c r="AB60" s="575"/>
      <c r="AC60" s="549"/>
      <c r="AD60" s="455"/>
      <c r="AE60" s="456"/>
      <c r="AF60" s="457"/>
      <c r="AG60" s="458"/>
      <c r="AH60" s="456"/>
      <c r="AI60" s="459"/>
      <c r="AJ60" s="461"/>
      <c r="AK60" s="550"/>
      <c r="AL60" s="551"/>
      <c r="AM60" s="551"/>
      <c r="AN60" s="551"/>
      <c r="AO60" s="551"/>
      <c r="AP60" s="551"/>
      <c r="AQ60" s="551"/>
      <c r="AR60" s="552"/>
      <c r="AS60" s="551"/>
      <c r="AT60" s="553"/>
      <c r="AU60" s="550"/>
      <c r="AV60" s="551"/>
      <c r="AW60" s="551"/>
      <c r="AX60" s="567"/>
      <c r="AY60" s="428"/>
      <c r="AZ60" s="429"/>
      <c r="BA60" s="430"/>
      <c r="BB60" s="555"/>
      <c r="BC60" s="556"/>
      <c r="BD60" s="433"/>
      <c r="BE60" s="565"/>
      <c r="BF60" s="558"/>
      <c r="BG60" s="571"/>
      <c r="BH60" s="467"/>
      <c r="BI60" s="550"/>
      <c r="BJ60" s="451"/>
      <c r="BK60" s="541"/>
      <c r="BL60" s="450"/>
      <c r="BM60" s="551"/>
      <c r="BN60" s="551"/>
      <c r="BO60" s="551"/>
      <c r="BP60" s="552"/>
      <c r="BQ60" s="556"/>
      <c r="BR60" s="554"/>
      <c r="BS60" s="461"/>
      <c r="BT60" s="427"/>
      <c r="BU60" s="438"/>
      <c r="BV60" s="572"/>
      <c r="BW60" s="573"/>
      <c r="BX60" s="438"/>
      <c r="BY60" s="438"/>
      <c r="BZ60" s="574"/>
    </row>
    <row r="61" customFormat="false" ht="18" hidden="false" customHeight="true" outlineLevel="0" collapsed="false">
      <c r="A61" s="496" t="str">
        <f aca="false">IF(B61&lt;&gt;"",A60+1,"")</f>
        <v/>
      </c>
      <c r="B61" s="497"/>
      <c r="C61" s="568"/>
      <c r="D61" s="445"/>
      <c r="E61" s="446"/>
      <c r="F61" s="447"/>
      <c r="G61" s="541"/>
      <c r="H61" s="542"/>
      <c r="I61" s="542"/>
      <c r="J61" s="542"/>
      <c r="K61" s="569"/>
      <c r="L61" s="445"/>
      <c r="M61" s="450"/>
      <c r="N61" s="451"/>
      <c r="O61" s="452"/>
      <c r="P61" s="450"/>
      <c r="Q61" s="450"/>
      <c r="R61" s="450"/>
      <c r="S61" s="451"/>
      <c r="T61" s="545"/>
      <c r="U61" s="546"/>
      <c r="V61" s="570"/>
      <c r="W61" s="548"/>
      <c r="X61" s="548"/>
      <c r="Y61" s="412"/>
      <c r="Z61" s="548"/>
      <c r="AA61" s="454"/>
      <c r="AB61" s="575"/>
      <c r="AC61" s="549"/>
      <c r="AD61" s="455"/>
      <c r="AE61" s="456"/>
      <c r="AF61" s="457"/>
      <c r="AG61" s="458"/>
      <c r="AH61" s="456"/>
      <c r="AI61" s="459"/>
      <c r="AJ61" s="461"/>
      <c r="AK61" s="550"/>
      <c r="AL61" s="551"/>
      <c r="AM61" s="551"/>
      <c r="AN61" s="551"/>
      <c r="AO61" s="551"/>
      <c r="AP61" s="551"/>
      <c r="AQ61" s="551"/>
      <c r="AR61" s="552"/>
      <c r="AS61" s="551"/>
      <c r="AT61" s="553"/>
      <c r="AU61" s="550"/>
      <c r="AV61" s="551"/>
      <c r="AW61" s="551"/>
      <c r="AX61" s="567"/>
      <c r="AY61" s="428"/>
      <c r="AZ61" s="429"/>
      <c r="BA61" s="430"/>
      <c r="BB61" s="555"/>
      <c r="BC61" s="556"/>
      <c r="BD61" s="433"/>
      <c r="BE61" s="565"/>
      <c r="BF61" s="558"/>
      <c r="BG61" s="571"/>
      <c r="BH61" s="467"/>
      <c r="BI61" s="550"/>
      <c r="BJ61" s="451"/>
      <c r="BK61" s="541"/>
      <c r="BL61" s="450"/>
      <c r="BM61" s="551"/>
      <c r="BN61" s="551"/>
      <c r="BO61" s="551"/>
      <c r="BP61" s="552"/>
      <c r="BQ61" s="556"/>
      <c r="BR61" s="554"/>
      <c r="BS61" s="461"/>
      <c r="BT61" s="427"/>
      <c r="BU61" s="438"/>
      <c r="BV61" s="572"/>
      <c r="BW61" s="573"/>
      <c r="BX61" s="438"/>
      <c r="BY61" s="438"/>
      <c r="BZ61" s="574"/>
    </row>
    <row r="62" customFormat="false" ht="18" hidden="false" customHeight="true" outlineLevel="0" collapsed="false">
      <c r="A62" s="496" t="str">
        <f aca="false">IF(B62&lt;&gt;"",A61+1,"")</f>
        <v/>
      </c>
      <c r="B62" s="497"/>
      <c r="C62" s="568"/>
      <c r="D62" s="445"/>
      <c r="E62" s="446"/>
      <c r="F62" s="447"/>
      <c r="G62" s="541"/>
      <c r="H62" s="542"/>
      <c r="I62" s="542"/>
      <c r="J62" s="542"/>
      <c r="K62" s="569"/>
      <c r="L62" s="445"/>
      <c r="M62" s="450"/>
      <c r="N62" s="451"/>
      <c r="O62" s="452"/>
      <c r="P62" s="450"/>
      <c r="Q62" s="450"/>
      <c r="R62" s="450"/>
      <c r="S62" s="451"/>
      <c r="T62" s="545"/>
      <c r="U62" s="546"/>
      <c r="V62" s="570"/>
      <c r="W62" s="548"/>
      <c r="X62" s="548"/>
      <c r="Y62" s="412"/>
      <c r="Z62" s="548"/>
      <c r="AA62" s="454"/>
      <c r="AB62" s="575"/>
      <c r="AC62" s="549"/>
      <c r="AD62" s="455"/>
      <c r="AE62" s="456"/>
      <c r="AF62" s="457"/>
      <c r="AG62" s="458"/>
      <c r="AH62" s="456"/>
      <c r="AI62" s="459"/>
      <c r="AJ62" s="461"/>
      <c r="AK62" s="550"/>
      <c r="AL62" s="551"/>
      <c r="AM62" s="551"/>
      <c r="AN62" s="551"/>
      <c r="AO62" s="551"/>
      <c r="AP62" s="551"/>
      <c r="AQ62" s="551"/>
      <c r="AR62" s="552"/>
      <c r="AS62" s="551"/>
      <c r="AT62" s="553"/>
      <c r="AU62" s="550"/>
      <c r="AV62" s="551"/>
      <c r="AW62" s="551"/>
      <c r="AX62" s="567"/>
      <c r="AY62" s="428"/>
      <c r="AZ62" s="429"/>
      <c r="BA62" s="430"/>
      <c r="BB62" s="555"/>
      <c r="BC62" s="556"/>
      <c r="BD62" s="433"/>
      <c r="BE62" s="565"/>
      <c r="BF62" s="558"/>
      <c r="BG62" s="571"/>
      <c r="BH62" s="467"/>
      <c r="BI62" s="550"/>
      <c r="BJ62" s="451"/>
      <c r="BK62" s="541"/>
      <c r="BL62" s="450"/>
      <c r="BM62" s="551"/>
      <c r="BN62" s="551"/>
      <c r="BO62" s="551"/>
      <c r="BP62" s="552"/>
      <c r="BQ62" s="556"/>
      <c r="BR62" s="554"/>
      <c r="BS62" s="461"/>
      <c r="BT62" s="427"/>
      <c r="BU62" s="438"/>
      <c r="BV62" s="572"/>
      <c r="BW62" s="573"/>
      <c r="BX62" s="438"/>
      <c r="BY62" s="438"/>
      <c r="BZ62" s="574"/>
    </row>
    <row r="63" customFormat="false" ht="18" hidden="false" customHeight="true" outlineLevel="0" collapsed="false">
      <c r="A63" s="496" t="str">
        <f aca="false">IF(B63&lt;&gt;"",A62+1,"")</f>
        <v/>
      </c>
      <c r="B63" s="497"/>
      <c r="C63" s="568"/>
      <c r="D63" s="445"/>
      <c r="E63" s="446"/>
      <c r="F63" s="447"/>
      <c r="G63" s="541"/>
      <c r="H63" s="542"/>
      <c r="I63" s="542"/>
      <c r="J63" s="542"/>
      <c r="K63" s="569"/>
      <c r="L63" s="445"/>
      <c r="M63" s="450"/>
      <c r="N63" s="451"/>
      <c r="O63" s="452"/>
      <c r="P63" s="450"/>
      <c r="Q63" s="450"/>
      <c r="R63" s="450"/>
      <c r="S63" s="451"/>
      <c r="T63" s="545"/>
      <c r="U63" s="546"/>
      <c r="V63" s="570"/>
      <c r="W63" s="548"/>
      <c r="X63" s="548"/>
      <c r="Y63" s="412"/>
      <c r="Z63" s="548"/>
      <c r="AA63" s="454"/>
      <c r="AB63" s="575"/>
      <c r="AC63" s="549"/>
      <c r="AD63" s="455"/>
      <c r="AE63" s="456"/>
      <c r="AF63" s="457"/>
      <c r="AG63" s="458"/>
      <c r="AH63" s="456"/>
      <c r="AI63" s="459"/>
      <c r="AJ63" s="461"/>
      <c r="AK63" s="550"/>
      <c r="AL63" s="551"/>
      <c r="AM63" s="551"/>
      <c r="AN63" s="551"/>
      <c r="AO63" s="551"/>
      <c r="AP63" s="551"/>
      <c r="AQ63" s="551"/>
      <c r="AR63" s="552"/>
      <c r="AS63" s="551"/>
      <c r="AT63" s="553"/>
      <c r="AU63" s="550"/>
      <c r="AV63" s="551"/>
      <c r="AW63" s="551"/>
      <c r="AX63" s="567"/>
      <c r="AY63" s="428"/>
      <c r="AZ63" s="429"/>
      <c r="BA63" s="430"/>
      <c r="BB63" s="555"/>
      <c r="BC63" s="556"/>
      <c r="BD63" s="433"/>
      <c r="BE63" s="565"/>
      <c r="BF63" s="558"/>
      <c r="BG63" s="571"/>
      <c r="BH63" s="467"/>
      <c r="BI63" s="550"/>
      <c r="BJ63" s="451"/>
      <c r="BK63" s="541"/>
      <c r="BL63" s="450"/>
      <c r="BM63" s="551"/>
      <c r="BN63" s="551"/>
      <c r="BO63" s="551"/>
      <c r="BP63" s="552"/>
      <c r="BQ63" s="556"/>
      <c r="BR63" s="554"/>
      <c r="BS63" s="461"/>
      <c r="BT63" s="427"/>
      <c r="BU63" s="438"/>
      <c r="BV63" s="572"/>
      <c r="BW63" s="573"/>
      <c r="BX63" s="438"/>
      <c r="BY63" s="438"/>
      <c r="BZ63" s="574"/>
    </row>
    <row r="64" customFormat="false" ht="18" hidden="false" customHeight="true" outlineLevel="0" collapsed="false">
      <c r="A64" s="496" t="str">
        <f aca="false">IF(B64&lt;&gt;"",A63+1,"")</f>
        <v/>
      </c>
      <c r="B64" s="497"/>
      <c r="C64" s="568"/>
      <c r="D64" s="445"/>
      <c r="E64" s="446"/>
      <c r="F64" s="447"/>
      <c r="G64" s="541"/>
      <c r="H64" s="542"/>
      <c r="I64" s="542"/>
      <c r="J64" s="542"/>
      <c r="K64" s="569"/>
      <c r="L64" s="445"/>
      <c r="M64" s="450"/>
      <c r="N64" s="451"/>
      <c r="O64" s="452"/>
      <c r="P64" s="450"/>
      <c r="Q64" s="450"/>
      <c r="R64" s="450"/>
      <c r="S64" s="451"/>
      <c r="T64" s="545"/>
      <c r="U64" s="546"/>
      <c r="V64" s="570"/>
      <c r="W64" s="548"/>
      <c r="X64" s="548"/>
      <c r="Y64" s="412"/>
      <c r="Z64" s="548"/>
      <c r="AA64" s="454"/>
      <c r="AB64" s="575"/>
      <c r="AC64" s="549"/>
      <c r="AD64" s="455"/>
      <c r="AE64" s="456"/>
      <c r="AF64" s="457"/>
      <c r="AG64" s="458"/>
      <c r="AH64" s="456"/>
      <c r="AI64" s="459"/>
      <c r="AJ64" s="461"/>
      <c r="AK64" s="550"/>
      <c r="AL64" s="551"/>
      <c r="AM64" s="551"/>
      <c r="AN64" s="551"/>
      <c r="AO64" s="551"/>
      <c r="AP64" s="551"/>
      <c r="AQ64" s="551"/>
      <c r="AR64" s="552"/>
      <c r="AS64" s="551"/>
      <c r="AT64" s="553"/>
      <c r="AU64" s="550"/>
      <c r="AV64" s="551"/>
      <c r="AW64" s="551"/>
      <c r="AX64" s="567"/>
      <c r="AY64" s="428"/>
      <c r="AZ64" s="429"/>
      <c r="BA64" s="430"/>
      <c r="BB64" s="555"/>
      <c r="BC64" s="556"/>
      <c r="BD64" s="433"/>
      <c r="BE64" s="565"/>
      <c r="BF64" s="558"/>
      <c r="BG64" s="571"/>
      <c r="BH64" s="467"/>
      <c r="BI64" s="550"/>
      <c r="BJ64" s="451"/>
      <c r="BK64" s="541"/>
      <c r="BL64" s="450"/>
      <c r="BM64" s="551"/>
      <c r="BN64" s="551"/>
      <c r="BO64" s="551"/>
      <c r="BP64" s="552"/>
      <c r="BQ64" s="556"/>
      <c r="BR64" s="554"/>
      <c r="BS64" s="461"/>
      <c r="BT64" s="427"/>
      <c r="BU64" s="438"/>
      <c r="BV64" s="572"/>
      <c r="BW64" s="573"/>
      <c r="BX64" s="438"/>
      <c r="BY64" s="438"/>
      <c r="BZ64" s="574"/>
    </row>
    <row r="65" customFormat="false" ht="18" hidden="false" customHeight="true" outlineLevel="0" collapsed="false">
      <c r="A65" s="496" t="str">
        <f aca="false">IF(B65&lt;&gt;"",A64+1,"")</f>
        <v/>
      </c>
      <c r="B65" s="497"/>
      <c r="C65" s="568"/>
      <c r="D65" s="445"/>
      <c r="E65" s="446"/>
      <c r="F65" s="447"/>
      <c r="G65" s="541"/>
      <c r="H65" s="542"/>
      <c r="I65" s="542"/>
      <c r="J65" s="542"/>
      <c r="K65" s="569"/>
      <c r="L65" s="445"/>
      <c r="M65" s="450"/>
      <c r="N65" s="451"/>
      <c r="O65" s="452"/>
      <c r="P65" s="450"/>
      <c r="Q65" s="450"/>
      <c r="R65" s="450"/>
      <c r="S65" s="451"/>
      <c r="T65" s="545"/>
      <c r="U65" s="546"/>
      <c r="V65" s="570"/>
      <c r="W65" s="548"/>
      <c r="X65" s="548"/>
      <c r="Y65" s="412"/>
      <c r="Z65" s="548"/>
      <c r="AA65" s="454"/>
      <c r="AB65" s="575"/>
      <c r="AC65" s="549"/>
      <c r="AD65" s="455"/>
      <c r="AE65" s="456"/>
      <c r="AF65" s="457"/>
      <c r="AG65" s="458"/>
      <c r="AH65" s="456"/>
      <c r="AI65" s="459"/>
      <c r="AJ65" s="461"/>
      <c r="AK65" s="550"/>
      <c r="AL65" s="551"/>
      <c r="AM65" s="551"/>
      <c r="AN65" s="551"/>
      <c r="AO65" s="551"/>
      <c r="AP65" s="551"/>
      <c r="AQ65" s="551"/>
      <c r="AR65" s="552"/>
      <c r="AS65" s="551"/>
      <c r="AT65" s="553"/>
      <c r="AU65" s="550"/>
      <c r="AV65" s="551"/>
      <c r="AW65" s="551"/>
      <c r="AX65" s="567"/>
      <c r="AY65" s="428"/>
      <c r="AZ65" s="429"/>
      <c r="BA65" s="430"/>
      <c r="BB65" s="555"/>
      <c r="BC65" s="556"/>
      <c r="BD65" s="433"/>
      <c r="BE65" s="565"/>
      <c r="BF65" s="558"/>
      <c r="BG65" s="571"/>
      <c r="BH65" s="467"/>
      <c r="BI65" s="550"/>
      <c r="BJ65" s="451"/>
      <c r="BK65" s="541"/>
      <c r="BL65" s="450"/>
      <c r="BM65" s="551"/>
      <c r="BN65" s="551"/>
      <c r="BO65" s="551"/>
      <c r="BP65" s="552"/>
      <c r="BQ65" s="556"/>
      <c r="BR65" s="554"/>
      <c r="BS65" s="461"/>
      <c r="BT65" s="427"/>
      <c r="BU65" s="438"/>
      <c r="BV65" s="572"/>
      <c r="BW65" s="573"/>
      <c r="BX65" s="438"/>
      <c r="BY65" s="438"/>
      <c r="BZ65" s="574"/>
    </row>
    <row r="66" customFormat="false" ht="18" hidden="false" customHeight="true" outlineLevel="0" collapsed="false">
      <c r="A66" s="496" t="str">
        <f aca="false">IF(B66&lt;&gt;"",A65+1,"")</f>
        <v/>
      </c>
      <c r="B66" s="497"/>
      <c r="C66" s="568"/>
      <c r="D66" s="445"/>
      <c r="E66" s="446"/>
      <c r="F66" s="447"/>
      <c r="G66" s="541"/>
      <c r="H66" s="542"/>
      <c r="I66" s="542"/>
      <c r="J66" s="542"/>
      <c r="K66" s="569"/>
      <c r="L66" s="445"/>
      <c r="M66" s="450"/>
      <c r="N66" s="576"/>
      <c r="O66" s="452"/>
      <c r="P66" s="450"/>
      <c r="Q66" s="450"/>
      <c r="R66" s="450"/>
      <c r="S66" s="576"/>
      <c r="T66" s="545"/>
      <c r="U66" s="577"/>
      <c r="V66" s="578"/>
      <c r="W66" s="548"/>
      <c r="X66" s="548"/>
      <c r="Y66" s="412"/>
      <c r="Z66" s="548"/>
      <c r="AA66" s="454"/>
      <c r="AB66" s="575"/>
      <c r="AC66" s="549"/>
      <c r="AD66" s="455"/>
      <c r="AE66" s="456"/>
      <c r="AF66" s="457"/>
      <c r="AG66" s="458"/>
      <c r="AH66" s="456"/>
      <c r="AI66" s="459"/>
      <c r="AJ66" s="461"/>
      <c r="AK66" s="579"/>
      <c r="AL66" s="580"/>
      <c r="AM66" s="580"/>
      <c r="AN66" s="580"/>
      <c r="AO66" s="580"/>
      <c r="AP66" s="580"/>
      <c r="AQ66" s="580"/>
      <c r="AR66" s="581"/>
      <c r="AS66" s="580"/>
      <c r="AT66" s="582"/>
      <c r="AU66" s="550"/>
      <c r="AV66" s="551"/>
      <c r="AW66" s="551"/>
      <c r="AX66" s="567"/>
      <c r="AY66" s="428"/>
      <c r="AZ66" s="429"/>
      <c r="BA66" s="430"/>
      <c r="BB66" s="555"/>
      <c r="BC66" s="556"/>
      <c r="BD66" s="433"/>
      <c r="BE66" s="565"/>
      <c r="BF66" s="558"/>
      <c r="BG66" s="571"/>
      <c r="BH66" s="467"/>
      <c r="BI66" s="579"/>
      <c r="BJ66" s="576"/>
      <c r="BK66" s="583"/>
      <c r="BL66" s="584"/>
      <c r="BM66" s="580"/>
      <c r="BN66" s="580"/>
      <c r="BO66" s="580"/>
      <c r="BP66" s="581"/>
      <c r="BQ66" s="585"/>
      <c r="BR66" s="586"/>
      <c r="BS66" s="461"/>
      <c r="BT66" s="427"/>
      <c r="BU66" s="438"/>
      <c r="BV66" s="572"/>
      <c r="BW66" s="573"/>
      <c r="BX66" s="438"/>
      <c r="BY66" s="438"/>
      <c r="BZ66" s="574"/>
    </row>
    <row r="67" customFormat="false" ht="18" hidden="false" customHeight="true" outlineLevel="0" collapsed="false">
      <c r="A67" s="485" t="s">
        <v>196</v>
      </c>
      <c r="B67" s="486"/>
      <c r="C67" s="487"/>
      <c r="D67" s="487"/>
      <c r="E67" s="487"/>
      <c r="F67" s="487"/>
      <c r="G67" s="488" t="n">
        <f aca="false">SUM(G6:G66)</f>
        <v>2</v>
      </c>
      <c r="H67" s="487"/>
      <c r="I67" s="489"/>
      <c r="J67" s="487"/>
      <c r="K67" s="488" t="n">
        <f aca="false">SUM(K6:K66)</f>
        <v>72</v>
      </c>
      <c r="L67" s="487"/>
      <c r="M67" s="487"/>
      <c r="N67" s="487"/>
      <c r="O67" s="487"/>
      <c r="P67" s="487"/>
      <c r="Q67" s="487"/>
      <c r="R67" s="487"/>
      <c r="S67" s="487"/>
      <c r="T67" s="487"/>
      <c r="U67" s="487"/>
      <c r="V67" s="487"/>
      <c r="W67" s="487"/>
      <c r="X67" s="487"/>
      <c r="Y67" s="487"/>
      <c r="Z67" s="487"/>
      <c r="AA67" s="488" t="n">
        <f aca="false">SUMPRODUCT(AA6:AA66,$K$6:$K$66)/$K$67</f>
        <v>52.047538591218</v>
      </c>
      <c r="AB67" s="488" t="n">
        <f aca="false">SUMPRODUCT(AB6:AB66,$K$6:$K$66)/$K$67</f>
        <v>19.1165581644966</v>
      </c>
      <c r="AC67" s="488" t="n">
        <f aca="false">SUMPRODUCT(AC6:AC66,$K$6:$K$66)/$K$67</f>
        <v>16.2648558616638</v>
      </c>
      <c r="AD67" s="487"/>
      <c r="AE67" s="488" t="n">
        <f aca="false">SUMPRODUCT(AE6:AE66,$K$6:$K$66)/$K$67</f>
        <v>6.88415122032166</v>
      </c>
      <c r="AF67" s="488" t="n">
        <f aca="false">SUMPRODUCT(AF6:AF66,$K$6:$K$66)/$K$67</f>
        <v>1.91354131698608</v>
      </c>
      <c r="AG67" s="488" t="n">
        <f aca="false">SUMPRODUCT(AG6:AG66,$K$6:$K$66)/$K$67</f>
        <v>0</v>
      </c>
      <c r="AH67" s="488" t="n">
        <f aca="false">SUMPRODUCT(AH6:AH66,$K$6:$K$66)/$K$67</f>
        <v>0</v>
      </c>
      <c r="AI67" s="488" t="n">
        <f aca="false">SUMPRODUCT(AI6:AI66,$K$6:$K$66)/$K$67</f>
        <v>8.79769253730774</v>
      </c>
      <c r="AK67" s="490"/>
      <c r="AL67" s="490"/>
      <c r="AM67" s="490"/>
      <c r="AN67" s="490"/>
      <c r="AO67" s="490"/>
      <c r="AP67" s="490"/>
      <c r="AQ67" s="490"/>
      <c r="AR67" s="490"/>
      <c r="AS67" s="490"/>
      <c r="AT67" s="490"/>
      <c r="AU67" s="490"/>
      <c r="AV67" s="490"/>
      <c r="AW67" s="490"/>
      <c r="AX67" s="490"/>
      <c r="AY67" s="490"/>
      <c r="AZ67" s="490"/>
      <c r="BA67" s="490"/>
      <c r="BB67" s="490"/>
      <c r="BC67" s="490"/>
      <c r="BD67" s="490"/>
      <c r="BE67" s="490"/>
      <c r="BF67" s="490"/>
      <c r="BG67" s="490"/>
      <c r="BH67" s="490"/>
      <c r="BI67" s="490"/>
      <c r="BJ67" s="490"/>
      <c r="BK67" s="490"/>
      <c r="BL67" s="490"/>
      <c r="BM67" s="490"/>
      <c r="BN67" s="490"/>
      <c r="BO67" s="490"/>
      <c r="BP67" s="490"/>
      <c r="BQ67" s="490"/>
      <c r="BR67" s="490"/>
      <c r="BS67" s="492"/>
      <c r="BT67" s="490"/>
      <c r="BU67" s="490"/>
      <c r="BV67" s="490"/>
      <c r="BW67" s="492"/>
      <c r="BX67" s="492"/>
    </row>
    <row r="68" customFormat="false" ht="12.75" hidden="false" customHeight="false" outlineLevel="0" collapsed="false">
      <c r="I68" s="494"/>
    </row>
    <row r="69" customFormat="false" ht="12.75" hidden="false" customHeight="false" outlineLevel="0" collapsed="false">
      <c r="I69" s="494"/>
    </row>
    <row r="70" customFormat="false" ht="12.75" hidden="false" customHeight="false" outlineLevel="0" collapsed="false">
      <c r="I70" s="494"/>
    </row>
    <row r="71" customFormat="false" ht="12.75" hidden="false" customHeight="false" outlineLevel="0" collapsed="false">
      <c r="I71" s="494"/>
    </row>
    <row r="72" customFormat="false" ht="12.75" hidden="false" customHeight="false" outlineLevel="0" collapsed="false">
      <c r="I72" s="494"/>
    </row>
    <row r="73" customFormat="false" ht="12.75" hidden="false" customHeight="false" outlineLevel="0" collapsed="false">
      <c r="I73" s="494"/>
    </row>
    <row r="74" customFormat="false" ht="12.75" hidden="false" customHeight="false" outlineLevel="0" collapsed="false">
      <c r="I74" s="494"/>
    </row>
    <row r="75" customFormat="false" ht="12.75" hidden="false" customHeight="false" outlineLevel="0" collapsed="false">
      <c r="I75" s="494"/>
    </row>
    <row r="76" customFormat="false" ht="12.75" hidden="false" customHeight="false" outlineLevel="0" collapsed="false">
      <c r="I76" s="494"/>
    </row>
    <row r="77" customFormat="false" ht="12.75" hidden="false" customHeight="false" outlineLevel="0" collapsed="false">
      <c r="I77" s="494"/>
    </row>
    <row r="78" customFormat="false" ht="12.75" hidden="false" customHeight="false" outlineLevel="0" collapsed="false">
      <c r="I78" s="494"/>
    </row>
    <row r="79" customFormat="false" ht="12.75" hidden="false" customHeight="false" outlineLevel="0" collapsed="false">
      <c r="I79" s="494"/>
    </row>
    <row r="80" customFormat="false" ht="12.75" hidden="false" customHeight="false" outlineLevel="0" collapsed="false">
      <c r="I80" s="494"/>
    </row>
    <row r="81" customFormat="false" ht="12.75" hidden="false" customHeight="false" outlineLevel="0" collapsed="false">
      <c r="I81" s="494"/>
    </row>
    <row r="82" customFormat="false" ht="12.75" hidden="false" customHeight="false" outlineLevel="0" collapsed="false">
      <c r="I82" s="494"/>
    </row>
    <row r="83" customFormat="false" ht="12.75" hidden="false" customHeight="false" outlineLevel="0" collapsed="false">
      <c r="I83" s="494"/>
    </row>
    <row r="84" customFormat="false" ht="12.75" hidden="false" customHeight="false" outlineLevel="0" collapsed="false">
      <c r="I84" s="494"/>
    </row>
    <row r="85" customFormat="false" ht="12.75" hidden="false" customHeight="false" outlineLevel="0" collapsed="false">
      <c r="I85" s="494"/>
    </row>
    <row r="86" customFormat="false" ht="12.75" hidden="false" customHeight="false" outlineLevel="0" collapsed="false">
      <c r="I86" s="494"/>
    </row>
    <row r="87" customFormat="false" ht="12.75" hidden="false" customHeight="false" outlineLevel="0" collapsed="false">
      <c r="I87" s="494"/>
    </row>
    <row r="88" customFormat="false" ht="12.75" hidden="false" customHeight="false" outlineLevel="0" collapsed="false">
      <c r="I88" s="494"/>
    </row>
    <row r="89" customFormat="false" ht="12.75" hidden="false" customHeight="false" outlineLevel="0" collapsed="false">
      <c r="I89" s="494"/>
    </row>
    <row r="90" customFormat="false" ht="12.75" hidden="false" customHeight="false" outlineLevel="0" collapsed="false">
      <c r="I90" s="494"/>
    </row>
    <row r="91" customFormat="false" ht="12.75" hidden="false" customHeight="false" outlineLevel="0" collapsed="false">
      <c r="I91" s="494"/>
    </row>
    <row r="92" customFormat="false" ht="12.75" hidden="false" customHeight="false" outlineLevel="0" collapsed="false">
      <c r="I92" s="494"/>
    </row>
    <row r="93" customFormat="false" ht="12.75" hidden="false" customHeight="false" outlineLevel="0" collapsed="false">
      <c r="I93" s="494"/>
    </row>
    <row r="94" customFormat="false" ht="12.75" hidden="false" customHeight="false" outlineLevel="0" collapsed="false">
      <c r="I94" s="494"/>
    </row>
    <row r="95" customFormat="false" ht="12.75" hidden="false" customHeight="false" outlineLevel="0" collapsed="false">
      <c r="I95" s="494"/>
    </row>
    <row r="96" customFormat="false" ht="12.75" hidden="false" customHeight="false" outlineLevel="0" collapsed="false">
      <c r="I96" s="494"/>
    </row>
    <row r="97" customFormat="false" ht="12.75" hidden="false" customHeight="false" outlineLevel="0" collapsed="false">
      <c r="I97" s="494"/>
    </row>
    <row r="98" customFormat="false" ht="12.75" hidden="false" customHeight="false" outlineLevel="0" collapsed="false">
      <c r="I98" s="494"/>
    </row>
    <row r="99" customFormat="false" ht="12.75" hidden="false" customHeight="false" outlineLevel="0" collapsed="false">
      <c r="I99" s="494"/>
    </row>
    <row r="100" customFormat="false" ht="12.75" hidden="false" customHeight="false" outlineLevel="0" collapsed="false">
      <c r="I100" s="494"/>
    </row>
    <row r="101" customFormat="false" ht="12.75" hidden="false" customHeight="false" outlineLevel="0" collapsed="false">
      <c r="I101" s="494"/>
    </row>
    <row r="102" customFormat="false" ht="12.75" hidden="false" customHeight="false" outlineLevel="0" collapsed="false">
      <c r="I102" s="494"/>
    </row>
    <row r="103" customFormat="false" ht="12.75" hidden="false" customHeight="false" outlineLevel="0" collapsed="false">
      <c r="I103" s="494"/>
    </row>
    <row r="104" customFormat="false" ht="12.75" hidden="false" customHeight="false" outlineLevel="0" collapsed="false">
      <c r="I104" s="494"/>
    </row>
    <row r="105" customFormat="false" ht="12.75" hidden="false" customHeight="false" outlineLevel="0" collapsed="false">
      <c r="I105" s="494"/>
    </row>
    <row r="106" customFormat="false" ht="12.75" hidden="false" customHeight="false" outlineLevel="0" collapsed="false">
      <c r="I106" s="494"/>
    </row>
    <row r="107" customFormat="false" ht="12.75" hidden="false" customHeight="false" outlineLevel="0" collapsed="false">
      <c r="I107" s="494"/>
    </row>
    <row r="108" customFormat="false" ht="12.75" hidden="false" customHeight="false" outlineLevel="0" collapsed="false">
      <c r="I108" s="494"/>
    </row>
    <row r="109" customFormat="false" ht="12.75" hidden="false" customHeight="false" outlineLevel="0" collapsed="false">
      <c r="I109" s="494"/>
    </row>
    <row r="110" customFormat="false" ht="12.75" hidden="false" customHeight="false" outlineLevel="0" collapsed="false">
      <c r="I110" s="494"/>
    </row>
    <row r="111" customFormat="false" ht="12.75" hidden="false" customHeight="false" outlineLevel="0" collapsed="false">
      <c r="I111" s="494"/>
    </row>
    <row r="112" customFormat="false" ht="12.75" hidden="false" customHeight="false" outlineLevel="0" collapsed="false">
      <c r="I112" s="494"/>
    </row>
    <row r="113" customFormat="false" ht="12.75" hidden="false" customHeight="false" outlineLevel="0" collapsed="false">
      <c r="I113" s="494"/>
    </row>
    <row r="114" customFormat="false" ht="12.75" hidden="false" customHeight="false" outlineLevel="0" collapsed="false">
      <c r="I114" s="494"/>
    </row>
    <row r="115" customFormat="false" ht="12.75" hidden="false" customHeight="false" outlineLevel="0" collapsed="false">
      <c r="I115" s="494"/>
    </row>
    <row r="116" customFormat="false" ht="12.75" hidden="false" customHeight="false" outlineLevel="0" collapsed="false">
      <c r="I116" s="494"/>
    </row>
    <row r="117" customFormat="false" ht="12.75" hidden="false" customHeight="false" outlineLevel="0" collapsed="false">
      <c r="I117" s="494"/>
    </row>
    <row r="118" customFormat="false" ht="12.75" hidden="false" customHeight="false" outlineLevel="0" collapsed="false">
      <c r="I118" s="494"/>
    </row>
    <row r="119" customFormat="false" ht="12.75" hidden="false" customHeight="false" outlineLevel="0" collapsed="false">
      <c r="I119" s="494"/>
    </row>
    <row r="120" customFormat="false" ht="12.75" hidden="false" customHeight="false" outlineLevel="0" collapsed="false">
      <c r="I120" s="494"/>
    </row>
    <row r="121" customFormat="false" ht="12.75" hidden="false" customHeight="false" outlineLevel="0" collapsed="false">
      <c r="I121" s="494"/>
    </row>
    <row r="122" customFormat="false" ht="12.75" hidden="false" customHeight="false" outlineLevel="0" collapsed="false">
      <c r="I122" s="494"/>
    </row>
    <row r="123" customFormat="false" ht="12.75" hidden="false" customHeight="false" outlineLevel="0" collapsed="false">
      <c r="I123" s="494"/>
    </row>
    <row r="124" customFormat="false" ht="12.75" hidden="false" customHeight="false" outlineLevel="0" collapsed="false">
      <c r="I124" s="494"/>
    </row>
    <row r="125" customFormat="false" ht="12.75" hidden="false" customHeight="false" outlineLevel="0" collapsed="false">
      <c r="I125" s="494"/>
    </row>
    <row r="126" customFormat="false" ht="12.75" hidden="false" customHeight="false" outlineLevel="0" collapsed="false">
      <c r="I126" s="494"/>
    </row>
    <row r="127" customFormat="false" ht="12.75" hidden="false" customHeight="false" outlineLevel="0" collapsed="false">
      <c r="I127" s="494"/>
    </row>
    <row r="128" customFormat="false" ht="12.75" hidden="false" customHeight="false" outlineLevel="0" collapsed="false">
      <c r="I128" s="494"/>
    </row>
    <row r="129" customFormat="false" ht="12.75" hidden="false" customHeight="false" outlineLevel="0" collapsed="false">
      <c r="I129" s="494"/>
    </row>
    <row r="130" customFormat="false" ht="12.75" hidden="false" customHeight="false" outlineLevel="0" collapsed="false">
      <c r="I130" s="494"/>
    </row>
    <row r="131" customFormat="false" ht="12.75" hidden="false" customHeight="false" outlineLevel="0" collapsed="false">
      <c r="I131" s="494"/>
    </row>
    <row r="132" customFormat="false" ht="12.75" hidden="false" customHeight="false" outlineLevel="0" collapsed="false">
      <c r="I132" s="494"/>
    </row>
    <row r="133" customFormat="false" ht="12.75" hidden="false" customHeight="false" outlineLevel="0" collapsed="false">
      <c r="I133" s="494"/>
    </row>
    <row r="134" customFormat="false" ht="12.75" hidden="false" customHeight="false" outlineLevel="0" collapsed="false">
      <c r="I134" s="494"/>
    </row>
    <row r="135" customFormat="false" ht="12.75" hidden="false" customHeight="false" outlineLevel="0" collapsed="false">
      <c r="I135" s="494"/>
    </row>
    <row r="136" customFormat="false" ht="12.75" hidden="false" customHeight="false" outlineLevel="0" collapsed="false">
      <c r="I136" s="494"/>
    </row>
    <row r="137" customFormat="false" ht="12.75" hidden="false" customHeight="false" outlineLevel="0" collapsed="false">
      <c r="I137" s="494"/>
    </row>
    <row r="138" customFormat="false" ht="12.75" hidden="false" customHeight="false" outlineLevel="0" collapsed="false">
      <c r="I138" s="494"/>
    </row>
    <row r="139" customFormat="false" ht="12.75" hidden="false" customHeight="false" outlineLevel="0" collapsed="false">
      <c r="I139" s="494"/>
    </row>
    <row r="140" customFormat="false" ht="12.75" hidden="false" customHeight="false" outlineLevel="0" collapsed="false">
      <c r="I140" s="494"/>
    </row>
    <row r="141" customFormat="false" ht="12.75" hidden="false" customHeight="false" outlineLevel="0" collapsed="false">
      <c r="I141" s="494"/>
    </row>
    <row r="142" customFormat="false" ht="12.75" hidden="false" customHeight="false" outlineLevel="0" collapsed="false">
      <c r="I142" s="494"/>
    </row>
    <row r="143" customFormat="false" ht="12.75" hidden="false" customHeight="false" outlineLevel="0" collapsed="false">
      <c r="I143" s="494"/>
    </row>
    <row r="144" customFormat="false" ht="12.75" hidden="false" customHeight="false" outlineLevel="0" collapsed="false">
      <c r="I144" s="494"/>
    </row>
    <row r="145" customFormat="false" ht="12.75" hidden="false" customHeight="false" outlineLevel="0" collapsed="false">
      <c r="I145" s="494"/>
    </row>
    <row r="146" customFormat="false" ht="12.75" hidden="false" customHeight="false" outlineLevel="0" collapsed="false">
      <c r="I146" s="494"/>
    </row>
    <row r="147" customFormat="false" ht="12.75" hidden="false" customHeight="false" outlineLevel="0" collapsed="false">
      <c r="I147" s="494"/>
    </row>
    <row r="148" customFormat="false" ht="12.75" hidden="false" customHeight="false" outlineLevel="0" collapsed="false">
      <c r="I148" s="494"/>
    </row>
    <row r="149" customFormat="false" ht="12.75" hidden="false" customHeight="false" outlineLevel="0" collapsed="false">
      <c r="I149" s="494"/>
    </row>
    <row r="150" customFormat="false" ht="12.75" hidden="false" customHeight="false" outlineLevel="0" collapsed="false">
      <c r="I150" s="494"/>
    </row>
    <row r="151" customFormat="false" ht="12.75" hidden="false" customHeight="false" outlineLevel="0" collapsed="false">
      <c r="I151" s="494"/>
    </row>
    <row r="152" customFormat="false" ht="12.75" hidden="false" customHeight="false" outlineLevel="0" collapsed="false">
      <c r="I152" s="494"/>
    </row>
    <row r="153" customFormat="false" ht="12.75" hidden="false" customHeight="false" outlineLevel="0" collapsed="false">
      <c r="I153" s="494"/>
    </row>
    <row r="154" customFormat="false" ht="12.75" hidden="false" customHeight="false" outlineLevel="0" collapsed="false">
      <c r="I154" s="494"/>
    </row>
    <row r="155" customFormat="false" ht="12.75" hidden="false" customHeight="false" outlineLevel="0" collapsed="false">
      <c r="I155" s="494"/>
    </row>
    <row r="156" customFormat="false" ht="12.75" hidden="false" customHeight="false" outlineLevel="0" collapsed="false">
      <c r="I156" s="494"/>
    </row>
    <row r="157" customFormat="false" ht="12.75" hidden="false" customHeight="false" outlineLevel="0" collapsed="false">
      <c r="I157" s="494"/>
    </row>
    <row r="158" customFormat="false" ht="12.75" hidden="false" customHeight="false" outlineLevel="0" collapsed="false">
      <c r="I158" s="494"/>
    </row>
    <row r="159" customFormat="false" ht="12.75" hidden="false" customHeight="false" outlineLevel="0" collapsed="false">
      <c r="I159" s="494"/>
    </row>
    <row r="160" customFormat="false" ht="12.75" hidden="false" customHeight="false" outlineLevel="0" collapsed="false">
      <c r="I160" s="494"/>
    </row>
    <row r="161" customFormat="false" ht="12.75" hidden="false" customHeight="false" outlineLevel="0" collapsed="false">
      <c r="I161" s="494"/>
    </row>
    <row r="162" customFormat="false" ht="12.75" hidden="false" customHeight="false" outlineLevel="0" collapsed="false">
      <c r="I162" s="494"/>
    </row>
    <row r="163" customFormat="false" ht="12.75" hidden="false" customHeight="false" outlineLevel="0" collapsed="false">
      <c r="I163" s="494"/>
    </row>
    <row r="164" customFormat="false" ht="12.75" hidden="false" customHeight="false" outlineLevel="0" collapsed="false">
      <c r="I164" s="494"/>
    </row>
    <row r="165" customFormat="false" ht="12.75" hidden="false" customHeight="false" outlineLevel="0" collapsed="false">
      <c r="I165" s="494"/>
    </row>
    <row r="166" customFormat="false" ht="12.75" hidden="false" customHeight="false" outlineLevel="0" collapsed="false">
      <c r="I166" s="494"/>
    </row>
    <row r="167" customFormat="false" ht="12.75" hidden="false" customHeight="false" outlineLevel="0" collapsed="false">
      <c r="I167" s="494"/>
    </row>
    <row r="168" customFormat="false" ht="12.75" hidden="false" customHeight="false" outlineLevel="0" collapsed="false">
      <c r="I168" s="494"/>
    </row>
    <row r="169" customFormat="false" ht="12.75" hidden="false" customHeight="false" outlineLevel="0" collapsed="false">
      <c r="I169" s="494"/>
    </row>
    <row r="170" customFormat="false" ht="12.75" hidden="false" customHeight="false" outlineLevel="0" collapsed="false">
      <c r="I170" s="494"/>
    </row>
    <row r="171" customFormat="false" ht="12.75" hidden="false" customHeight="false" outlineLevel="0" collapsed="false">
      <c r="I171" s="494"/>
    </row>
    <row r="172" customFormat="false" ht="12.75" hidden="false" customHeight="false" outlineLevel="0" collapsed="false">
      <c r="I172" s="494"/>
    </row>
    <row r="173" customFormat="false" ht="12.75" hidden="false" customHeight="false" outlineLevel="0" collapsed="false">
      <c r="I173" s="494"/>
    </row>
    <row r="174" customFormat="false" ht="12.75" hidden="false" customHeight="false" outlineLevel="0" collapsed="false">
      <c r="I174" s="494"/>
    </row>
    <row r="175" customFormat="false" ht="12.75" hidden="false" customHeight="false" outlineLevel="0" collapsed="false">
      <c r="I175" s="494"/>
    </row>
    <row r="176" customFormat="false" ht="12.75" hidden="false" customHeight="false" outlineLevel="0" collapsed="false">
      <c r="I176" s="494"/>
    </row>
    <row r="177" customFormat="false" ht="12.75" hidden="false" customHeight="false" outlineLevel="0" collapsed="false">
      <c r="I177" s="494"/>
    </row>
    <row r="178" customFormat="false" ht="12.75" hidden="false" customHeight="false" outlineLevel="0" collapsed="false">
      <c r="I178" s="494"/>
    </row>
    <row r="179" customFormat="false" ht="12.75" hidden="false" customHeight="false" outlineLevel="0" collapsed="false">
      <c r="I179" s="494"/>
    </row>
    <row r="180" customFormat="false" ht="12.75" hidden="false" customHeight="false" outlineLevel="0" collapsed="false">
      <c r="I180" s="494"/>
    </row>
    <row r="181" customFormat="false" ht="12.75" hidden="false" customHeight="false" outlineLevel="0" collapsed="false">
      <c r="I181" s="494"/>
    </row>
    <row r="182" customFormat="false" ht="12.75" hidden="false" customHeight="false" outlineLevel="0" collapsed="false">
      <c r="I182" s="494"/>
    </row>
    <row r="183" customFormat="false" ht="12.75" hidden="false" customHeight="false" outlineLevel="0" collapsed="false">
      <c r="I183" s="494"/>
    </row>
    <row r="184" customFormat="false" ht="12.75" hidden="false" customHeight="false" outlineLevel="0" collapsed="false">
      <c r="I184" s="494"/>
    </row>
    <row r="185" customFormat="false" ht="12.75" hidden="false" customHeight="false" outlineLevel="0" collapsed="false">
      <c r="I185" s="494"/>
    </row>
    <row r="186" customFormat="false" ht="12.75" hidden="false" customHeight="false" outlineLevel="0" collapsed="false">
      <c r="I186" s="494"/>
    </row>
    <row r="187" customFormat="false" ht="12.75" hidden="false" customHeight="false" outlineLevel="0" collapsed="false">
      <c r="I187" s="494"/>
    </row>
    <row r="188" customFormat="false" ht="12.75" hidden="false" customHeight="false" outlineLevel="0" collapsed="false">
      <c r="I188" s="494"/>
    </row>
    <row r="189" customFormat="false" ht="12.75" hidden="false" customHeight="false" outlineLevel="0" collapsed="false">
      <c r="I189" s="494"/>
    </row>
    <row r="190" customFormat="false" ht="12.75" hidden="false" customHeight="false" outlineLevel="0" collapsed="false">
      <c r="I190" s="494"/>
    </row>
    <row r="191" customFormat="false" ht="12.75" hidden="false" customHeight="false" outlineLevel="0" collapsed="false">
      <c r="I191" s="494"/>
    </row>
    <row r="192" customFormat="false" ht="12.75" hidden="false" customHeight="false" outlineLevel="0" collapsed="false">
      <c r="I192" s="494"/>
    </row>
    <row r="193" customFormat="false" ht="12.75" hidden="false" customHeight="false" outlineLevel="0" collapsed="false">
      <c r="I193" s="494"/>
    </row>
    <row r="194" customFormat="false" ht="12.75" hidden="false" customHeight="false" outlineLevel="0" collapsed="false">
      <c r="I194" s="494"/>
    </row>
    <row r="195" customFormat="false" ht="12.75" hidden="false" customHeight="false" outlineLevel="0" collapsed="false">
      <c r="I195" s="494"/>
    </row>
    <row r="196" customFormat="false" ht="12.75" hidden="false" customHeight="false" outlineLevel="0" collapsed="false">
      <c r="I196" s="494"/>
    </row>
    <row r="197" customFormat="false" ht="12.75" hidden="false" customHeight="false" outlineLevel="0" collapsed="false">
      <c r="I197" s="494"/>
    </row>
    <row r="198" customFormat="false" ht="12.75" hidden="false" customHeight="false" outlineLevel="0" collapsed="false">
      <c r="I198" s="494"/>
    </row>
    <row r="199" customFormat="false" ht="12.75" hidden="false" customHeight="false" outlineLevel="0" collapsed="false">
      <c r="I199" s="494"/>
    </row>
    <row r="200" customFormat="false" ht="12.75" hidden="false" customHeight="false" outlineLevel="0" collapsed="false">
      <c r="I200" s="494"/>
    </row>
    <row r="201" customFormat="false" ht="12.75" hidden="false" customHeight="false" outlineLevel="0" collapsed="false">
      <c r="I201" s="494"/>
    </row>
    <row r="202" customFormat="false" ht="12.75" hidden="false" customHeight="false" outlineLevel="0" collapsed="false">
      <c r="I202" s="494"/>
    </row>
    <row r="203" customFormat="false" ht="12.75" hidden="false" customHeight="false" outlineLevel="0" collapsed="false">
      <c r="I203" s="494"/>
    </row>
    <row r="204" customFormat="false" ht="12.75" hidden="false" customHeight="false" outlineLevel="0" collapsed="false">
      <c r="I204" s="494"/>
    </row>
    <row r="205" customFormat="false" ht="12.75" hidden="false" customHeight="false" outlineLevel="0" collapsed="false">
      <c r="I205" s="494"/>
    </row>
    <row r="206" customFormat="false" ht="12.75" hidden="false" customHeight="false" outlineLevel="0" collapsed="false">
      <c r="I206" s="494"/>
    </row>
    <row r="207" customFormat="false" ht="12.75" hidden="false" customHeight="false" outlineLevel="0" collapsed="false">
      <c r="I207" s="494"/>
    </row>
    <row r="208" customFormat="false" ht="12.75" hidden="false" customHeight="false" outlineLevel="0" collapsed="false">
      <c r="I208" s="494"/>
    </row>
    <row r="209" customFormat="false" ht="12.75" hidden="false" customHeight="false" outlineLevel="0" collapsed="false">
      <c r="I209" s="494"/>
    </row>
    <row r="210" customFormat="false" ht="12.75" hidden="false" customHeight="false" outlineLevel="0" collapsed="false">
      <c r="I210" s="494"/>
    </row>
    <row r="211" customFormat="false" ht="12.75" hidden="false" customHeight="false" outlineLevel="0" collapsed="false">
      <c r="I211" s="494"/>
    </row>
    <row r="212" customFormat="false" ht="12.75" hidden="false" customHeight="false" outlineLevel="0" collapsed="false">
      <c r="I212" s="494"/>
    </row>
    <row r="213" customFormat="false" ht="12.75" hidden="false" customHeight="false" outlineLevel="0" collapsed="false">
      <c r="I213" s="494"/>
    </row>
    <row r="214" customFormat="false" ht="12.75" hidden="false" customHeight="false" outlineLevel="0" collapsed="false">
      <c r="I214" s="494"/>
    </row>
    <row r="215" customFormat="false" ht="12.75" hidden="false" customHeight="false" outlineLevel="0" collapsed="false">
      <c r="I215" s="494"/>
    </row>
    <row r="216" customFormat="false" ht="12.75" hidden="false" customHeight="false" outlineLevel="0" collapsed="false">
      <c r="I216" s="494"/>
    </row>
    <row r="217" customFormat="false" ht="12.75" hidden="false" customHeight="false" outlineLevel="0" collapsed="false">
      <c r="I217" s="494"/>
    </row>
    <row r="218" customFormat="false" ht="12.75" hidden="false" customHeight="false" outlineLevel="0" collapsed="false">
      <c r="I218" s="494"/>
    </row>
    <row r="219" customFormat="false" ht="12.75" hidden="false" customHeight="false" outlineLevel="0" collapsed="false">
      <c r="I219" s="494"/>
    </row>
    <row r="220" customFormat="false" ht="12.75" hidden="false" customHeight="false" outlineLevel="0" collapsed="false">
      <c r="I220" s="494"/>
    </row>
    <row r="221" customFormat="false" ht="12.75" hidden="false" customHeight="false" outlineLevel="0" collapsed="false">
      <c r="I221" s="494"/>
    </row>
    <row r="222" customFormat="false" ht="12.75" hidden="false" customHeight="false" outlineLevel="0" collapsed="false">
      <c r="I222" s="494"/>
    </row>
    <row r="223" customFormat="false" ht="12.75" hidden="false" customHeight="false" outlineLevel="0" collapsed="false">
      <c r="I223" s="494"/>
    </row>
    <row r="224" customFormat="false" ht="12.75" hidden="false" customHeight="false" outlineLevel="0" collapsed="false">
      <c r="I224" s="494"/>
    </row>
    <row r="225" customFormat="false" ht="12.75" hidden="false" customHeight="false" outlineLevel="0" collapsed="false">
      <c r="I225" s="494"/>
    </row>
    <row r="226" customFormat="false" ht="12.75" hidden="false" customHeight="false" outlineLevel="0" collapsed="false">
      <c r="I226" s="494"/>
    </row>
    <row r="227" customFormat="false" ht="12.75" hidden="false" customHeight="false" outlineLevel="0" collapsed="false">
      <c r="I227" s="494"/>
    </row>
    <row r="228" customFormat="false" ht="12.75" hidden="false" customHeight="false" outlineLevel="0" collapsed="false">
      <c r="I228" s="494"/>
    </row>
    <row r="229" customFormat="false" ht="12.75" hidden="false" customHeight="false" outlineLevel="0" collapsed="false">
      <c r="I229" s="494"/>
    </row>
    <row r="230" customFormat="false" ht="12.75" hidden="false" customHeight="false" outlineLevel="0" collapsed="false">
      <c r="I230" s="494"/>
    </row>
    <row r="231" customFormat="false" ht="12.75" hidden="false" customHeight="false" outlineLevel="0" collapsed="false">
      <c r="I231" s="494"/>
    </row>
    <row r="232" customFormat="false" ht="12.75" hidden="false" customHeight="false" outlineLevel="0" collapsed="false">
      <c r="I232" s="494"/>
    </row>
    <row r="233" customFormat="false" ht="12.75" hidden="false" customHeight="false" outlineLevel="0" collapsed="false">
      <c r="I233" s="494"/>
    </row>
    <row r="234" customFormat="false" ht="12.75" hidden="false" customHeight="false" outlineLevel="0" collapsed="false">
      <c r="I234" s="494"/>
    </row>
    <row r="235" customFormat="false" ht="12.75" hidden="false" customHeight="false" outlineLevel="0" collapsed="false">
      <c r="I235" s="494"/>
    </row>
    <row r="236" customFormat="false" ht="12.75" hidden="false" customHeight="false" outlineLevel="0" collapsed="false">
      <c r="I236" s="494"/>
    </row>
    <row r="237" customFormat="false" ht="12.75" hidden="false" customHeight="false" outlineLevel="0" collapsed="false">
      <c r="I237" s="494"/>
    </row>
    <row r="238" customFormat="false" ht="12.75" hidden="false" customHeight="false" outlineLevel="0" collapsed="false">
      <c r="I238" s="494"/>
    </row>
    <row r="239" customFormat="false" ht="12.75" hidden="false" customHeight="false" outlineLevel="0" collapsed="false">
      <c r="I239" s="494"/>
    </row>
    <row r="240" customFormat="false" ht="12.75" hidden="false" customHeight="false" outlineLevel="0" collapsed="false">
      <c r="I240" s="494"/>
    </row>
    <row r="241" customFormat="false" ht="12.75" hidden="false" customHeight="false" outlineLevel="0" collapsed="false">
      <c r="I241" s="494"/>
    </row>
    <row r="242" customFormat="false" ht="12.75" hidden="false" customHeight="false" outlineLevel="0" collapsed="false">
      <c r="I242" s="494"/>
    </row>
    <row r="243" customFormat="false" ht="12.75" hidden="false" customHeight="false" outlineLevel="0" collapsed="false">
      <c r="I243" s="494"/>
    </row>
    <row r="244" customFormat="false" ht="12.75" hidden="false" customHeight="false" outlineLevel="0" collapsed="false">
      <c r="I244" s="494"/>
    </row>
    <row r="245" customFormat="false" ht="12.75" hidden="false" customHeight="false" outlineLevel="0" collapsed="false">
      <c r="I245" s="494"/>
    </row>
    <row r="246" customFormat="false" ht="12.75" hidden="false" customHeight="false" outlineLevel="0" collapsed="false">
      <c r="I246" s="494"/>
    </row>
    <row r="247" customFormat="false" ht="12.75" hidden="false" customHeight="false" outlineLevel="0" collapsed="false">
      <c r="I247" s="494"/>
    </row>
    <row r="248" customFormat="false" ht="12.75" hidden="false" customHeight="false" outlineLevel="0" collapsed="false">
      <c r="I248" s="494"/>
    </row>
    <row r="249" customFormat="false" ht="12.75" hidden="false" customHeight="false" outlineLevel="0" collapsed="false">
      <c r="I249" s="494"/>
    </row>
    <row r="250" customFormat="false" ht="12.75" hidden="false" customHeight="false" outlineLevel="0" collapsed="false">
      <c r="I250" s="494"/>
    </row>
    <row r="251" customFormat="false" ht="12.75" hidden="false" customHeight="false" outlineLevel="0" collapsed="false">
      <c r="I251" s="494"/>
    </row>
    <row r="252" customFormat="false" ht="12.75" hidden="false" customHeight="false" outlineLevel="0" collapsed="false">
      <c r="I252" s="494"/>
    </row>
    <row r="253" customFormat="false" ht="12.75" hidden="false" customHeight="false" outlineLevel="0" collapsed="false">
      <c r="I253" s="494"/>
    </row>
    <row r="254" customFormat="false" ht="12.75" hidden="false" customHeight="false" outlineLevel="0" collapsed="false">
      <c r="I254" s="494"/>
    </row>
    <row r="255" customFormat="false" ht="12.75" hidden="false" customHeight="false" outlineLevel="0" collapsed="false">
      <c r="I255" s="494"/>
    </row>
    <row r="256" customFormat="false" ht="12.75" hidden="false" customHeight="false" outlineLevel="0" collapsed="false">
      <c r="I256" s="494"/>
    </row>
    <row r="257" customFormat="false" ht="12.75" hidden="false" customHeight="false" outlineLevel="0" collapsed="false">
      <c r="I257" s="494"/>
    </row>
    <row r="258" customFormat="false" ht="12.75" hidden="false" customHeight="false" outlineLevel="0" collapsed="false">
      <c r="I258" s="494"/>
    </row>
    <row r="259" customFormat="false" ht="12.75" hidden="false" customHeight="false" outlineLevel="0" collapsed="false">
      <c r="I259" s="494"/>
    </row>
    <row r="260" customFormat="false" ht="12.75" hidden="false" customHeight="false" outlineLevel="0" collapsed="false">
      <c r="I260" s="494"/>
    </row>
    <row r="261" customFormat="false" ht="12.75" hidden="false" customHeight="false" outlineLevel="0" collapsed="false">
      <c r="I261" s="494"/>
    </row>
    <row r="262" customFormat="false" ht="12.75" hidden="false" customHeight="false" outlineLevel="0" collapsed="false">
      <c r="I262" s="494"/>
    </row>
    <row r="263" customFormat="false" ht="12.75" hidden="false" customHeight="false" outlineLevel="0" collapsed="false">
      <c r="I263" s="494"/>
    </row>
    <row r="264" customFormat="false" ht="12.75" hidden="false" customHeight="false" outlineLevel="0" collapsed="false">
      <c r="I264" s="494"/>
    </row>
    <row r="265" customFormat="false" ht="12.75" hidden="false" customHeight="false" outlineLevel="0" collapsed="false">
      <c r="I265" s="494"/>
    </row>
    <row r="266" customFormat="false" ht="12.75" hidden="false" customHeight="false" outlineLevel="0" collapsed="false">
      <c r="I266" s="494"/>
    </row>
    <row r="267" customFormat="false" ht="12.75" hidden="false" customHeight="false" outlineLevel="0" collapsed="false">
      <c r="I267" s="494"/>
    </row>
    <row r="268" customFormat="false" ht="12.75" hidden="false" customHeight="false" outlineLevel="0" collapsed="false">
      <c r="I268" s="494"/>
    </row>
    <row r="269" customFormat="false" ht="12.75" hidden="false" customHeight="false" outlineLevel="0" collapsed="false">
      <c r="I269" s="494"/>
    </row>
    <row r="270" customFormat="false" ht="12.75" hidden="false" customHeight="false" outlineLevel="0" collapsed="false">
      <c r="I270" s="494"/>
    </row>
    <row r="271" customFormat="false" ht="12.75" hidden="false" customHeight="false" outlineLevel="0" collapsed="false">
      <c r="I271" s="494"/>
    </row>
    <row r="272" customFormat="false" ht="12.75" hidden="false" customHeight="false" outlineLevel="0" collapsed="false">
      <c r="I272" s="494"/>
    </row>
    <row r="273" customFormat="false" ht="12.75" hidden="false" customHeight="false" outlineLevel="0" collapsed="false">
      <c r="I273" s="494"/>
    </row>
    <row r="274" customFormat="false" ht="12.75" hidden="false" customHeight="false" outlineLevel="0" collapsed="false">
      <c r="I274" s="494"/>
    </row>
    <row r="275" customFormat="false" ht="12.75" hidden="false" customHeight="false" outlineLevel="0" collapsed="false">
      <c r="I275" s="494"/>
    </row>
    <row r="276" customFormat="false" ht="12.75" hidden="false" customHeight="false" outlineLevel="0" collapsed="false">
      <c r="I276" s="494"/>
    </row>
    <row r="277" customFormat="false" ht="12.75" hidden="false" customHeight="false" outlineLevel="0" collapsed="false">
      <c r="I277" s="494"/>
    </row>
    <row r="278" customFormat="false" ht="12.75" hidden="false" customHeight="false" outlineLevel="0" collapsed="false">
      <c r="I278" s="494"/>
    </row>
    <row r="279" customFormat="false" ht="12.75" hidden="false" customHeight="false" outlineLevel="0" collapsed="false">
      <c r="I279" s="494"/>
    </row>
    <row r="280" customFormat="false" ht="12.75" hidden="false" customHeight="false" outlineLevel="0" collapsed="false">
      <c r="I280" s="494"/>
    </row>
    <row r="281" customFormat="false" ht="12.75" hidden="false" customHeight="false" outlineLevel="0" collapsed="false">
      <c r="I281" s="494"/>
    </row>
    <row r="282" customFormat="false" ht="12.75" hidden="false" customHeight="false" outlineLevel="0" collapsed="false">
      <c r="I282" s="494"/>
    </row>
    <row r="283" customFormat="false" ht="12.75" hidden="false" customHeight="false" outlineLevel="0" collapsed="false">
      <c r="I283" s="494"/>
    </row>
    <row r="284" customFormat="false" ht="12.75" hidden="false" customHeight="false" outlineLevel="0" collapsed="false">
      <c r="I284" s="494"/>
    </row>
    <row r="285" customFormat="false" ht="12.75" hidden="false" customHeight="false" outlineLevel="0" collapsed="false">
      <c r="I285" s="494"/>
    </row>
    <row r="286" customFormat="false" ht="12.75" hidden="false" customHeight="false" outlineLevel="0" collapsed="false">
      <c r="I286" s="494"/>
    </row>
    <row r="287" customFormat="false" ht="12.75" hidden="false" customHeight="false" outlineLevel="0" collapsed="false">
      <c r="I287" s="494"/>
    </row>
    <row r="288" customFormat="false" ht="12.75" hidden="false" customHeight="false" outlineLevel="0" collapsed="false">
      <c r="I288" s="494"/>
    </row>
    <row r="289" customFormat="false" ht="12.75" hidden="false" customHeight="false" outlineLevel="0" collapsed="false">
      <c r="I289" s="494"/>
    </row>
    <row r="290" customFormat="false" ht="12.75" hidden="false" customHeight="false" outlineLevel="0" collapsed="false">
      <c r="I290" s="494"/>
    </row>
    <row r="291" customFormat="false" ht="12.75" hidden="false" customHeight="false" outlineLevel="0" collapsed="false">
      <c r="I291" s="494"/>
    </row>
    <row r="292" customFormat="false" ht="12.75" hidden="false" customHeight="false" outlineLevel="0" collapsed="false">
      <c r="I292" s="494"/>
    </row>
    <row r="293" customFormat="false" ht="12.75" hidden="false" customHeight="false" outlineLevel="0" collapsed="false">
      <c r="I293" s="494"/>
    </row>
    <row r="294" customFormat="false" ht="12.75" hidden="false" customHeight="false" outlineLevel="0" collapsed="false">
      <c r="I294" s="494"/>
    </row>
    <row r="295" customFormat="false" ht="12.75" hidden="false" customHeight="false" outlineLevel="0" collapsed="false">
      <c r="I295" s="494"/>
    </row>
    <row r="296" customFormat="false" ht="12.75" hidden="false" customHeight="false" outlineLevel="0" collapsed="false">
      <c r="I296" s="494"/>
    </row>
    <row r="297" customFormat="false" ht="12.75" hidden="false" customHeight="false" outlineLevel="0" collapsed="false">
      <c r="I297" s="494"/>
    </row>
    <row r="298" customFormat="false" ht="12.75" hidden="false" customHeight="false" outlineLevel="0" collapsed="false">
      <c r="I298" s="494"/>
    </row>
    <row r="299" customFormat="false" ht="12.75" hidden="false" customHeight="false" outlineLevel="0" collapsed="false">
      <c r="I299" s="494"/>
    </row>
    <row r="300" customFormat="false" ht="12.75" hidden="false" customHeight="false" outlineLevel="0" collapsed="false">
      <c r="I300" s="494"/>
    </row>
    <row r="301" customFormat="false" ht="12.75" hidden="false" customHeight="false" outlineLevel="0" collapsed="false">
      <c r="I301" s="494"/>
    </row>
    <row r="302" customFormat="false" ht="12.75" hidden="false" customHeight="false" outlineLevel="0" collapsed="false">
      <c r="I302" s="494"/>
    </row>
    <row r="303" customFormat="false" ht="12.75" hidden="false" customHeight="false" outlineLevel="0" collapsed="false">
      <c r="I303" s="494"/>
    </row>
    <row r="304" customFormat="false" ht="12.75" hidden="false" customHeight="false" outlineLevel="0" collapsed="false">
      <c r="I304" s="494"/>
    </row>
    <row r="305" customFormat="false" ht="12.75" hidden="false" customHeight="false" outlineLevel="0" collapsed="false">
      <c r="I305" s="494"/>
    </row>
    <row r="306" customFormat="false" ht="12.75" hidden="false" customHeight="false" outlineLevel="0" collapsed="false">
      <c r="I306" s="494"/>
    </row>
    <row r="307" customFormat="false" ht="12.75" hidden="false" customHeight="false" outlineLevel="0" collapsed="false">
      <c r="I307" s="494"/>
    </row>
    <row r="308" customFormat="false" ht="12.75" hidden="false" customHeight="false" outlineLevel="0" collapsed="false">
      <c r="I308" s="494"/>
    </row>
    <row r="309" customFormat="false" ht="12.75" hidden="false" customHeight="false" outlineLevel="0" collapsed="false">
      <c r="I309" s="494"/>
    </row>
    <row r="310" customFormat="false" ht="12.75" hidden="false" customHeight="false" outlineLevel="0" collapsed="false">
      <c r="I310" s="494"/>
    </row>
    <row r="311" customFormat="false" ht="12.75" hidden="false" customHeight="false" outlineLevel="0" collapsed="false">
      <c r="I311" s="494"/>
    </row>
    <row r="312" customFormat="false" ht="12.75" hidden="false" customHeight="false" outlineLevel="0" collapsed="false">
      <c r="I312" s="494"/>
    </row>
    <row r="313" customFormat="false" ht="12.75" hidden="false" customHeight="false" outlineLevel="0" collapsed="false">
      <c r="I313" s="494"/>
    </row>
    <row r="314" customFormat="false" ht="12.75" hidden="false" customHeight="false" outlineLevel="0" collapsed="false">
      <c r="I314" s="494"/>
    </row>
    <row r="315" customFormat="false" ht="12.75" hidden="false" customHeight="false" outlineLevel="0" collapsed="false">
      <c r="I315" s="494"/>
    </row>
    <row r="316" customFormat="false" ht="12.75" hidden="false" customHeight="false" outlineLevel="0" collapsed="false">
      <c r="I316" s="494"/>
    </row>
    <row r="317" customFormat="false" ht="12.75" hidden="false" customHeight="false" outlineLevel="0" collapsed="false">
      <c r="I317" s="494"/>
    </row>
    <row r="318" customFormat="false" ht="12.75" hidden="false" customHeight="false" outlineLevel="0" collapsed="false">
      <c r="I318" s="494"/>
    </row>
    <row r="319" customFormat="false" ht="12.75" hidden="false" customHeight="false" outlineLevel="0" collapsed="false">
      <c r="I319" s="494"/>
    </row>
    <row r="320" customFormat="false" ht="12.75" hidden="false" customHeight="false" outlineLevel="0" collapsed="false">
      <c r="I320" s="494"/>
    </row>
    <row r="321" customFormat="false" ht="12.75" hidden="false" customHeight="false" outlineLevel="0" collapsed="false">
      <c r="I321" s="494"/>
    </row>
    <row r="322" customFormat="false" ht="12.75" hidden="false" customHeight="false" outlineLevel="0" collapsed="false">
      <c r="I322" s="494"/>
    </row>
    <row r="323" customFormat="false" ht="12.75" hidden="false" customHeight="false" outlineLevel="0" collapsed="false">
      <c r="I323" s="494"/>
    </row>
    <row r="324" customFormat="false" ht="12.75" hidden="false" customHeight="false" outlineLevel="0" collapsed="false">
      <c r="I324" s="494"/>
    </row>
    <row r="325" customFormat="false" ht="12.75" hidden="false" customHeight="false" outlineLevel="0" collapsed="false">
      <c r="I325" s="494"/>
    </row>
    <row r="326" customFormat="false" ht="12.75" hidden="false" customHeight="false" outlineLevel="0" collapsed="false">
      <c r="I326" s="494"/>
    </row>
    <row r="327" customFormat="false" ht="12.75" hidden="false" customHeight="false" outlineLevel="0" collapsed="false">
      <c r="I327" s="494"/>
    </row>
    <row r="328" customFormat="false" ht="12.75" hidden="false" customHeight="false" outlineLevel="0" collapsed="false">
      <c r="I328" s="494"/>
    </row>
    <row r="329" customFormat="false" ht="12.75" hidden="false" customHeight="false" outlineLevel="0" collapsed="false">
      <c r="I329" s="494"/>
    </row>
    <row r="330" customFormat="false" ht="12.75" hidden="false" customHeight="false" outlineLevel="0" collapsed="false">
      <c r="I330" s="494"/>
    </row>
    <row r="331" customFormat="false" ht="12.75" hidden="false" customHeight="false" outlineLevel="0" collapsed="false">
      <c r="I331" s="494"/>
    </row>
    <row r="332" customFormat="false" ht="12.75" hidden="false" customHeight="false" outlineLevel="0" collapsed="false">
      <c r="I332" s="494"/>
    </row>
    <row r="333" customFormat="false" ht="12.75" hidden="false" customHeight="false" outlineLevel="0" collapsed="false">
      <c r="I333" s="494"/>
    </row>
    <row r="334" customFormat="false" ht="12.75" hidden="false" customHeight="false" outlineLevel="0" collapsed="false">
      <c r="I334" s="494"/>
    </row>
    <row r="335" customFormat="false" ht="12.75" hidden="false" customHeight="false" outlineLevel="0" collapsed="false">
      <c r="I335" s="494"/>
    </row>
    <row r="336" customFormat="false" ht="12.75" hidden="false" customHeight="false" outlineLevel="0" collapsed="false">
      <c r="I336" s="494"/>
    </row>
    <row r="337" customFormat="false" ht="12.75" hidden="false" customHeight="false" outlineLevel="0" collapsed="false">
      <c r="I337" s="494"/>
    </row>
    <row r="338" customFormat="false" ht="12.75" hidden="false" customHeight="false" outlineLevel="0" collapsed="false">
      <c r="I338" s="494"/>
    </row>
    <row r="339" customFormat="false" ht="12.75" hidden="false" customHeight="false" outlineLevel="0" collapsed="false">
      <c r="I339" s="494"/>
    </row>
    <row r="340" customFormat="false" ht="12.75" hidden="false" customHeight="false" outlineLevel="0" collapsed="false">
      <c r="I340" s="494"/>
    </row>
    <row r="341" customFormat="false" ht="12.75" hidden="false" customHeight="false" outlineLevel="0" collapsed="false">
      <c r="I341" s="494"/>
    </row>
    <row r="342" customFormat="false" ht="12.75" hidden="false" customHeight="false" outlineLevel="0" collapsed="false">
      <c r="I342" s="494"/>
    </row>
    <row r="343" customFormat="false" ht="12.75" hidden="false" customHeight="false" outlineLevel="0" collapsed="false">
      <c r="I343" s="494"/>
    </row>
    <row r="344" customFormat="false" ht="12.75" hidden="false" customHeight="false" outlineLevel="0" collapsed="false">
      <c r="I344" s="494"/>
    </row>
    <row r="345" customFormat="false" ht="12.75" hidden="false" customHeight="false" outlineLevel="0" collapsed="false">
      <c r="I345" s="494"/>
    </row>
    <row r="346" customFormat="false" ht="12.75" hidden="false" customHeight="false" outlineLevel="0" collapsed="false">
      <c r="I346" s="494"/>
    </row>
    <row r="347" customFormat="false" ht="12.75" hidden="false" customHeight="false" outlineLevel="0" collapsed="false">
      <c r="I347" s="494"/>
    </row>
    <row r="348" customFormat="false" ht="12.75" hidden="false" customHeight="false" outlineLevel="0" collapsed="false">
      <c r="I348" s="494"/>
    </row>
    <row r="349" customFormat="false" ht="12.75" hidden="false" customHeight="false" outlineLevel="0" collapsed="false">
      <c r="I349" s="494"/>
    </row>
    <row r="350" customFormat="false" ht="12.75" hidden="false" customHeight="false" outlineLevel="0" collapsed="false">
      <c r="I350" s="494"/>
    </row>
    <row r="351" customFormat="false" ht="12.75" hidden="false" customHeight="false" outlineLevel="0" collapsed="false">
      <c r="I351" s="494"/>
    </row>
    <row r="352" customFormat="false" ht="12.75" hidden="false" customHeight="false" outlineLevel="0" collapsed="false">
      <c r="I352" s="494"/>
    </row>
    <row r="353" customFormat="false" ht="12.75" hidden="false" customHeight="false" outlineLevel="0" collapsed="false">
      <c r="I353" s="494"/>
    </row>
    <row r="354" customFormat="false" ht="12.75" hidden="false" customHeight="false" outlineLevel="0" collapsed="false">
      <c r="I354" s="494"/>
    </row>
    <row r="355" customFormat="false" ht="12.75" hidden="false" customHeight="false" outlineLevel="0" collapsed="false">
      <c r="I355" s="494"/>
    </row>
    <row r="356" customFormat="false" ht="12.75" hidden="false" customHeight="false" outlineLevel="0" collapsed="false">
      <c r="I356" s="494"/>
    </row>
    <row r="357" customFormat="false" ht="12.75" hidden="false" customHeight="false" outlineLevel="0" collapsed="false">
      <c r="I357" s="494"/>
    </row>
    <row r="358" customFormat="false" ht="12.75" hidden="false" customHeight="false" outlineLevel="0" collapsed="false">
      <c r="I358" s="494"/>
    </row>
    <row r="359" customFormat="false" ht="12.75" hidden="false" customHeight="false" outlineLevel="0" collapsed="false">
      <c r="I359" s="494"/>
    </row>
    <row r="360" customFormat="false" ht="12.75" hidden="false" customHeight="false" outlineLevel="0" collapsed="false">
      <c r="I360" s="494"/>
    </row>
    <row r="361" customFormat="false" ht="12.75" hidden="false" customHeight="false" outlineLevel="0" collapsed="false">
      <c r="I361" s="494"/>
    </row>
    <row r="362" customFormat="false" ht="12.75" hidden="false" customHeight="false" outlineLevel="0" collapsed="false">
      <c r="I362" s="494"/>
    </row>
    <row r="363" customFormat="false" ht="12.75" hidden="false" customHeight="false" outlineLevel="0" collapsed="false">
      <c r="I363" s="494"/>
    </row>
    <row r="364" customFormat="false" ht="12.75" hidden="false" customHeight="false" outlineLevel="0" collapsed="false">
      <c r="I364" s="494"/>
    </row>
    <row r="365" customFormat="false" ht="12.75" hidden="false" customHeight="false" outlineLevel="0" collapsed="false">
      <c r="I365" s="494"/>
    </row>
    <row r="366" customFormat="false" ht="12.75" hidden="false" customHeight="false" outlineLevel="0" collapsed="false">
      <c r="I366" s="494"/>
    </row>
    <row r="367" customFormat="false" ht="12.75" hidden="false" customHeight="false" outlineLevel="0" collapsed="false">
      <c r="I367" s="494"/>
    </row>
    <row r="368" customFormat="false" ht="12.75" hidden="false" customHeight="false" outlineLevel="0" collapsed="false">
      <c r="I368" s="494"/>
    </row>
    <row r="369" customFormat="false" ht="12.75" hidden="false" customHeight="false" outlineLevel="0" collapsed="false">
      <c r="I369" s="494"/>
    </row>
    <row r="370" customFormat="false" ht="12.75" hidden="false" customHeight="false" outlineLevel="0" collapsed="false">
      <c r="I370" s="494"/>
    </row>
    <row r="371" customFormat="false" ht="12.75" hidden="false" customHeight="false" outlineLevel="0" collapsed="false">
      <c r="I371" s="494"/>
    </row>
    <row r="372" customFormat="false" ht="12.75" hidden="false" customHeight="false" outlineLevel="0" collapsed="false">
      <c r="I372" s="494"/>
    </row>
    <row r="373" customFormat="false" ht="12.75" hidden="false" customHeight="false" outlineLevel="0" collapsed="false">
      <c r="I373" s="494"/>
    </row>
    <row r="374" customFormat="false" ht="12.75" hidden="false" customHeight="false" outlineLevel="0" collapsed="false">
      <c r="I374" s="494"/>
    </row>
    <row r="375" customFormat="false" ht="12.75" hidden="false" customHeight="false" outlineLevel="0" collapsed="false">
      <c r="I375" s="494"/>
    </row>
    <row r="376" customFormat="false" ht="12.75" hidden="false" customHeight="false" outlineLevel="0" collapsed="false">
      <c r="I376" s="494"/>
    </row>
    <row r="377" customFormat="false" ht="12.75" hidden="false" customHeight="false" outlineLevel="0" collapsed="false">
      <c r="I377" s="494"/>
    </row>
    <row r="378" customFormat="false" ht="12.75" hidden="false" customHeight="false" outlineLevel="0" collapsed="false">
      <c r="I378" s="494"/>
    </row>
    <row r="379" customFormat="false" ht="12.75" hidden="false" customHeight="false" outlineLevel="0" collapsed="false">
      <c r="I379" s="494"/>
    </row>
    <row r="380" customFormat="false" ht="12.75" hidden="false" customHeight="false" outlineLevel="0" collapsed="false">
      <c r="I380" s="494"/>
    </row>
    <row r="381" customFormat="false" ht="12.75" hidden="false" customHeight="false" outlineLevel="0" collapsed="false">
      <c r="I381" s="494"/>
    </row>
    <row r="382" customFormat="false" ht="12.75" hidden="false" customHeight="false" outlineLevel="0" collapsed="false">
      <c r="I382" s="494"/>
    </row>
    <row r="383" customFormat="false" ht="12.75" hidden="false" customHeight="false" outlineLevel="0" collapsed="false">
      <c r="I383" s="494"/>
    </row>
    <row r="384" customFormat="false" ht="12.75" hidden="false" customHeight="false" outlineLevel="0" collapsed="false">
      <c r="I384" s="494"/>
    </row>
    <row r="385" customFormat="false" ht="12.75" hidden="false" customHeight="false" outlineLevel="0" collapsed="false">
      <c r="I385" s="494"/>
    </row>
    <row r="386" customFormat="false" ht="12.75" hidden="false" customHeight="false" outlineLevel="0" collapsed="false">
      <c r="I386" s="494"/>
    </row>
    <row r="387" customFormat="false" ht="12.75" hidden="false" customHeight="false" outlineLevel="0" collapsed="false">
      <c r="I387" s="494"/>
    </row>
    <row r="388" customFormat="false" ht="12.75" hidden="false" customHeight="false" outlineLevel="0" collapsed="false">
      <c r="I388" s="494"/>
    </row>
    <row r="389" customFormat="false" ht="12.75" hidden="false" customHeight="false" outlineLevel="0" collapsed="false">
      <c r="I389" s="494"/>
    </row>
    <row r="390" customFormat="false" ht="12.75" hidden="false" customHeight="false" outlineLevel="0" collapsed="false">
      <c r="I390" s="494"/>
    </row>
    <row r="391" customFormat="false" ht="12.75" hidden="false" customHeight="false" outlineLevel="0" collapsed="false">
      <c r="I391" s="494"/>
    </row>
    <row r="392" customFormat="false" ht="12.75" hidden="false" customHeight="false" outlineLevel="0" collapsed="false">
      <c r="I392" s="494"/>
    </row>
    <row r="393" customFormat="false" ht="12.75" hidden="false" customHeight="false" outlineLevel="0" collapsed="false">
      <c r="I393" s="494"/>
    </row>
    <row r="394" customFormat="false" ht="12.75" hidden="false" customHeight="false" outlineLevel="0" collapsed="false">
      <c r="I394" s="494"/>
    </row>
    <row r="395" customFormat="false" ht="12.75" hidden="false" customHeight="false" outlineLevel="0" collapsed="false">
      <c r="I395" s="494"/>
    </row>
    <row r="396" customFormat="false" ht="12.75" hidden="false" customHeight="false" outlineLevel="0" collapsed="false">
      <c r="I396" s="494"/>
    </row>
    <row r="397" customFormat="false" ht="12.75" hidden="false" customHeight="false" outlineLevel="0" collapsed="false">
      <c r="I397" s="494"/>
    </row>
    <row r="398" customFormat="false" ht="12.75" hidden="false" customHeight="false" outlineLevel="0" collapsed="false">
      <c r="I398" s="494"/>
    </row>
    <row r="399" customFormat="false" ht="12.75" hidden="false" customHeight="false" outlineLevel="0" collapsed="false">
      <c r="I399" s="494"/>
    </row>
    <row r="400" customFormat="false" ht="12.75" hidden="false" customHeight="false" outlineLevel="0" collapsed="false">
      <c r="I400" s="494"/>
    </row>
    <row r="401" customFormat="false" ht="12.75" hidden="false" customHeight="false" outlineLevel="0" collapsed="false">
      <c r="I401" s="494"/>
    </row>
    <row r="402" customFormat="false" ht="12.75" hidden="false" customHeight="false" outlineLevel="0" collapsed="false">
      <c r="I402" s="494"/>
    </row>
    <row r="403" customFormat="false" ht="12.75" hidden="false" customHeight="false" outlineLevel="0" collapsed="false">
      <c r="I403" s="494"/>
    </row>
    <row r="404" customFormat="false" ht="12.75" hidden="false" customHeight="false" outlineLevel="0" collapsed="false">
      <c r="I404" s="494"/>
    </row>
    <row r="405" customFormat="false" ht="12.75" hidden="false" customHeight="false" outlineLevel="0" collapsed="false">
      <c r="I405" s="494"/>
    </row>
    <row r="406" customFormat="false" ht="12.75" hidden="false" customHeight="false" outlineLevel="0" collapsed="false">
      <c r="I406" s="494"/>
    </row>
    <row r="407" customFormat="false" ht="12.75" hidden="false" customHeight="false" outlineLevel="0" collapsed="false">
      <c r="I407" s="494"/>
    </row>
    <row r="408" customFormat="false" ht="12.75" hidden="false" customHeight="false" outlineLevel="0" collapsed="false">
      <c r="I408" s="494"/>
    </row>
    <row r="409" customFormat="false" ht="12.75" hidden="false" customHeight="false" outlineLevel="0" collapsed="false">
      <c r="I409" s="494"/>
    </row>
    <row r="410" customFormat="false" ht="12.75" hidden="false" customHeight="false" outlineLevel="0" collapsed="false">
      <c r="I410" s="494"/>
    </row>
    <row r="411" customFormat="false" ht="12.75" hidden="false" customHeight="false" outlineLevel="0" collapsed="false">
      <c r="I411" s="494"/>
    </row>
    <row r="412" customFormat="false" ht="12.75" hidden="false" customHeight="false" outlineLevel="0" collapsed="false">
      <c r="I412" s="494"/>
    </row>
    <row r="413" customFormat="false" ht="12.75" hidden="false" customHeight="false" outlineLevel="0" collapsed="false">
      <c r="I413" s="494"/>
    </row>
    <row r="414" customFormat="false" ht="12.75" hidden="false" customHeight="false" outlineLevel="0" collapsed="false">
      <c r="I414" s="494"/>
    </row>
    <row r="415" customFormat="false" ht="12.75" hidden="false" customHeight="false" outlineLevel="0" collapsed="false">
      <c r="I415" s="494"/>
    </row>
    <row r="416" customFormat="false" ht="12.75" hidden="false" customHeight="false" outlineLevel="0" collapsed="false">
      <c r="I416" s="494"/>
    </row>
    <row r="417" customFormat="false" ht="12.75" hidden="false" customHeight="false" outlineLevel="0" collapsed="false">
      <c r="I417" s="494"/>
    </row>
    <row r="418" customFormat="false" ht="12.75" hidden="false" customHeight="false" outlineLevel="0" collapsed="false">
      <c r="I418" s="494"/>
    </row>
    <row r="419" customFormat="false" ht="12.75" hidden="false" customHeight="false" outlineLevel="0" collapsed="false">
      <c r="I419" s="494"/>
    </row>
    <row r="420" customFormat="false" ht="12.75" hidden="false" customHeight="false" outlineLevel="0" collapsed="false">
      <c r="I420" s="494"/>
    </row>
    <row r="421" customFormat="false" ht="12.75" hidden="false" customHeight="false" outlineLevel="0" collapsed="false">
      <c r="I421" s="494"/>
    </row>
    <row r="422" customFormat="false" ht="12.75" hidden="false" customHeight="false" outlineLevel="0" collapsed="false">
      <c r="I422" s="494"/>
    </row>
    <row r="423" customFormat="false" ht="12.75" hidden="false" customHeight="false" outlineLevel="0" collapsed="false">
      <c r="I423" s="494"/>
    </row>
    <row r="424" customFormat="false" ht="12.75" hidden="false" customHeight="false" outlineLevel="0" collapsed="false">
      <c r="I424" s="494"/>
    </row>
    <row r="425" customFormat="false" ht="12.75" hidden="false" customHeight="false" outlineLevel="0" collapsed="false">
      <c r="I425" s="494"/>
    </row>
    <row r="426" customFormat="false" ht="12.75" hidden="false" customHeight="false" outlineLevel="0" collapsed="false">
      <c r="I426" s="494"/>
    </row>
    <row r="427" customFormat="false" ht="12.75" hidden="false" customHeight="false" outlineLevel="0" collapsed="false">
      <c r="I427" s="494"/>
    </row>
    <row r="428" customFormat="false" ht="12.75" hidden="false" customHeight="false" outlineLevel="0" collapsed="false">
      <c r="I428" s="494"/>
    </row>
    <row r="429" customFormat="false" ht="12.75" hidden="false" customHeight="false" outlineLevel="0" collapsed="false">
      <c r="I429" s="494"/>
    </row>
    <row r="430" customFormat="false" ht="12.75" hidden="false" customHeight="false" outlineLevel="0" collapsed="false">
      <c r="I430" s="494"/>
    </row>
    <row r="431" customFormat="false" ht="12.75" hidden="false" customHeight="false" outlineLevel="0" collapsed="false">
      <c r="I431" s="494"/>
    </row>
    <row r="432" customFormat="false" ht="12.75" hidden="false" customHeight="false" outlineLevel="0" collapsed="false">
      <c r="I432" s="494"/>
    </row>
    <row r="433" customFormat="false" ht="12.75" hidden="false" customHeight="false" outlineLevel="0" collapsed="false">
      <c r="I433" s="494"/>
    </row>
    <row r="434" customFormat="false" ht="12.75" hidden="false" customHeight="false" outlineLevel="0" collapsed="false">
      <c r="I434" s="494"/>
    </row>
    <row r="435" customFormat="false" ht="12.75" hidden="false" customHeight="false" outlineLevel="0" collapsed="false">
      <c r="I435" s="494"/>
    </row>
    <row r="436" customFormat="false" ht="12.75" hidden="false" customHeight="false" outlineLevel="0" collapsed="false">
      <c r="I436" s="494"/>
    </row>
    <row r="437" customFormat="false" ht="12.75" hidden="false" customHeight="false" outlineLevel="0" collapsed="false">
      <c r="I437" s="494"/>
    </row>
    <row r="438" customFormat="false" ht="12.75" hidden="false" customHeight="false" outlineLevel="0" collapsed="false">
      <c r="I438" s="494"/>
    </row>
    <row r="439" customFormat="false" ht="12.75" hidden="false" customHeight="false" outlineLevel="0" collapsed="false">
      <c r="I439" s="494"/>
    </row>
    <row r="440" customFormat="false" ht="12.75" hidden="false" customHeight="false" outlineLevel="0" collapsed="false">
      <c r="I440" s="494"/>
    </row>
    <row r="441" customFormat="false" ht="12.75" hidden="false" customHeight="false" outlineLevel="0" collapsed="false">
      <c r="I441" s="494"/>
    </row>
    <row r="442" customFormat="false" ht="12.75" hidden="false" customHeight="false" outlineLevel="0" collapsed="false">
      <c r="I442" s="494"/>
    </row>
    <row r="443" customFormat="false" ht="12.75" hidden="false" customHeight="false" outlineLevel="0" collapsed="false">
      <c r="I443" s="494"/>
    </row>
    <row r="444" customFormat="false" ht="12.75" hidden="false" customHeight="false" outlineLevel="0" collapsed="false">
      <c r="I444" s="494"/>
    </row>
    <row r="445" customFormat="false" ht="12.75" hidden="false" customHeight="false" outlineLevel="0" collapsed="false">
      <c r="I445" s="494"/>
    </row>
    <row r="446" customFormat="false" ht="12.75" hidden="false" customHeight="false" outlineLevel="0" collapsed="false">
      <c r="I446" s="494"/>
    </row>
    <row r="447" customFormat="false" ht="12.75" hidden="false" customHeight="false" outlineLevel="0" collapsed="false">
      <c r="I447" s="494"/>
    </row>
    <row r="448" customFormat="false" ht="12.75" hidden="false" customHeight="false" outlineLevel="0" collapsed="false">
      <c r="I448" s="494"/>
    </row>
    <row r="449" customFormat="false" ht="12.75" hidden="false" customHeight="false" outlineLevel="0" collapsed="false">
      <c r="I449" s="494"/>
    </row>
    <row r="450" customFormat="false" ht="12.75" hidden="false" customHeight="false" outlineLevel="0" collapsed="false">
      <c r="I450" s="494"/>
    </row>
    <row r="451" customFormat="false" ht="12.75" hidden="false" customHeight="false" outlineLevel="0" collapsed="false">
      <c r="I451" s="494"/>
    </row>
    <row r="452" customFormat="false" ht="12.75" hidden="false" customHeight="false" outlineLevel="0" collapsed="false">
      <c r="I452" s="494"/>
    </row>
    <row r="453" customFormat="false" ht="12.75" hidden="false" customHeight="false" outlineLevel="0" collapsed="false">
      <c r="I453" s="494"/>
    </row>
    <row r="454" customFormat="false" ht="12.75" hidden="false" customHeight="false" outlineLevel="0" collapsed="false">
      <c r="I454" s="494"/>
    </row>
    <row r="455" customFormat="false" ht="12.75" hidden="false" customHeight="false" outlineLevel="0" collapsed="false">
      <c r="I455" s="494"/>
    </row>
    <row r="456" customFormat="false" ht="12.75" hidden="false" customHeight="false" outlineLevel="0" collapsed="false">
      <c r="I456" s="494"/>
    </row>
    <row r="457" customFormat="false" ht="12.75" hidden="false" customHeight="false" outlineLevel="0" collapsed="false">
      <c r="I457" s="494"/>
    </row>
    <row r="458" customFormat="false" ht="12.75" hidden="false" customHeight="false" outlineLevel="0" collapsed="false">
      <c r="I458" s="494"/>
    </row>
    <row r="459" customFormat="false" ht="12.75" hidden="false" customHeight="false" outlineLevel="0" collapsed="false">
      <c r="I459" s="494"/>
    </row>
    <row r="460" customFormat="false" ht="12.75" hidden="false" customHeight="false" outlineLevel="0" collapsed="false">
      <c r="I460" s="494"/>
    </row>
    <row r="461" customFormat="false" ht="12.75" hidden="false" customHeight="false" outlineLevel="0" collapsed="false">
      <c r="I461" s="494"/>
    </row>
    <row r="462" customFormat="false" ht="12.75" hidden="false" customHeight="false" outlineLevel="0" collapsed="false">
      <c r="I462" s="494"/>
    </row>
    <row r="463" customFormat="false" ht="12.75" hidden="false" customHeight="false" outlineLevel="0" collapsed="false">
      <c r="I463" s="494"/>
    </row>
    <row r="464" customFormat="false" ht="12.75" hidden="false" customHeight="false" outlineLevel="0" collapsed="false">
      <c r="I464" s="494"/>
    </row>
    <row r="465" customFormat="false" ht="12.75" hidden="false" customHeight="false" outlineLevel="0" collapsed="false">
      <c r="I465" s="494"/>
    </row>
    <row r="466" customFormat="false" ht="12.75" hidden="false" customHeight="false" outlineLevel="0" collapsed="false">
      <c r="I466" s="494"/>
    </row>
    <row r="467" customFormat="false" ht="12.75" hidden="false" customHeight="false" outlineLevel="0" collapsed="false">
      <c r="I467" s="494"/>
    </row>
    <row r="468" customFormat="false" ht="12.75" hidden="false" customHeight="false" outlineLevel="0" collapsed="false">
      <c r="I468" s="494"/>
    </row>
    <row r="469" customFormat="false" ht="12.75" hidden="false" customHeight="false" outlineLevel="0" collapsed="false">
      <c r="I469" s="494"/>
    </row>
    <row r="470" customFormat="false" ht="12.75" hidden="false" customHeight="false" outlineLevel="0" collapsed="false">
      <c r="I470" s="494"/>
    </row>
    <row r="471" customFormat="false" ht="12.75" hidden="false" customHeight="false" outlineLevel="0" collapsed="false">
      <c r="I471" s="494"/>
    </row>
    <row r="472" customFormat="false" ht="12.75" hidden="false" customHeight="false" outlineLevel="0" collapsed="false">
      <c r="I472" s="494"/>
    </row>
    <row r="473" customFormat="false" ht="12.75" hidden="false" customHeight="false" outlineLevel="0" collapsed="false">
      <c r="I473" s="494"/>
    </row>
    <row r="474" customFormat="false" ht="12.75" hidden="false" customHeight="false" outlineLevel="0" collapsed="false">
      <c r="I474" s="494"/>
    </row>
    <row r="475" customFormat="false" ht="12.75" hidden="false" customHeight="false" outlineLevel="0" collapsed="false">
      <c r="I475" s="494"/>
    </row>
    <row r="476" customFormat="false" ht="12.75" hidden="false" customHeight="false" outlineLevel="0" collapsed="false">
      <c r="I476" s="494"/>
    </row>
    <row r="477" customFormat="false" ht="12.75" hidden="false" customHeight="false" outlineLevel="0" collapsed="false">
      <c r="I477" s="494"/>
    </row>
    <row r="478" customFormat="false" ht="12.75" hidden="false" customHeight="false" outlineLevel="0" collapsed="false">
      <c r="I478" s="494"/>
    </row>
    <row r="479" customFormat="false" ht="12.75" hidden="false" customHeight="false" outlineLevel="0" collapsed="false">
      <c r="I479" s="494"/>
    </row>
    <row r="480" customFormat="false" ht="12.75" hidden="false" customHeight="false" outlineLevel="0" collapsed="false">
      <c r="I480" s="494"/>
    </row>
    <row r="481" customFormat="false" ht="12.75" hidden="false" customHeight="false" outlineLevel="0" collapsed="false">
      <c r="I481" s="494"/>
    </row>
    <row r="482" customFormat="false" ht="12.75" hidden="false" customHeight="false" outlineLevel="0" collapsed="false">
      <c r="I482" s="494"/>
    </row>
    <row r="483" customFormat="false" ht="12.75" hidden="false" customHeight="false" outlineLevel="0" collapsed="false">
      <c r="I483" s="494"/>
    </row>
    <row r="484" customFormat="false" ht="12.75" hidden="false" customHeight="false" outlineLevel="0" collapsed="false">
      <c r="I484" s="494"/>
    </row>
    <row r="485" customFormat="false" ht="12.75" hidden="false" customHeight="false" outlineLevel="0" collapsed="false">
      <c r="I485" s="494"/>
    </row>
    <row r="486" customFormat="false" ht="12.75" hidden="false" customHeight="false" outlineLevel="0" collapsed="false">
      <c r="I486" s="494"/>
    </row>
    <row r="487" customFormat="false" ht="12.75" hidden="false" customHeight="false" outlineLevel="0" collapsed="false">
      <c r="I487" s="494"/>
    </row>
    <row r="488" customFormat="false" ht="12.75" hidden="false" customHeight="false" outlineLevel="0" collapsed="false">
      <c r="I488" s="494"/>
    </row>
    <row r="489" customFormat="false" ht="12.75" hidden="false" customHeight="false" outlineLevel="0" collapsed="false">
      <c r="I489" s="494"/>
    </row>
    <row r="490" customFormat="false" ht="12.75" hidden="false" customHeight="false" outlineLevel="0" collapsed="false">
      <c r="I490" s="494"/>
    </row>
    <row r="491" customFormat="false" ht="12.75" hidden="false" customHeight="false" outlineLevel="0" collapsed="false">
      <c r="I491" s="494"/>
    </row>
    <row r="492" customFormat="false" ht="12.75" hidden="false" customHeight="false" outlineLevel="0" collapsed="false">
      <c r="I492" s="494"/>
    </row>
    <row r="493" customFormat="false" ht="12.75" hidden="false" customHeight="false" outlineLevel="0" collapsed="false">
      <c r="I493" s="494"/>
    </row>
    <row r="494" customFormat="false" ht="12.75" hidden="false" customHeight="false" outlineLevel="0" collapsed="false">
      <c r="I494" s="494"/>
    </row>
    <row r="495" customFormat="false" ht="12.75" hidden="false" customHeight="false" outlineLevel="0" collapsed="false">
      <c r="I495" s="494"/>
    </row>
    <row r="496" customFormat="false" ht="12.75" hidden="false" customHeight="false" outlineLevel="0" collapsed="false">
      <c r="I496" s="494"/>
    </row>
    <row r="497" customFormat="false" ht="12.75" hidden="false" customHeight="false" outlineLevel="0" collapsed="false">
      <c r="I497" s="494"/>
    </row>
    <row r="498" customFormat="false" ht="12.75" hidden="false" customHeight="false" outlineLevel="0" collapsed="false">
      <c r="I498" s="494"/>
    </row>
    <row r="499" customFormat="false" ht="12.75" hidden="false" customHeight="false" outlineLevel="0" collapsed="false">
      <c r="I499" s="494"/>
    </row>
    <row r="500" customFormat="false" ht="12.75" hidden="false" customHeight="false" outlineLevel="0" collapsed="false">
      <c r="I500" s="494"/>
    </row>
    <row r="501" customFormat="false" ht="12.75" hidden="false" customHeight="false" outlineLevel="0" collapsed="false">
      <c r="I501" s="494"/>
    </row>
    <row r="502" customFormat="false" ht="12.75" hidden="false" customHeight="false" outlineLevel="0" collapsed="false">
      <c r="I502" s="494"/>
    </row>
    <row r="503" customFormat="false" ht="12.75" hidden="false" customHeight="false" outlineLevel="0" collapsed="false">
      <c r="I503" s="494"/>
    </row>
    <row r="504" customFormat="false" ht="12.75" hidden="false" customHeight="false" outlineLevel="0" collapsed="false">
      <c r="I504" s="494"/>
    </row>
    <row r="505" customFormat="false" ht="12.75" hidden="false" customHeight="false" outlineLevel="0" collapsed="false">
      <c r="I505" s="494"/>
    </row>
    <row r="506" customFormat="false" ht="12.75" hidden="false" customHeight="false" outlineLevel="0" collapsed="false">
      <c r="I506" s="494"/>
    </row>
    <row r="507" customFormat="false" ht="12.75" hidden="false" customHeight="false" outlineLevel="0" collapsed="false">
      <c r="I507" s="494"/>
    </row>
    <row r="508" customFormat="false" ht="12.75" hidden="false" customHeight="false" outlineLevel="0" collapsed="false">
      <c r="I508" s="494"/>
    </row>
    <row r="509" customFormat="false" ht="12.75" hidden="false" customHeight="false" outlineLevel="0" collapsed="false">
      <c r="I509" s="494"/>
    </row>
    <row r="510" customFormat="false" ht="12.75" hidden="false" customHeight="false" outlineLevel="0" collapsed="false">
      <c r="I510" s="494"/>
    </row>
    <row r="511" customFormat="false" ht="12.75" hidden="false" customHeight="false" outlineLevel="0" collapsed="false">
      <c r="I511" s="494"/>
    </row>
    <row r="512" customFormat="false" ht="12.75" hidden="false" customHeight="false" outlineLevel="0" collapsed="false">
      <c r="I512" s="494"/>
    </row>
    <row r="513" customFormat="false" ht="12.75" hidden="false" customHeight="false" outlineLevel="0" collapsed="false">
      <c r="I513" s="494"/>
    </row>
    <row r="514" customFormat="false" ht="12.75" hidden="false" customHeight="false" outlineLevel="0" collapsed="false">
      <c r="I514" s="494"/>
    </row>
    <row r="515" customFormat="false" ht="12.75" hidden="false" customHeight="false" outlineLevel="0" collapsed="false">
      <c r="I515" s="494"/>
    </row>
    <row r="516" customFormat="false" ht="12.75" hidden="false" customHeight="false" outlineLevel="0" collapsed="false">
      <c r="I516" s="494"/>
    </row>
    <row r="517" customFormat="false" ht="12.75" hidden="false" customHeight="false" outlineLevel="0" collapsed="false">
      <c r="I517" s="494"/>
    </row>
    <row r="518" customFormat="false" ht="12.75" hidden="false" customHeight="false" outlineLevel="0" collapsed="false">
      <c r="I518" s="494"/>
    </row>
    <row r="519" customFormat="false" ht="12.75" hidden="false" customHeight="false" outlineLevel="0" collapsed="false">
      <c r="I519" s="494"/>
    </row>
    <row r="520" customFormat="false" ht="12.75" hidden="false" customHeight="false" outlineLevel="0" collapsed="false">
      <c r="I520" s="494"/>
    </row>
    <row r="521" customFormat="false" ht="12.75" hidden="false" customHeight="false" outlineLevel="0" collapsed="false">
      <c r="I521" s="494"/>
    </row>
    <row r="522" customFormat="false" ht="12.75" hidden="false" customHeight="false" outlineLevel="0" collapsed="false">
      <c r="I522" s="494"/>
    </row>
    <row r="523" customFormat="false" ht="12.75" hidden="false" customHeight="false" outlineLevel="0" collapsed="false">
      <c r="I523" s="494"/>
    </row>
    <row r="524" customFormat="false" ht="12.75" hidden="false" customHeight="false" outlineLevel="0" collapsed="false">
      <c r="I524" s="494"/>
    </row>
    <row r="525" customFormat="false" ht="12.75" hidden="false" customHeight="false" outlineLevel="0" collapsed="false">
      <c r="I525" s="494"/>
    </row>
    <row r="526" customFormat="false" ht="12.75" hidden="false" customHeight="false" outlineLevel="0" collapsed="false">
      <c r="I526" s="494"/>
    </row>
    <row r="527" customFormat="false" ht="12.75" hidden="false" customHeight="false" outlineLevel="0" collapsed="false">
      <c r="I527" s="494"/>
    </row>
    <row r="528" customFormat="false" ht="12.75" hidden="false" customHeight="false" outlineLevel="0" collapsed="false">
      <c r="I528" s="494"/>
    </row>
    <row r="529" customFormat="false" ht="12.75" hidden="false" customHeight="false" outlineLevel="0" collapsed="false">
      <c r="I529" s="494"/>
    </row>
    <row r="530" customFormat="false" ht="12.75" hidden="false" customHeight="false" outlineLevel="0" collapsed="false">
      <c r="I530" s="494"/>
    </row>
    <row r="531" customFormat="false" ht="12.75" hidden="false" customHeight="false" outlineLevel="0" collapsed="false">
      <c r="I531" s="494"/>
    </row>
    <row r="532" customFormat="false" ht="12.75" hidden="false" customHeight="false" outlineLevel="0" collapsed="false">
      <c r="I532" s="494"/>
    </row>
    <row r="533" customFormat="false" ht="12.75" hidden="false" customHeight="false" outlineLevel="0" collapsed="false">
      <c r="I533" s="494"/>
    </row>
    <row r="534" customFormat="false" ht="12.75" hidden="false" customHeight="false" outlineLevel="0" collapsed="false">
      <c r="I534" s="494"/>
    </row>
    <row r="535" customFormat="false" ht="12.75" hidden="false" customHeight="false" outlineLevel="0" collapsed="false">
      <c r="I535" s="494"/>
    </row>
    <row r="536" customFormat="false" ht="12.75" hidden="false" customHeight="false" outlineLevel="0" collapsed="false">
      <c r="I536" s="494"/>
    </row>
    <row r="537" customFormat="false" ht="12.75" hidden="false" customHeight="false" outlineLevel="0" collapsed="false">
      <c r="I537" s="494"/>
    </row>
    <row r="538" customFormat="false" ht="12.75" hidden="false" customHeight="false" outlineLevel="0" collapsed="false">
      <c r="I538" s="494"/>
    </row>
    <row r="539" customFormat="false" ht="12.75" hidden="false" customHeight="false" outlineLevel="0" collapsed="false">
      <c r="I539" s="494"/>
    </row>
    <row r="540" customFormat="false" ht="12.75" hidden="false" customHeight="false" outlineLevel="0" collapsed="false">
      <c r="I540" s="494"/>
    </row>
    <row r="541" customFormat="false" ht="12.75" hidden="false" customHeight="false" outlineLevel="0" collapsed="false">
      <c r="I541" s="494"/>
    </row>
    <row r="542" customFormat="false" ht="12.75" hidden="false" customHeight="false" outlineLevel="0" collapsed="false">
      <c r="I542" s="494"/>
    </row>
    <row r="543" customFormat="false" ht="12.75" hidden="false" customHeight="false" outlineLevel="0" collapsed="false">
      <c r="I543" s="494"/>
    </row>
    <row r="544" customFormat="false" ht="12.75" hidden="false" customHeight="false" outlineLevel="0" collapsed="false">
      <c r="I544" s="494"/>
    </row>
    <row r="545" customFormat="false" ht="12.75" hidden="false" customHeight="false" outlineLevel="0" collapsed="false">
      <c r="I545" s="494"/>
    </row>
    <row r="546" customFormat="false" ht="12.75" hidden="false" customHeight="false" outlineLevel="0" collapsed="false">
      <c r="I546" s="494"/>
    </row>
    <row r="547" customFormat="false" ht="12.75" hidden="false" customHeight="false" outlineLevel="0" collapsed="false">
      <c r="I547" s="494"/>
    </row>
    <row r="548" customFormat="false" ht="12.75" hidden="false" customHeight="false" outlineLevel="0" collapsed="false">
      <c r="I548" s="494"/>
    </row>
    <row r="549" customFormat="false" ht="12.75" hidden="false" customHeight="false" outlineLevel="0" collapsed="false">
      <c r="I549" s="494"/>
    </row>
    <row r="550" customFormat="false" ht="12.75" hidden="false" customHeight="false" outlineLevel="0" collapsed="false">
      <c r="I550" s="494"/>
    </row>
    <row r="551" customFormat="false" ht="12.75" hidden="false" customHeight="false" outlineLevel="0" collapsed="false">
      <c r="I551" s="494"/>
    </row>
    <row r="552" customFormat="false" ht="12.75" hidden="false" customHeight="false" outlineLevel="0" collapsed="false">
      <c r="I552" s="494"/>
    </row>
    <row r="553" customFormat="false" ht="12.75" hidden="false" customHeight="false" outlineLevel="0" collapsed="false">
      <c r="I553" s="494"/>
    </row>
    <row r="554" customFormat="false" ht="12.75" hidden="false" customHeight="false" outlineLevel="0" collapsed="false">
      <c r="I554" s="494"/>
    </row>
    <row r="555" customFormat="false" ht="12.75" hidden="false" customHeight="false" outlineLevel="0" collapsed="false">
      <c r="I555" s="494"/>
    </row>
    <row r="556" customFormat="false" ht="12.75" hidden="false" customHeight="false" outlineLevel="0" collapsed="false">
      <c r="I556" s="494"/>
    </row>
    <row r="557" customFormat="false" ht="12.75" hidden="false" customHeight="false" outlineLevel="0" collapsed="false">
      <c r="I557" s="494"/>
    </row>
    <row r="558" customFormat="false" ht="12.75" hidden="false" customHeight="false" outlineLevel="0" collapsed="false">
      <c r="I558" s="494"/>
    </row>
    <row r="559" customFormat="false" ht="12.75" hidden="false" customHeight="false" outlineLevel="0" collapsed="false">
      <c r="I559" s="494"/>
    </row>
    <row r="560" customFormat="false" ht="12.75" hidden="false" customHeight="false" outlineLevel="0" collapsed="false">
      <c r="I560" s="494"/>
    </row>
    <row r="561" customFormat="false" ht="12.75" hidden="false" customHeight="false" outlineLevel="0" collapsed="false">
      <c r="I561" s="494"/>
    </row>
    <row r="562" customFormat="false" ht="12.75" hidden="false" customHeight="false" outlineLevel="0" collapsed="false">
      <c r="I562" s="494"/>
    </row>
    <row r="563" customFormat="false" ht="12.75" hidden="false" customHeight="false" outlineLevel="0" collapsed="false">
      <c r="I563" s="494"/>
    </row>
    <row r="564" customFormat="false" ht="12.75" hidden="false" customHeight="false" outlineLevel="0" collapsed="false">
      <c r="I564" s="494"/>
    </row>
    <row r="565" customFormat="false" ht="12.75" hidden="false" customHeight="false" outlineLevel="0" collapsed="false">
      <c r="I565" s="494"/>
    </row>
    <row r="566" customFormat="false" ht="12.75" hidden="false" customHeight="false" outlineLevel="0" collapsed="false">
      <c r="I566" s="494"/>
    </row>
    <row r="567" customFormat="false" ht="12.75" hidden="false" customHeight="false" outlineLevel="0" collapsed="false">
      <c r="I567" s="494"/>
    </row>
    <row r="568" customFormat="false" ht="12.75" hidden="false" customHeight="false" outlineLevel="0" collapsed="false">
      <c r="I568" s="494"/>
    </row>
    <row r="569" customFormat="false" ht="12.75" hidden="false" customHeight="false" outlineLevel="0" collapsed="false">
      <c r="I569" s="494"/>
    </row>
    <row r="570" customFormat="false" ht="12.75" hidden="false" customHeight="false" outlineLevel="0" collapsed="false">
      <c r="I570" s="494"/>
    </row>
    <row r="571" customFormat="false" ht="12.75" hidden="false" customHeight="false" outlineLevel="0" collapsed="false">
      <c r="I571" s="494"/>
    </row>
    <row r="572" customFormat="false" ht="12.75" hidden="false" customHeight="false" outlineLevel="0" collapsed="false">
      <c r="I572" s="494"/>
    </row>
    <row r="573" customFormat="false" ht="12.75" hidden="false" customHeight="false" outlineLevel="0" collapsed="false">
      <c r="I573" s="494"/>
    </row>
    <row r="574" customFormat="false" ht="12.75" hidden="false" customHeight="false" outlineLevel="0" collapsed="false">
      <c r="I574" s="494"/>
    </row>
    <row r="575" customFormat="false" ht="12.75" hidden="false" customHeight="false" outlineLevel="0" collapsed="false">
      <c r="I575" s="494"/>
    </row>
    <row r="576" customFormat="false" ht="12.75" hidden="false" customHeight="false" outlineLevel="0" collapsed="false">
      <c r="I576" s="494"/>
    </row>
    <row r="577" customFormat="false" ht="12.75" hidden="false" customHeight="false" outlineLevel="0" collapsed="false">
      <c r="I577" s="494"/>
    </row>
    <row r="578" customFormat="false" ht="12.75" hidden="false" customHeight="false" outlineLevel="0" collapsed="false">
      <c r="I578" s="494"/>
    </row>
    <row r="579" customFormat="false" ht="12.75" hidden="false" customHeight="false" outlineLevel="0" collapsed="false">
      <c r="I579" s="494"/>
    </row>
    <row r="580" customFormat="false" ht="12.75" hidden="false" customHeight="false" outlineLevel="0" collapsed="false">
      <c r="I580" s="494"/>
    </row>
    <row r="581" customFormat="false" ht="12.75" hidden="false" customHeight="false" outlineLevel="0" collapsed="false">
      <c r="I581" s="494"/>
    </row>
    <row r="582" customFormat="false" ht="12.75" hidden="false" customHeight="false" outlineLevel="0" collapsed="false">
      <c r="I582" s="494"/>
    </row>
    <row r="583" customFormat="false" ht="12.75" hidden="false" customHeight="false" outlineLevel="0" collapsed="false">
      <c r="I583" s="494"/>
    </row>
    <row r="584" customFormat="false" ht="12.75" hidden="false" customHeight="false" outlineLevel="0" collapsed="false">
      <c r="I584" s="494"/>
    </row>
    <row r="585" customFormat="false" ht="12.75" hidden="false" customHeight="false" outlineLevel="0" collapsed="false">
      <c r="I585" s="494"/>
    </row>
    <row r="586" customFormat="false" ht="12.75" hidden="false" customHeight="false" outlineLevel="0" collapsed="false">
      <c r="I586" s="494"/>
    </row>
    <row r="587" customFormat="false" ht="12.75" hidden="false" customHeight="false" outlineLevel="0" collapsed="false">
      <c r="I587" s="494"/>
    </row>
    <row r="588" customFormat="false" ht="12.75" hidden="false" customHeight="false" outlineLevel="0" collapsed="false">
      <c r="I588" s="494"/>
    </row>
    <row r="589" customFormat="false" ht="12.75" hidden="false" customHeight="false" outlineLevel="0" collapsed="false">
      <c r="I589" s="494"/>
    </row>
    <row r="590" customFormat="false" ht="12.75" hidden="false" customHeight="false" outlineLevel="0" collapsed="false">
      <c r="I590" s="494"/>
    </row>
    <row r="591" customFormat="false" ht="12.75" hidden="false" customHeight="false" outlineLevel="0" collapsed="false">
      <c r="I591" s="494"/>
    </row>
    <row r="592" customFormat="false" ht="12.75" hidden="false" customHeight="false" outlineLevel="0" collapsed="false">
      <c r="I592" s="494"/>
    </row>
    <row r="593" customFormat="false" ht="12.75" hidden="false" customHeight="false" outlineLevel="0" collapsed="false">
      <c r="I593" s="494"/>
    </row>
    <row r="594" customFormat="false" ht="12.75" hidden="false" customHeight="false" outlineLevel="0" collapsed="false">
      <c r="I594" s="494"/>
    </row>
    <row r="595" customFormat="false" ht="12.75" hidden="false" customHeight="false" outlineLevel="0" collapsed="false">
      <c r="I595" s="494"/>
    </row>
    <row r="596" customFormat="false" ht="12.75" hidden="false" customHeight="false" outlineLevel="0" collapsed="false">
      <c r="I596" s="494"/>
    </row>
    <row r="597" customFormat="false" ht="12.75" hidden="false" customHeight="false" outlineLevel="0" collapsed="false">
      <c r="I597" s="494"/>
    </row>
    <row r="598" customFormat="false" ht="12.75" hidden="false" customHeight="false" outlineLevel="0" collapsed="false">
      <c r="I598" s="494"/>
    </row>
    <row r="599" customFormat="false" ht="12.75" hidden="false" customHeight="false" outlineLevel="0" collapsed="false">
      <c r="I599" s="494"/>
    </row>
    <row r="600" customFormat="false" ht="12.75" hidden="false" customHeight="false" outlineLevel="0" collapsed="false">
      <c r="I600" s="494"/>
    </row>
    <row r="601" customFormat="false" ht="12.75" hidden="false" customHeight="false" outlineLevel="0" collapsed="false">
      <c r="I601" s="494"/>
    </row>
    <row r="602" customFormat="false" ht="12.75" hidden="false" customHeight="false" outlineLevel="0" collapsed="false">
      <c r="I602" s="494"/>
    </row>
    <row r="603" customFormat="false" ht="12.75" hidden="false" customHeight="false" outlineLevel="0" collapsed="false">
      <c r="I603" s="494"/>
    </row>
    <row r="604" customFormat="false" ht="12.75" hidden="false" customHeight="false" outlineLevel="0" collapsed="false">
      <c r="I604" s="494"/>
    </row>
    <row r="605" customFormat="false" ht="12.75" hidden="false" customHeight="false" outlineLevel="0" collapsed="false">
      <c r="I605" s="494"/>
    </row>
    <row r="606" customFormat="false" ht="12.75" hidden="false" customHeight="false" outlineLevel="0" collapsed="false">
      <c r="I606" s="494"/>
    </row>
    <row r="607" customFormat="false" ht="12.75" hidden="false" customHeight="false" outlineLevel="0" collapsed="false">
      <c r="I607" s="494"/>
    </row>
    <row r="608" customFormat="false" ht="12.75" hidden="false" customHeight="false" outlineLevel="0" collapsed="false">
      <c r="I608" s="494"/>
    </row>
    <row r="609" customFormat="false" ht="12.75" hidden="false" customHeight="false" outlineLevel="0" collapsed="false">
      <c r="I609" s="494"/>
    </row>
    <row r="610" customFormat="false" ht="12.75" hidden="false" customHeight="false" outlineLevel="0" collapsed="false">
      <c r="I610" s="494"/>
    </row>
    <row r="611" customFormat="false" ht="12.75" hidden="false" customHeight="false" outlineLevel="0" collapsed="false">
      <c r="I611" s="494"/>
    </row>
    <row r="612" customFormat="false" ht="12.75" hidden="false" customHeight="false" outlineLevel="0" collapsed="false">
      <c r="I612" s="494"/>
    </row>
    <row r="613" customFormat="false" ht="12.75" hidden="false" customHeight="false" outlineLevel="0" collapsed="false">
      <c r="I613" s="494"/>
    </row>
    <row r="614" customFormat="false" ht="12.75" hidden="false" customHeight="false" outlineLevel="0" collapsed="false">
      <c r="I614" s="494"/>
    </row>
    <row r="615" customFormat="false" ht="12.75" hidden="false" customHeight="false" outlineLevel="0" collapsed="false">
      <c r="I615" s="494"/>
    </row>
    <row r="616" customFormat="false" ht="12.75" hidden="false" customHeight="false" outlineLevel="0" collapsed="false">
      <c r="I616" s="494"/>
    </row>
    <row r="617" customFormat="false" ht="12.75" hidden="false" customHeight="false" outlineLevel="0" collapsed="false">
      <c r="I617" s="494"/>
    </row>
    <row r="618" customFormat="false" ht="12.75" hidden="false" customHeight="false" outlineLevel="0" collapsed="false">
      <c r="I618" s="494"/>
    </row>
    <row r="619" customFormat="false" ht="12.75" hidden="false" customHeight="false" outlineLevel="0" collapsed="false">
      <c r="I619" s="494"/>
    </row>
    <row r="620" customFormat="false" ht="12.75" hidden="false" customHeight="false" outlineLevel="0" collapsed="false">
      <c r="I620" s="494"/>
    </row>
    <row r="621" customFormat="false" ht="12.75" hidden="false" customHeight="false" outlineLevel="0" collapsed="false">
      <c r="I621" s="494"/>
    </row>
    <row r="622" customFormat="false" ht="12.75" hidden="false" customHeight="false" outlineLevel="0" collapsed="false">
      <c r="I622" s="494"/>
    </row>
    <row r="623" customFormat="false" ht="12.75" hidden="false" customHeight="false" outlineLevel="0" collapsed="false">
      <c r="I623" s="494"/>
    </row>
    <row r="624" customFormat="false" ht="12.75" hidden="false" customHeight="false" outlineLevel="0" collapsed="false">
      <c r="I624" s="494"/>
    </row>
    <row r="625" customFormat="false" ht="12.75" hidden="false" customHeight="false" outlineLevel="0" collapsed="false">
      <c r="I625" s="494"/>
    </row>
    <row r="626" customFormat="false" ht="12.75" hidden="false" customHeight="false" outlineLevel="0" collapsed="false">
      <c r="I626" s="494"/>
    </row>
    <row r="627" customFormat="false" ht="12.75" hidden="false" customHeight="false" outlineLevel="0" collapsed="false">
      <c r="I627" s="494"/>
    </row>
    <row r="628" customFormat="false" ht="12.75" hidden="false" customHeight="false" outlineLevel="0" collapsed="false">
      <c r="I628" s="494"/>
    </row>
    <row r="629" customFormat="false" ht="12.75" hidden="false" customHeight="false" outlineLevel="0" collapsed="false">
      <c r="I629" s="494"/>
    </row>
    <row r="630" customFormat="false" ht="12.75" hidden="false" customHeight="false" outlineLevel="0" collapsed="false">
      <c r="I630" s="494"/>
    </row>
    <row r="631" customFormat="false" ht="12.75" hidden="false" customHeight="false" outlineLevel="0" collapsed="false">
      <c r="I631" s="494"/>
    </row>
    <row r="632" customFormat="false" ht="12.75" hidden="false" customHeight="false" outlineLevel="0" collapsed="false">
      <c r="I632" s="494"/>
    </row>
    <row r="633" customFormat="false" ht="12.75" hidden="false" customHeight="false" outlineLevel="0" collapsed="false">
      <c r="I633" s="494"/>
    </row>
    <row r="634" customFormat="false" ht="12.75" hidden="false" customHeight="false" outlineLevel="0" collapsed="false">
      <c r="I634" s="494"/>
    </row>
    <row r="635" customFormat="false" ht="12.75" hidden="false" customHeight="false" outlineLevel="0" collapsed="false">
      <c r="I635" s="494"/>
    </row>
    <row r="636" customFormat="false" ht="12.75" hidden="false" customHeight="false" outlineLevel="0" collapsed="false">
      <c r="I636" s="494"/>
    </row>
    <row r="637" customFormat="false" ht="12.75" hidden="false" customHeight="false" outlineLevel="0" collapsed="false">
      <c r="I637" s="494"/>
    </row>
    <row r="638" customFormat="false" ht="12.75" hidden="false" customHeight="false" outlineLevel="0" collapsed="false">
      <c r="I638" s="494"/>
    </row>
    <row r="639" customFormat="false" ht="12.75" hidden="false" customHeight="false" outlineLevel="0" collapsed="false">
      <c r="I639" s="494"/>
    </row>
    <row r="640" customFormat="false" ht="12.75" hidden="false" customHeight="false" outlineLevel="0" collapsed="false">
      <c r="I640" s="494"/>
    </row>
    <row r="641" customFormat="false" ht="12.75" hidden="false" customHeight="false" outlineLevel="0" collapsed="false">
      <c r="I641" s="494"/>
    </row>
    <row r="642" customFormat="false" ht="12.75" hidden="false" customHeight="false" outlineLevel="0" collapsed="false">
      <c r="I642" s="494"/>
    </row>
    <row r="643" customFormat="false" ht="12.75" hidden="false" customHeight="false" outlineLevel="0" collapsed="false">
      <c r="I643" s="494"/>
    </row>
    <row r="644" customFormat="false" ht="12.75" hidden="false" customHeight="false" outlineLevel="0" collapsed="false">
      <c r="I644" s="494"/>
    </row>
    <row r="645" customFormat="false" ht="12.75" hidden="false" customHeight="false" outlineLevel="0" collapsed="false">
      <c r="I645" s="494"/>
    </row>
    <row r="646" customFormat="false" ht="12.75" hidden="false" customHeight="false" outlineLevel="0" collapsed="false">
      <c r="I646" s="494"/>
    </row>
    <row r="647" customFormat="false" ht="12.75" hidden="false" customHeight="false" outlineLevel="0" collapsed="false">
      <c r="I647" s="494"/>
    </row>
    <row r="648" customFormat="false" ht="12.75" hidden="false" customHeight="false" outlineLevel="0" collapsed="false">
      <c r="I648" s="494"/>
    </row>
    <row r="649" customFormat="false" ht="12.75" hidden="false" customHeight="false" outlineLevel="0" collapsed="false">
      <c r="I649" s="494"/>
    </row>
    <row r="650" customFormat="false" ht="12.75" hidden="false" customHeight="false" outlineLevel="0" collapsed="false">
      <c r="I650" s="494"/>
    </row>
    <row r="651" customFormat="false" ht="12.75" hidden="false" customHeight="false" outlineLevel="0" collapsed="false">
      <c r="I651" s="494"/>
    </row>
    <row r="652" customFormat="false" ht="12.75" hidden="false" customHeight="false" outlineLevel="0" collapsed="false">
      <c r="I652" s="494"/>
    </row>
    <row r="653" customFormat="false" ht="12.75" hidden="false" customHeight="false" outlineLevel="0" collapsed="false">
      <c r="I653" s="494"/>
    </row>
    <row r="654" customFormat="false" ht="12.75" hidden="false" customHeight="false" outlineLevel="0" collapsed="false">
      <c r="I654" s="494"/>
    </row>
    <row r="655" customFormat="false" ht="12.75" hidden="false" customHeight="false" outlineLevel="0" collapsed="false">
      <c r="I655" s="494"/>
    </row>
    <row r="656" customFormat="false" ht="12.75" hidden="false" customHeight="false" outlineLevel="0" collapsed="false">
      <c r="I656" s="494"/>
    </row>
    <row r="657" customFormat="false" ht="12.75" hidden="false" customHeight="false" outlineLevel="0" collapsed="false">
      <c r="I657" s="494"/>
    </row>
    <row r="658" customFormat="false" ht="12.75" hidden="false" customHeight="false" outlineLevel="0" collapsed="false">
      <c r="I658" s="494"/>
    </row>
    <row r="659" customFormat="false" ht="12.75" hidden="false" customHeight="false" outlineLevel="0" collapsed="false">
      <c r="I659" s="494"/>
    </row>
    <row r="660" customFormat="false" ht="12.75" hidden="false" customHeight="false" outlineLevel="0" collapsed="false">
      <c r="I660" s="494"/>
    </row>
    <row r="661" customFormat="false" ht="12.75" hidden="false" customHeight="false" outlineLevel="0" collapsed="false">
      <c r="I661" s="494"/>
    </row>
    <row r="662" customFormat="false" ht="12.75" hidden="false" customHeight="false" outlineLevel="0" collapsed="false">
      <c r="I662" s="494"/>
    </row>
    <row r="663" customFormat="false" ht="12.75" hidden="false" customHeight="false" outlineLevel="0" collapsed="false">
      <c r="I663" s="494"/>
    </row>
    <row r="664" customFormat="false" ht="12.75" hidden="false" customHeight="false" outlineLevel="0" collapsed="false">
      <c r="I664" s="494"/>
    </row>
    <row r="665" customFormat="false" ht="12.75" hidden="false" customHeight="false" outlineLevel="0" collapsed="false">
      <c r="I665" s="494"/>
    </row>
    <row r="666" customFormat="false" ht="12.75" hidden="false" customHeight="false" outlineLevel="0" collapsed="false">
      <c r="I666" s="494"/>
    </row>
    <row r="667" customFormat="false" ht="12.75" hidden="false" customHeight="false" outlineLevel="0" collapsed="false">
      <c r="I667" s="494"/>
    </row>
    <row r="668" customFormat="false" ht="12.75" hidden="false" customHeight="false" outlineLevel="0" collapsed="false">
      <c r="I668" s="494"/>
    </row>
    <row r="669" customFormat="false" ht="12.75" hidden="false" customHeight="false" outlineLevel="0" collapsed="false">
      <c r="I669" s="494"/>
    </row>
    <row r="670" customFormat="false" ht="12.75" hidden="false" customHeight="false" outlineLevel="0" collapsed="false">
      <c r="I670" s="494"/>
    </row>
    <row r="671" customFormat="false" ht="12.75" hidden="false" customHeight="false" outlineLevel="0" collapsed="false">
      <c r="I671" s="494"/>
    </row>
    <row r="672" customFormat="false" ht="12.75" hidden="false" customHeight="false" outlineLevel="0" collapsed="false">
      <c r="I672" s="494"/>
    </row>
    <row r="673" customFormat="false" ht="12.75" hidden="false" customHeight="false" outlineLevel="0" collapsed="false">
      <c r="I673" s="494"/>
    </row>
    <row r="674" customFormat="false" ht="12.75" hidden="false" customHeight="false" outlineLevel="0" collapsed="false">
      <c r="I674" s="494"/>
    </row>
    <row r="675" customFormat="false" ht="12.75" hidden="false" customHeight="false" outlineLevel="0" collapsed="false">
      <c r="I675" s="494"/>
    </row>
    <row r="676" customFormat="false" ht="12.75" hidden="false" customHeight="false" outlineLevel="0" collapsed="false">
      <c r="I676" s="494"/>
    </row>
    <row r="677" customFormat="false" ht="12.75" hidden="false" customHeight="false" outlineLevel="0" collapsed="false">
      <c r="I677" s="494"/>
    </row>
    <row r="678" customFormat="false" ht="12.75" hidden="false" customHeight="false" outlineLevel="0" collapsed="false">
      <c r="I678" s="494"/>
    </row>
    <row r="679" customFormat="false" ht="12.75" hidden="false" customHeight="false" outlineLevel="0" collapsed="false">
      <c r="I679" s="494"/>
    </row>
    <row r="680" customFormat="false" ht="12.75" hidden="false" customHeight="false" outlineLevel="0" collapsed="false">
      <c r="I680" s="494"/>
    </row>
    <row r="681" customFormat="false" ht="12.75" hidden="false" customHeight="false" outlineLevel="0" collapsed="false">
      <c r="I681" s="494"/>
    </row>
    <row r="682" customFormat="false" ht="12.75" hidden="false" customHeight="false" outlineLevel="0" collapsed="false">
      <c r="I682" s="494"/>
    </row>
    <row r="683" customFormat="false" ht="12.75" hidden="false" customHeight="false" outlineLevel="0" collapsed="false">
      <c r="I683" s="494"/>
    </row>
    <row r="684" customFormat="false" ht="12.75" hidden="false" customHeight="false" outlineLevel="0" collapsed="false">
      <c r="I684" s="494"/>
    </row>
    <row r="685" customFormat="false" ht="12.75" hidden="false" customHeight="false" outlineLevel="0" collapsed="false">
      <c r="I685" s="494"/>
    </row>
    <row r="686" customFormat="false" ht="12.75" hidden="false" customHeight="false" outlineLevel="0" collapsed="false">
      <c r="I686" s="494"/>
    </row>
    <row r="687" customFormat="false" ht="12.75" hidden="false" customHeight="false" outlineLevel="0" collapsed="false">
      <c r="I687" s="494"/>
    </row>
    <row r="688" customFormat="false" ht="12.75" hidden="false" customHeight="false" outlineLevel="0" collapsed="false">
      <c r="I688" s="494"/>
    </row>
    <row r="689" customFormat="false" ht="12.75" hidden="false" customHeight="false" outlineLevel="0" collapsed="false">
      <c r="I689" s="494"/>
    </row>
    <row r="690" customFormat="false" ht="12.75" hidden="false" customHeight="false" outlineLevel="0" collapsed="false">
      <c r="I690" s="494"/>
    </row>
    <row r="691" customFormat="false" ht="12.75" hidden="false" customHeight="false" outlineLevel="0" collapsed="false">
      <c r="I691" s="494"/>
    </row>
    <row r="692" customFormat="false" ht="12.75" hidden="false" customHeight="false" outlineLevel="0" collapsed="false">
      <c r="I692" s="494"/>
    </row>
    <row r="693" customFormat="false" ht="12.75" hidden="false" customHeight="false" outlineLevel="0" collapsed="false">
      <c r="I693" s="494"/>
    </row>
    <row r="694" customFormat="false" ht="12.75" hidden="false" customHeight="false" outlineLevel="0" collapsed="false">
      <c r="I694" s="494"/>
    </row>
    <row r="695" customFormat="false" ht="12.75" hidden="false" customHeight="false" outlineLevel="0" collapsed="false">
      <c r="I695" s="494"/>
    </row>
    <row r="696" customFormat="false" ht="12.75" hidden="false" customHeight="false" outlineLevel="0" collapsed="false">
      <c r="I696" s="494"/>
    </row>
    <row r="697" customFormat="false" ht="12.75" hidden="false" customHeight="false" outlineLevel="0" collapsed="false">
      <c r="I697" s="494"/>
    </row>
    <row r="698" customFormat="false" ht="12.75" hidden="false" customHeight="false" outlineLevel="0" collapsed="false">
      <c r="I698" s="494"/>
    </row>
    <row r="699" customFormat="false" ht="12.75" hidden="false" customHeight="false" outlineLevel="0" collapsed="false">
      <c r="I699" s="494"/>
    </row>
    <row r="700" customFormat="false" ht="12.75" hidden="false" customHeight="false" outlineLevel="0" collapsed="false">
      <c r="I700" s="494"/>
    </row>
    <row r="701" customFormat="false" ht="12.75" hidden="false" customHeight="false" outlineLevel="0" collapsed="false">
      <c r="I701" s="494"/>
    </row>
    <row r="702" customFormat="false" ht="12.75" hidden="false" customHeight="false" outlineLevel="0" collapsed="false">
      <c r="I702" s="494"/>
    </row>
    <row r="703" customFormat="false" ht="12.75" hidden="false" customHeight="false" outlineLevel="0" collapsed="false">
      <c r="I703" s="494"/>
    </row>
    <row r="704" customFormat="false" ht="12.75" hidden="false" customHeight="false" outlineLevel="0" collapsed="false">
      <c r="I704" s="494"/>
    </row>
    <row r="705" customFormat="false" ht="12.75" hidden="false" customHeight="false" outlineLevel="0" collapsed="false">
      <c r="I705" s="494"/>
    </row>
    <row r="706" customFormat="false" ht="12.75" hidden="false" customHeight="false" outlineLevel="0" collapsed="false">
      <c r="I706" s="494"/>
    </row>
    <row r="707" customFormat="false" ht="12.75" hidden="false" customHeight="false" outlineLevel="0" collapsed="false">
      <c r="I707" s="494"/>
    </row>
    <row r="708" customFormat="false" ht="12.75" hidden="false" customHeight="false" outlineLevel="0" collapsed="false">
      <c r="I708" s="494"/>
    </row>
    <row r="709" customFormat="false" ht="12.75" hidden="false" customHeight="false" outlineLevel="0" collapsed="false">
      <c r="I709" s="494"/>
    </row>
    <row r="710" customFormat="false" ht="12.75" hidden="false" customHeight="false" outlineLevel="0" collapsed="false">
      <c r="I710" s="494"/>
    </row>
    <row r="711" customFormat="false" ht="12.75" hidden="false" customHeight="false" outlineLevel="0" collapsed="false">
      <c r="I711" s="494"/>
    </row>
    <row r="712" customFormat="false" ht="12.75" hidden="false" customHeight="false" outlineLevel="0" collapsed="false">
      <c r="I712" s="494"/>
    </row>
    <row r="713" customFormat="false" ht="12.75" hidden="false" customHeight="false" outlineLevel="0" collapsed="false">
      <c r="I713" s="494"/>
    </row>
    <row r="714" customFormat="false" ht="12.75" hidden="false" customHeight="false" outlineLevel="0" collapsed="false">
      <c r="I714" s="494"/>
    </row>
    <row r="715" customFormat="false" ht="12.75" hidden="false" customHeight="false" outlineLevel="0" collapsed="false">
      <c r="I715" s="494"/>
    </row>
    <row r="716" customFormat="false" ht="12.75" hidden="false" customHeight="false" outlineLevel="0" collapsed="false">
      <c r="I716" s="494"/>
    </row>
    <row r="717" customFormat="false" ht="12.75" hidden="false" customHeight="false" outlineLevel="0" collapsed="false">
      <c r="I717" s="494"/>
    </row>
    <row r="718" customFormat="false" ht="12.75" hidden="false" customHeight="false" outlineLevel="0" collapsed="false">
      <c r="I718" s="494"/>
    </row>
    <row r="719" customFormat="false" ht="12.75" hidden="false" customHeight="false" outlineLevel="0" collapsed="false">
      <c r="I719" s="494"/>
    </row>
    <row r="720" customFormat="false" ht="12.75" hidden="false" customHeight="false" outlineLevel="0" collapsed="false">
      <c r="I720" s="494"/>
    </row>
    <row r="721" customFormat="false" ht="12.75" hidden="false" customHeight="false" outlineLevel="0" collapsed="false">
      <c r="I721" s="494"/>
    </row>
    <row r="722" customFormat="false" ht="12.75" hidden="false" customHeight="false" outlineLevel="0" collapsed="false">
      <c r="I722" s="494"/>
    </row>
    <row r="723" customFormat="false" ht="12.75" hidden="false" customHeight="false" outlineLevel="0" collapsed="false">
      <c r="I723" s="494"/>
    </row>
    <row r="724" customFormat="false" ht="12.75" hidden="false" customHeight="false" outlineLevel="0" collapsed="false">
      <c r="I724" s="494"/>
    </row>
    <row r="725" customFormat="false" ht="12.75" hidden="false" customHeight="false" outlineLevel="0" collapsed="false">
      <c r="I725" s="494"/>
    </row>
    <row r="726" customFormat="false" ht="12.75" hidden="false" customHeight="false" outlineLevel="0" collapsed="false">
      <c r="I726" s="494"/>
    </row>
    <row r="727" customFormat="false" ht="12.75" hidden="false" customHeight="false" outlineLevel="0" collapsed="false">
      <c r="I727" s="494"/>
    </row>
    <row r="728" customFormat="false" ht="12.75" hidden="false" customHeight="false" outlineLevel="0" collapsed="false">
      <c r="I728" s="494"/>
    </row>
    <row r="729" customFormat="false" ht="12.75" hidden="false" customHeight="false" outlineLevel="0" collapsed="false">
      <c r="I729" s="494"/>
    </row>
    <row r="730" customFormat="false" ht="12.75" hidden="false" customHeight="false" outlineLevel="0" collapsed="false">
      <c r="I730" s="494"/>
    </row>
    <row r="731" customFormat="false" ht="12.75" hidden="false" customHeight="false" outlineLevel="0" collapsed="false">
      <c r="I731" s="494"/>
    </row>
    <row r="732" customFormat="false" ht="12.75" hidden="false" customHeight="false" outlineLevel="0" collapsed="false">
      <c r="I732" s="494"/>
    </row>
    <row r="733" customFormat="false" ht="12.75" hidden="false" customHeight="false" outlineLevel="0" collapsed="false">
      <c r="I733" s="494"/>
    </row>
    <row r="734" customFormat="false" ht="12.75" hidden="false" customHeight="false" outlineLevel="0" collapsed="false">
      <c r="I734" s="494"/>
    </row>
    <row r="735" customFormat="false" ht="12.75" hidden="false" customHeight="false" outlineLevel="0" collapsed="false">
      <c r="I735" s="494"/>
    </row>
    <row r="736" customFormat="false" ht="12.75" hidden="false" customHeight="false" outlineLevel="0" collapsed="false">
      <c r="I736" s="494"/>
    </row>
    <row r="737" customFormat="false" ht="12.75" hidden="false" customHeight="false" outlineLevel="0" collapsed="false">
      <c r="I737" s="494"/>
    </row>
    <row r="738" customFormat="false" ht="12.75" hidden="false" customHeight="false" outlineLevel="0" collapsed="false">
      <c r="I738" s="494"/>
    </row>
    <row r="739" customFormat="false" ht="12.75" hidden="false" customHeight="false" outlineLevel="0" collapsed="false">
      <c r="I739" s="494"/>
    </row>
    <row r="740" customFormat="false" ht="12.75" hidden="false" customHeight="false" outlineLevel="0" collapsed="false">
      <c r="I740" s="494"/>
    </row>
    <row r="741" customFormat="false" ht="12.75" hidden="false" customHeight="false" outlineLevel="0" collapsed="false">
      <c r="I741" s="494"/>
    </row>
    <row r="742" customFormat="false" ht="12.75" hidden="false" customHeight="false" outlineLevel="0" collapsed="false">
      <c r="I742" s="494"/>
    </row>
    <row r="743" customFormat="false" ht="12.75" hidden="false" customHeight="false" outlineLevel="0" collapsed="false">
      <c r="I743" s="494"/>
    </row>
    <row r="744" customFormat="false" ht="12.75" hidden="false" customHeight="false" outlineLevel="0" collapsed="false">
      <c r="I744" s="494"/>
    </row>
    <row r="745" customFormat="false" ht="12.75" hidden="false" customHeight="false" outlineLevel="0" collapsed="false">
      <c r="I745" s="494"/>
    </row>
    <row r="746" customFormat="false" ht="12.75" hidden="false" customHeight="false" outlineLevel="0" collapsed="false">
      <c r="I746" s="494"/>
    </row>
    <row r="747" customFormat="false" ht="12.75" hidden="false" customHeight="false" outlineLevel="0" collapsed="false">
      <c r="I747" s="494"/>
    </row>
    <row r="748" customFormat="false" ht="12.75" hidden="false" customHeight="false" outlineLevel="0" collapsed="false">
      <c r="I748" s="494"/>
    </row>
    <row r="749" customFormat="false" ht="12.75" hidden="false" customHeight="false" outlineLevel="0" collapsed="false">
      <c r="I749" s="494"/>
    </row>
    <row r="750" customFormat="false" ht="12.75" hidden="false" customHeight="false" outlineLevel="0" collapsed="false">
      <c r="I750" s="494"/>
    </row>
    <row r="751" customFormat="false" ht="12.75" hidden="false" customHeight="false" outlineLevel="0" collapsed="false">
      <c r="I751" s="494"/>
    </row>
    <row r="752" customFormat="false" ht="12.75" hidden="false" customHeight="false" outlineLevel="0" collapsed="false">
      <c r="I752" s="494"/>
    </row>
    <row r="753" customFormat="false" ht="12.75" hidden="false" customHeight="false" outlineLevel="0" collapsed="false">
      <c r="I753" s="494"/>
    </row>
    <row r="754" customFormat="false" ht="12.75" hidden="false" customHeight="false" outlineLevel="0" collapsed="false">
      <c r="I754" s="494"/>
    </row>
    <row r="755" customFormat="false" ht="12.75" hidden="false" customHeight="false" outlineLevel="0" collapsed="false">
      <c r="I755" s="494"/>
    </row>
    <row r="756" customFormat="false" ht="12.75" hidden="false" customHeight="false" outlineLevel="0" collapsed="false">
      <c r="I756" s="494"/>
    </row>
    <row r="757" customFormat="false" ht="12.75" hidden="false" customHeight="false" outlineLevel="0" collapsed="false">
      <c r="I757" s="494"/>
    </row>
    <row r="758" customFormat="false" ht="12.75" hidden="false" customHeight="false" outlineLevel="0" collapsed="false">
      <c r="I758" s="494"/>
    </row>
    <row r="759" customFormat="false" ht="12.75" hidden="false" customHeight="false" outlineLevel="0" collapsed="false">
      <c r="I759" s="494"/>
    </row>
    <row r="760" customFormat="false" ht="12.75" hidden="false" customHeight="false" outlineLevel="0" collapsed="false">
      <c r="I760" s="494"/>
    </row>
    <row r="761" customFormat="false" ht="12.75" hidden="false" customHeight="false" outlineLevel="0" collapsed="false">
      <c r="I761" s="494"/>
    </row>
    <row r="762" customFormat="false" ht="12.75" hidden="false" customHeight="false" outlineLevel="0" collapsed="false">
      <c r="I762" s="494"/>
    </row>
    <row r="763" customFormat="false" ht="12.75" hidden="false" customHeight="false" outlineLevel="0" collapsed="false">
      <c r="I763" s="494"/>
    </row>
    <row r="764" customFormat="false" ht="12.75" hidden="false" customHeight="false" outlineLevel="0" collapsed="false">
      <c r="I764" s="494"/>
    </row>
    <row r="765" customFormat="false" ht="12.75" hidden="false" customHeight="false" outlineLevel="0" collapsed="false">
      <c r="I765" s="494"/>
    </row>
    <row r="766" customFormat="false" ht="12.75" hidden="false" customHeight="false" outlineLevel="0" collapsed="false">
      <c r="I766" s="494"/>
    </row>
    <row r="767" customFormat="false" ht="12.75" hidden="false" customHeight="false" outlineLevel="0" collapsed="false">
      <c r="I767" s="494"/>
    </row>
    <row r="768" customFormat="false" ht="12.75" hidden="false" customHeight="false" outlineLevel="0" collapsed="false">
      <c r="I768" s="494"/>
    </row>
    <row r="769" customFormat="false" ht="12.75" hidden="false" customHeight="false" outlineLevel="0" collapsed="false">
      <c r="I769" s="494"/>
    </row>
    <row r="770" customFormat="false" ht="12.75" hidden="false" customHeight="false" outlineLevel="0" collapsed="false">
      <c r="I770" s="494"/>
    </row>
    <row r="771" customFormat="false" ht="12.75" hidden="false" customHeight="false" outlineLevel="0" collapsed="false">
      <c r="I771" s="494"/>
    </row>
    <row r="772" customFormat="false" ht="12.75" hidden="false" customHeight="false" outlineLevel="0" collapsed="false">
      <c r="I772" s="494"/>
    </row>
    <row r="773" customFormat="false" ht="12.75" hidden="false" customHeight="false" outlineLevel="0" collapsed="false">
      <c r="I773" s="494"/>
    </row>
    <row r="774" customFormat="false" ht="12.75" hidden="false" customHeight="false" outlineLevel="0" collapsed="false">
      <c r="I774" s="494"/>
    </row>
    <row r="775" customFormat="false" ht="12.75" hidden="false" customHeight="false" outlineLevel="0" collapsed="false">
      <c r="I775" s="494"/>
    </row>
    <row r="776" customFormat="false" ht="12.75" hidden="false" customHeight="false" outlineLevel="0" collapsed="false">
      <c r="I776" s="494"/>
    </row>
    <row r="777" customFormat="false" ht="12.75" hidden="false" customHeight="false" outlineLevel="0" collapsed="false">
      <c r="I777" s="494"/>
    </row>
    <row r="778" customFormat="false" ht="12.75" hidden="false" customHeight="false" outlineLevel="0" collapsed="false">
      <c r="I778" s="494"/>
    </row>
    <row r="779" customFormat="false" ht="12.75" hidden="false" customHeight="false" outlineLevel="0" collapsed="false">
      <c r="I779" s="494"/>
    </row>
    <row r="780" customFormat="false" ht="12.75" hidden="false" customHeight="false" outlineLevel="0" collapsed="false">
      <c r="I780" s="494"/>
    </row>
    <row r="781" customFormat="false" ht="12.75" hidden="false" customHeight="false" outlineLevel="0" collapsed="false">
      <c r="I781" s="494"/>
    </row>
    <row r="782" customFormat="false" ht="12.75" hidden="false" customHeight="false" outlineLevel="0" collapsed="false">
      <c r="I782" s="494"/>
    </row>
    <row r="783" customFormat="false" ht="12.75" hidden="false" customHeight="false" outlineLevel="0" collapsed="false">
      <c r="I783" s="494"/>
    </row>
    <row r="784" customFormat="false" ht="12.75" hidden="false" customHeight="false" outlineLevel="0" collapsed="false">
      <c r="I784" s="494"/>
    </row>
    <row r="785" customFormat="false" ht="12.75" hidden="false" customHeight="false" outlineLevel="0" collapsed="false">
      <c r="I785" s="494"/>
    </row>
    <row r="786" customFormat="false" ht="12.75" hidden="false" customHeight="false" outlineLevel="0" collapsed="false">
      <c r="I786" s="494"/>
    </row>
    <row r="787" customFormat="false" ht="12.75" hidden="false" customHeight="false" outlineLevel="0" collapsed="false">
      <c r="I787" s="494"/>
    </row>
    <row r="788" customFormat="false" ht="12.75" hidden="false" customHeight="false" outlineLevel="0" collapsed="false">
      <c r="I788" s="494"/>
    </row>
    <row r="789" customFormat="false" ht="12.75" hidden="false" customHeight="false" outlineLevel="0" collapsed="false">
      <c r="I789" s="494"/>
    </row>
    <row r="790" customFormat="false" ht="12.75" hidden="false" customHeight="false" outlineLevel="0" collapsed="false">
      <c r="I790" s="494"/>
    </row>
    <row r="791" customFormat="false" ht="12.75" hidden="false" customHeight="false" outlineLevel="0" collapsed="false">
      <c r="I791" s="494"/>
    </row>
    <row r="792" customFormat="false" ht="12.75" hidden="false" customHeight="false" outlineLevel="0" collapsed="false">
      <c r="I792" s="494"/>
    </row>
    <row r="793" customFormat="false" ht="12.75" hidden="false" customHeight="false" outlineLevel="0" collapsed="false">
      <c r="I793" s="494"/>
    </row>
    <row r="794" customFormat="false" ht="12.75" hidden="false" customHeight="false" outlineLevel="0" collapsed="false">
      <c r="I794" s="494"/>
    </row>
    <row r="795" customFormat="false" ht="12.75" hidden="false" customHeight="false" outlineLevel="0" collapsed="false">
      <c r="I795" s="494"/>
    </row>
    <row r="796" customFormat="false" ht="12.75" hidden="false" customHeight="false" outlineLevel="0" collapsed="false">
      <c r="I796" s="494"/>
    </row>
    <row r="797" customFormat="false" ht="12.75" hidden="false" customHeight="false" outlineLevel="0" collapsed="false">
      <c r="I797" s="494"/>
    </row>
    <row r="798" customFormat="false" ht="12.75" hidden="false" customHeight="false" outlineLevel="0" collapsed="false">
      <c r="I798" s="494"/>
    </row>
    <row r="799" customFormat="false" ht="12.75" hidden="false" customHeight="false" outlineLevel="0" collapsed="false">
      <c r="I799" s="494"/>
    </row>
    <row r="800" customFormat="false" ht="12.75" hidden="false" customHeight="false" outlineLevel="0" collapsed="false">
      <c r="I800" s="494"/>
    </row>
    <row r="801" customFormat="false" ht="12.75" hidden="false" customHeight="false" outlineLevel="0" collapsed="false">
      <c r="I801" s="494"/>
    </row>
    <row r="802" customFormat="false" ht="12.75" hidden="false" customHeight="false" outlineLevel="0" collapsed="false">
      <c r="I802" s="494"/>
    </row>
    <row r="803" customFormat="false" ht="12.75" hidden="false" customHeight="false" outlineLevel="0" collapsed="false">
      <c r="I803" s="494"/>
    </row>
    <row r="804" customFormat="false" ht="12.75" hidden="false" customHeight="false" outlineLevel="0" collapsed="false">
      <c r="I804" s="494"/>
    </row>
    <row r="805" customFormat="false" ht="12.75" hidden="false" customHeight="false" outlineLevel="0" collapsed="false">
      <c r="I805" s="494"/>
    </row>
    <row r="806" customFormat="false" ht="12.75" hidden="false" customHeight="false" outlineLevel="0" collapsed="false">
      <c r="I806" s="494"/>
    </row>
    <row r="807" customFormat="false" ht="12.75" hidden="false" customHeight="false" outlineLevel="0" collapsed="false">
      <c r="I807" s="494"/>
    </row>
    <row r="808" customFormat="false" ht="12.75" hidden="false" customHeight="false" outlineLevel="0" collapsed="false">
      <c r="I808" s="494"/>
    </row>
    <row r="809" customFormat="false" ht="12.75" hidden="false" customHeight="false" outlineLevel="0" collapsed="false">
      <c r="I809" s="494"/>
    </row>
    <row r="810" customFormat="false" ht="12.75" hidden="false" customHeight="false" outlineLevel="0" collapsed="false">
      <c r="I810" s="494"/>
    </row>
    <row r="811" customFormat="false" ht="12.75" hidden="false" customHeight="false" outlineLevel="0" collapsed="false">
      <c r="I811" s="494"/>
    </row>
    <row r="812" customFormat="false" ht="12.75" hidden="false" customHeight="false" outlineLevel="0" collapsed="false">
      <c r="I812" s="494"/>
    </row>
    <row r="813" customFormat="false" ht="12.75" hidden="false" customHeight="false" outlineLevel="0" collapsed="false">
      <c r="I813" s="494"/>
    </row>
    <row r="814" customFormat="false" ht="12.75" hidden="false" customHeight="false" outlineLevel="0" collapsed="false">
      <c r="I814" s="494"/>
    </row>
    <row r="815" customFormat="false" ht="12.75" hidden="false" customHeight="false" outlineLevel="0" collapsed="false">
      <c r="I815" s="494"/>
    </row>
    <row r="816" customFormat="false" ht="12.75" hidden="false" customHeight="false" outlineLevel="0" collapsed="false">
      <c r="I816" s="494"/>
    </row>
    <row r="817" customFormat="false" ht="12.75" hidden="false" customHeight="false" outlineLevel="0" collapsed="false">
      <c r="I817" s="494"/>
    </row>
    <row r="818" customFormat="false" ht="12.75" hidden="false" customHeight="false" outlineLevel="0" collapsed="false">
      <c r="I818" s="494"/>
    </row>
    <row r="819" customFormat="false" ht="12.75" hidden="false" customHeight="false" outlineLevel="0" collapsed="false">
      <c r="I819" s="494"/>
    </row>
    <row r="820" customFormat="false" ht="12.75" hidden="false" customHeight="false" outlineLevel="0" collapsed="false">
      <c r="I820" s="494"/>
    </row>
    <row r="821" customFormat="false" ht="12.75" hidden="false" customHeight="false" outlineLevel="0" collapsed="false">
      <c r="I821" s="494"/>
    </row>
    <row r="822" customFormat="false" ht="12.75" hidden="false" customHeight="false" outlineLevel="0" collapsed="false">
      <c r="I822" s="494"/>
    </row>
    <row r="823" customFormat="false" ht="12.75" hidden="false" customHeight="false" outlineLevel="0" collapsed="false">
      <c r="I823" s="494"/>
    </row>
    <row r="824" customFormat="false" ht="12.75" hidden="false" customHeight="false" outlineLevel="0" collapsed="false">
      <c r="I824" s="494"/>
    </row>
    <row r="825" customFormat="false" ht="12.75" hidden="false" customHeight="false" outlineLevel="0" collapsed="false">
      <c r="I825" s="494"/>
    </row>
    <row r="826" customFormat="false" ht="12.75" hidden="false" customHeight="false" outlineLevel="0" collapsed="false">
      <c r="I826" s="494"/>
    </row>
    <row r="827" customFormat="false" ht="12.75" hidden="false" customHeight="false" outlineLevel="0" collapsed="false">
      <c r="I827" s="494"/>
    </row>
    <row r="828" customFormat="false" ht="12.75" hidden="false" customHeight="false" outlineLevel="0" collapsed="false">
      <c r="I828" s="494"/>
    </row>
    <row r="829" customFormat="false" ht="12.75" hidden="false" customHeight="false" outlineLevel="0" collapsed="false">
      <c r="I829" s="494"/>
    </row>
    <row r="830" customFormat="false" ht="12.75" hidden="false" customHeight="false" outlineLevel="0" collapsed="false">
      <c r="I830" s="494"/>
    </row>
    <row r="831" customFormat="false" ht="12.75" hidden="false" customHeight="false" outlineLevel="0" collapsed="false">
      <c r="I831" s="494"/>
    </row>
    <row r="832" customFormat="false" ht="12.75" hidden="false" customHeight="false" outlineLevel="0" collapsed="false">
      <c r="I832" s="494"/>
    </row>
    <row r="833" customFormat="false" ht="12.75" hidden="false" customHeight="false" outlineLevel="0" collapsed="false">
      <c r="I833" s="494"/>
    </row>
    <row r="834" customFormat="false" ht="12.75" hidden="false" customHeight="false" outlineLevel="0" collapsed="false">
      <c r="I834" s="494"/>
    </row>
    <row r="835" customFormat="false" ht="12.75" hidden="false" customHeight="false" outlineLevel="0" collapsed="false">
      <c r="I835" s="494"/>
    </row>
    <row r="836" customFormat="false" ht="12.75" hidden="false" customHeight="false" outlineLevel="0" collapsed="false">
      <c r="I836" s="494"/>
    </row>
    <row r="837" customFormat="false" ht="12.75" hidden="false" customHeight="false" outlineLevel="0" collapsed="false">
      <c r="I837" s="494"/>
    </row>
    <row r="838" customFormat="false" ht="12.75" hidden="false" customHeight="false" outlineLevel="0" collapsed="false">
      <c r="I838" s="494"/>
    </row>
    <row r="839" customFormat="false" ht="12.75" hidden="false" customHeight="false" outlineLevel="0" collapsed="false">
      <c r="I839" s="494"/>
    </row>
    <row r="840" customFormat="false" ht="12.75" hidden="false" customHeight="false" outlineLevel="0" collapsed="false">
      <c r="I840" s="494"/>
    </row>
    <row r="841" customFormat="false" ht="12.75" hidden="false" customHeight="false" outlineLevel="0" collapsed="false">
      <c r="I841" s="494"/>
    </row>
    <row r="842" customFormat="false" ht="12.75" hidden="false" customHeight="false" outlineLevel="0" collapsed="false">
      <c r="I842" s="494"/>
    </row>
    <row r="843" customFormat="false" ht="12.75" hidden="false" customHeight="false" outlineLevel="0" collapsed="false">
      <c r="I843" s="494"/>
    </row>
    <row r="844" customFormat="false" ht="12.75" hidden="false" customHeight="false" outlineLevel="0" collapsed="false">
      <c r="I844" s="494"/>
    </row>
    <row r="845" customFormat="false" ht="12.75" hidden="false" customHeight="false" outlineLevel="0" collapsed="false">
      <c r="I845" s="494"/>
    </row>
    <row r="846" customFormat="false" ht="12.75" hidden="false" customHeight="false" outlineLevel="0" collapsed="false">
      <c r="I846" s="494"/>
    </row>
    <row r="847" customFormat="false" ht="12.75" hidden="false" customHeight="false" outlineLevel="0" collapsed="false">
      <c r="I847" s="494"/>
    </row>
    <row r="848" customFormat="false" ht="12.75" hidden="false" customHeight="false" outlineLevel="0" collapsed="false">
      <c r="I848" s="494"/>
    </row>
    <row r="849" customFormat="false" ht="12.75" hidden="false" customHeight="false" outlineLevel="0" collapsed="false">
      <c r="I849" s="494"/>
    </row>
    <row r="850" customFormat="false" ht="12.75" hidden="false" customHeight="false" outlineLevel="0" collapsed="false">
      <c r="I850" s="494"/>
    </row>
    <row r="851" customFormat="false" ht="12.75" hidden="false" customHeight="false" outlineLevel="0" collapsed="false">
      <c r="I851" s="494"/>
    </row>
    <row r="852" customFormat="false" ht="12.75" hidden="false" customHeight="false" outlineLevel="0" collapsed="false">
      <c r="I852" s="494"/>
    </row>
    <row r="853" customFormat="false" ht="12.75" hidden="false" customHeight="false" outlineLevel="0" collapsed="false">
      <c r="I853" s="494"/>
    </row>
    <row r="854" customFormat="false" ht="12.75" hidden="false" customHeight="false" outlineLevel="0" collapsed="false">
      <c r="I854" s="494"/>
    </row>
    <row r="855" customFormat="false" ht="12.75" hidden="false" customHeight="false" outlineLevel="0" collapsed="false">
      <c r="I855" s="494"/>
    </row>
    <row r="856" customFormat="false" ht="12.75" hidden="false" customHeight="false" outlineLevel="0" collapsed="false">
      <c r="I856" s="494"/>
    </row>
    <row r="857" customFormat="false" ht="12.75" hidden="false" customHeight="false" outlineLevel="0" collapsed="false">
      <c r="I857" s="494"/>
    </row>
    <row r="858" customFormat="false" ht="12.75" hidden="false" customHeight="false" outlineLevel="0" collapsed="false">
      <c r="I858" s="494"/>
    </row>
    <row r="859" customFormat="false" ht="12.75" hidden="false" customHeight="false" outlineLevel="0" collapsed="false">
      <c r="I859" s="494"/>
    </row>
    <row r="860" customFormat="false" ht="12.75" hidden="false" customHeight="false" outlineLevel="0" collapsed="false">
      <c r="I860" s="494"/>
    </row>
    <row r="861" customFormat="false" ht="12.75" hidden="false" customHeight="false" outlineLevel="0" collapsed="false">
      <c r="I861" s="494"/>
    </row>
    <row r="862" customFormat="false" ht="12.75" hidden="false" customHeight="false" outlineLevel="0" collapsed="false">
      <c r="I862" s="494"/>
    </row>
    <row r="863" customFormat="false" ht="12.75" hidden="false" customHeight="false" outlineLevel="0" collapsed="false">
      <c r="I863" s="494"/>
    </row>
    <row r="864" customFormat="false" ht="12.75" hidden="false" customHeight="false" outlineLevel="0" collapsed="false">
      <c r="I864" s="494"/>
    </row>
    <row r="865" customFormat="false" ht="12.75" hidden="false" customHeight="false" outlineLevel="0" collapsed="false">
      <c r="I865" s="494"/>
    </row>
    <row r="866" customFormat="false" ht="12.75" hidden="false" customHeight="false" outlineLevel="0" collapsed="false">
      <c r="I866" s="494"/>
    </row>
    <row r="867" customFormat="false" ht="12.75" hidden="false" customHeight="false" outlineLevel="0" collapsed="false">
      <c r="I867" s="494"/>
    </row>
    <row r="868" customFormat="false" ht="12.75" hidden="false" customHeight="false" outlineLevel="0" collapsed="false">
      <c r="I868" s="494"/>
    </row>
    <row r="869" customFormat="false" ht="12.75" hidden="false" customHeight="false" outlineLevel="0" collapsed="false">
      <c r="I869" s="494"/>
    </row>
    <row r="870" customFormat="false" ht="12.75" hidden="false" customHeight="false" outlineLevel="0" collapsed="false">
      <c r="I870" s="494"/>
    </row>
    <row r="871" customFormat="false" ht="12.75" hidden="false" customHeight="false" outlineLevel="0" collapsed="false">
      <c r="I871" s="494"/>
    </row>
    <row r="872" customFormat="false" ht="12.75" hidden="false" customHeight="false" outlineLevel="0" collapsed="false">
      <c r="I872" s="494"/>
    </row>
    <row r="873" customFormat="false" ht="12.75" hidden="false" customHeight="false" outlineLevel="0" collapsed="false">
      <c r="I873" s="494"/>
    </row>
    <row r="874" customFormat="false" ht="12.75" hidden="false" customHeight="false" outlineLevel="0" collapsed="false">
      <c r="I874" s="494"/>
    </row>
    <row r="875" customFormat="false" ht="12.75" hidden="false" customHeight="false" outlineLevel="0" collapsed="false">
      <c r="I875" s="494"/>
    </row>
    <row r="876" customFormat="false" ht="12.75" hidden="false" customHeight="false" outlineLevel="0" collapsed="false">
      <c r="I876" s="494"/>
    </row>
    <row r="877" customFormat="false" ht="12.75" hidden="false" customHeight="false" outlineLevel="0" collapsed="false">
      <c r="I877" s="494"/>
    </row>
    <row r="878" customFormat="false" ht="12.75" hidden="false" customHeight="false" outlineLevel="0" collapsed="false">
      <c r="I878" s="494"/>
    </row>
    <row r="879" customFormat="false" ht="12.75" hidden="false" customHeight="false" outlineLevel="0" collapsed="false">
      <c r="I879" s="494"/>
    </row>
    <row r="880" customFormat="false" ht="12.75" hidden="false" customHeight="false" outlineLevel="0" collapsed="false">
      <c r="I880" s="494"/>
    </row>
    <row r="881" customFormat="false" ht="12.75" hidden="false" customHeight="false" outlineLevel="0" collapsed="false">
      <c r="I881" s="494"/>
    </row>
    <row r="882" customFormat="false" ht="12.75" hidden="false" customHeight="false" outlineLevel="0" collapsed="false">
      <c r="I882" s="494"/>
    </row>
    <row r="883" customFormat="false" ht="12.75" hidden="false" customHeight="false" outlineLevel="0" collapsed="false">
      <c r="I883" s="494"/>
    </row>
    <row r="884" customFormat="false" ht="12.75" hidden="false" customHeight="false" outlineLevel="0" collapsed="false">
      <c r="I884" s="494"/>
    </row>
    <row r="885" customFormat="false" ht="12.75" hidden="false" customHeight="false" outlineLevel="0" collapsed="false">
      <c r="I885" s="494"/>
    </row>
    <row r="886" customFormat="false" ht="12.75" hidden="false" customHeight="false" outlineLevel="0" collapsed="false">
      <c r="I886" s="494"/>
    </row>
    <row r="887" customFormat="false" ht="12.75" hidden="false" customHeight="false" outlineLevel="0" collapsed="false">
      <c r="I887" s="494"/>
    </row>
    <row r="888" customFormat="false" ht="12.75" hidden="false" customHeight="false" outlineLevel="0" collapsed="false">
      <c r="I888" s="494"/>
    </row>
    <row r="889" customFormat="false" ht="12.75" hidden="false" customHeight="false" outlineLevel="0" collapsed="false">
      <c r="I889" s="494"/>
    </row>
    <row r="890" customFormat="false" ht="12.75" hidden="false" customHeight="false" outlineLevel="0" collapsed="false">
      <c r="I890" s="494"/>
    </row>
    <row r="891" customFormat="false" ht="12.75" hidden="false" customHeight="false" outlineLevel="0" collapsed="false">
      <c r="I891" s="494"/>
    </row>
    <row r="892" customFormat="false" ht="12.75" hidden="false" customHeight="false" outlineLevel="0" collapsed="false">
      <c r="I892" s="494"/>
    </row>
    <row r="893" customFormat="false" ht="12.75" hidden="false" customHeight="false" outlineLevel="0" collapsed="false">
      <c r="I893" s="494"/>
    </row>
    <row r="894" customFormat="false" ht="12.75" hidden="false" customHeight="false" outlineLevel="0" collapsed="false">
      <c r="I894" s="494"/>
    </row>
    <row r="895" customFormat="false" ht="12.75" hidden="false" customHeight="false" outlineLevel="0" collapsed="false">
      <c r="I895" s="494"/>
    </row>
    <row r="896" customFormat="false" ht="12.75" hidden="false" customHeight="false" outlineLevel="0" collapsed="false">
      <c r="I896" s="494"/>
    </row>
    <row r="897" customFormat="false" ht="12.75" hidden="false" customHeight="false" outlineLevel="0" collapsed="false">
      <c r="I897" s="494"/>
    </row>
    <row r="898" customFormat="false" ht="12.75" hidden="false" customHeight="false" outlineLevel="0" collapsed="false">
      <c r="I898" s="494"/>
    </row>
    <row r="899" customFormat="false" ht="12.75" hidden="false" customHeight="false" outlineLevel="0" collapsed="false">
      <c r="I899" s="494"/>
    </row>
    <row r="900" customFormat="false" ht="12.75" hidden="false" customHeight="false" outlineLevel="0" collapsed="false">
      <c r="I900" s="494"/>
    </row>
    <row r="901" customFormat="false" ht="12.75" hidden="false" customHeight="false" outlineLevel="0" collapsed="false">
      <c r="I901" s="494"/>
    </row>
    <row r="902" customFormat="false" ht="12.75" hidden="false" customHeight="false" outlineLevel="0" collapsed="false">
      <c r="I902" s="494"/>
    </row>
    <row r="903" customFormat="false" ht="12.75" hidden="false" customHeight="false" outlineLevel="0" collapsed="false">
      <c r="I903" s="494"/>
    </row>
    <row r="904" customFormat="false" ht="12.75" hidden="false" customHeight="false" outlineLevel="0" collapsed="false">
      <c r="I904" s="494"/>
    </row>
    <row r="905" customFormat="false" ht="12.75" hidden="false" customHeight="false" outlineLevel="0" collapsed="false">
      <c r="I905" s="494"/>
    </row>
    <row r="906" customFormat="false" ht="12.75" hidden="false" customHeight="false" outlineLevel="0" collapsed="false">
      <c r="I906" s="494"/>
    </row>
    <row r="907" customFormat="false" ht="12.75" hidden="false" customHeight="false" outlineLevel="0" collapsed="false">
      <c r="I907" s="494"/>
    </row>
    <row r="908" customFormat="false" ht="12.75" hidden="false" customHeight="false" outlineLevel="0" collapsed="false">
      <c r="I908" s="494"/>
    </row>
    <row r="909" customFormat="false" ht="12.75" hidden="false" customHeight="false" outlineLevel="0" collapsed="false">
      <c r="I909" s="494"/>
    </row>
    <row r="910" customFormat="false" ht="12.75" hidden="false" customHeight="false" outlineLevel="0" collapsed="false">
      <c r="I910" s="494"/>
    </row>
    <row r="911" customFormat="false" ht="12.75" hidden="false" customHeight="false" outlineLevel="0" collapsed="false">
      <c r="I911" s="494"/>
    </row>
    <row r="912" customFormat="false" ht="12.75" hidden="false" customHeight="false" outlineLevel="0" collapsed="false">
      <c r="I912" s="494"/>
    </row>
    <row r="913" customFormat="false" ht="12.75" hidden="false" customHeight="false" outlineLevel="0" collapsed="false">
      <c r="I913" s="494"/>
    </row>
    <row r="914" customFormat="false" ht="12.75" hidden="false" customHeight="false" outlineLevel="0" collapsed="false">
      <c r="I914" s="494"/>
    </row>
    <row r="915" customFormat="false" ht="12.75" hidden="false" customHeight="false" outlineLevel="0" collapsed="false">
      <c r="I915" s="494"/>
    </row>
    <row r="916" customFormat="false" ht="12.75" hidden="false" customHeight="false" outlineLevel="0" collapsed="false">
      <c r="I916" s="494"/>
    </row>
    <row r="917" customFormat="false" ht="12.75" hidden="false" customHeight="false" outlineLevel="0" collapsed="false">
      <c r="I917" s="494"/>
    </row>
    <row r="918" customFormat="false" ht="12.75" hidden="false" customHeight="false" outlineLevel="0" collapsed="false">
      <c r="I918" s="494"/>
    </row>
    <row r="919" customFormat="false" ht="12.75" hidden="false" customHeight="false" outlineLevel="0" collapsed="false">
      <c r="I919" s="494"/>
    </row>
    <row r="920" customFormat="false" ht="12.75" hidden="false" customHeight="false" outlineLevel="0" collapsed="false">
      <c r="I920" s="494"/>
    </row>
    <row r="921" customFormat="false" ht="12.75" hidden="false" customHeight="false" outlineLevel="0" collapsed="false">
      <c r="I921" s="494"/>
    </row>
    <row r="922" customFormat="false" ht="12.75" hidden="false" customHeight="false" outlineLevel="0" collapsed="false">
      <c r="I922" s="494"/>
    </row>
    <row r="923" customFormat="false" ht="12.75" hidden="false" customHeight="false" outlineLevel="0" collapsed="false">
      <c r="I923" s="494"/>
    </row>
    <row r="924" customFormat="false" ht="12.75" hidden="false" customHeight="false" outlineLevel="0" collapsed="false">
      <c r="I924" s="494"/>
    </row>
    <row r="925" customFormat="false" ht="12.75" hidden="false" customHeight="false" outlineLevel="0" collapsed="false">
      <c r="I925" s="494"/>
    </row>
    <row r="926" customFormat="false" ht="12.75" hidden="false" customHeight="false" outlineLevel="0" collapsed="false">
      <c r="I926" s="494"/>
    </row>
    <row r="927" customFormat="false" ht="12.75" hidden="false" customHeight="false" outlineLevel="0" collapsed="false">
      <c r="I927" s="494"/>
    </row>
    <row r="928" customFormat="false" ht="12.75" hidden="false" customHeight="false" outlineLevel="0" collapsed="false">
      <c r="I928" s="494"/>
    </row>
    <row r="929" customFormat="false" ht="12.75" hidden="false" customHeight="false" outlineLevel="0" collapsed="false">
      <c r="I929" s="494"/>
    </row>
    <row r="930" customFormat="false" ht="12.75" hidden="false" customHeight="false" outlineLevel="0" collapsed="false">
      <c r="I930" s="494"/>
    </row>
    <row r="931" customFormat="false" ht="12.75" hidden="false" customHeight="false" outlineLevel="0" collapsed="false">
      <c r="I931" s="494"/>
    </row>
    <row r="932" customFormat="false" ht="12.75" hidden="false" customHeight="false" outlineLevel="0" collapsed="false">
      <c r="I932" s="494"/>
    </row>
    <row r="933" customFormat="false" ht="12.75" hidden="false" customHeight="false" outlineLevel="0" collapsed="false">
      <c r="I933" s="494"/>
    </row>
    <row r="934" customFormat="false" ht="12.75" hidden="false" customHeight="false" outlineLevel="0" collapsed="false">
      <c r="I934" s="494"/>
    </row>
    <row r="935" customFormat="false" ht="12.75" hidden="false" customHeight="false" outlineLevel="0" collapsed="false">
      <c r="I935" s="494"/>
    </row>
    <row r="936" customFormat="false" ht="12.75" hidden="false" customHeight="false" outlineLevel="0" collapsed="false">
      <c r="I936" s="494"/>
    </row>
    <row r="937" customFormat="false" ht="12.75" hidden="false" customHeight="false" outlineLevel="0" collapsed="false">
      <c r="I937" s="494"/>
    </row>
    <row r="938" customFormat="false" ht="12.75" hidden="false" customHeight="false" outlineLevel="0" collapsed="false">
      <c r="I938" s="494"/>
    </row>
    <row r="939" customFormat="false" ht="12.75" hidden="false" customHeight="false" outlineLevel="0" collapsed="false">
      <c r="I939" s="494"/>
    </row>
    <row r="940" customFormat="false" ht="12.75" hidden="false" customHeight="false" outlineLevel="0" collapsed="false">
      <c r="I940" s="494"/>
    </row>
    <row r="941" customFormat="false" ht="12.75" hidden="false" customHeight="false" outlineLevel="0" collapsed="false">
      <c r="I941" s="494"/>
    </row>
    <row r="942" customFormat="false" ht="12.75" hidden="false" customHeight="false" outlineLevel="0" collapsed="false">
      <c r="I942" s="494"/>
    </row>
    <row r="943" customFormat="false" ht="12.75" hidden="false" customHeight="false" outlineLevel="0" collapsed="false">
      <c r="I943" s="494"/>
    </row>
    <row r="944" customFormat="false" ht="12.75" hidden="false" customHeight="false" outlineLevel="0" collapsed="false">
      <c r="I944" s="494"/>
    </row>
    <row r="945" customFormat="false" ht="12.75" hidden="false" customHeight="false" outlineLevel="0" collapsed="false">
      <c r="I945" s="494"/>
    </row>
    <row r="946" customFormat="false" ht="12.75" hidden="false" customHeight="false" outlineLevel="0" collapsed="false">
      <c r="I946" s="494"/>
    </row>
    <row r="947" customFormat="false" ht="12.75" hidden="false" customHeight="false" outlineLevel="0" collapsed="false">
      <c r="I947" s="494"/>
    </row>
    <row r="948" customFormat="false" ht="12.75" hidden="false" customHeight="false" outlineLevel="0" collapsed="false">
      <c r="I948" s="494"/>
    </row>
    <row r="949" customFormat="false" ht="12.75" hidden="false" customHeight="false" outlineLevel="0" collapsed="false">
      <c r="I949" s="494"/>
    </row>
    <row r="950" customFormat="false" ht="12.75" hidden="false" customHeight="false" outlineLevel="0" collapsed="false">
      <c r="I950" s="494"/>
    </row>
    <row r="951" customFormat="false" ht="12.75" hidden="false" customHeight="false" outlineLevel="0" collapsed="false">
      <c r="I951" s="494"/>
    </row>
    <row r="952" customFormat="false" ht="12.75" hidden="false" customHeight="false" outlineLevel="0" collapsed="false">
      <c r="I952" s="494"/>
    </row>
    <row r="953" customFormat="false" ht="12.75" hidden="false" customHeight="false" outlineLevel="0" collapsed="false">
      <c r="I953" s="494"/>
    </row>
    <row r="954" customFormat="false" ht="12.75" hidden="false" customHeight="false" outlineLevel="0" collapsed="false">
      <c r="I954" s="494"/>
    </row>
    <row r="955" customFormat="false" ht="12.75" hidden="false" customHeight="false" outlineLevel="0" collapsed="false">
      <c r="I955" s="494"/>
    </row>
    <row r="956" customFormat="false" ht="12.75" hidden="false" customHeight="false" outlineLevel="0" collapsed="false">
      <c r="I956" s="494"/>
    </row>
    <row r="957" customFormat="false" ht="12.75" hidden="false" customHeight="false" outlineLevel="0" collapsed="false">
      <c r="I957" s="494"/>
    </row>
    <row r="958" customFormat="false" ht="12.75" hidden="false" customHeight="false" outlineLevel="0" collapsed="false">
      <c r="I958" s="494"/>
    </row>
    <row r="959" customFormat="false" ht="12.75" hidden="false" customHeight="false" outlineLevel="0" collapsed="false">
      <c r="I959" s="494"/>
    </row>
    <row r="960" customFormat="false" ht="12.75" hidden="false" customHeight="false" outlineLevel="0" collapsed="false">
      <c r="I960" s="494"/>
    </row>
    <row r="961" customFormat="false" ht="12.75" hidden="false" customHeight="false" outlineLevel="0" collapsed="false">
      <c r="I961" s="494"/>
    </row>
    <row r="962" customFormat="false" ht="12.75" hidden="false" customHeight="false" outlineLevel="0" collapsed="false">
      <c r="I962" s="494"/>
    </row>
    <row r="963" customFormat="false" ht="12.75" hidden="false" customHeight="false" outlineLevel="0" collapsed="false">
      <c r="I963" s="494"/>
    </row>
    <row r="964" customFormat="false" ht="12.75" hidden="false" customHeight="false" outlineLevel="0" collapsed="false">
      <c r="I964" s="494"/>
    </row>
    <row r="965" customFormat="false" ht="12.75" hidden="false" customHeight="false" outlineLevel="0" collapsed="false">
      <c r="I965" s="494"/>
    </row>
    <row r="966" customFormat="false" ht="12.75" hidden="false" customHeight="false" outlineLevel="0" collapsed="false">
      <c r="I966" s="494"/>
    </row>
    <row r="967" customFormat="false" ht="12.75" hidden="false" customHeight="false" outlineLevel="0" collapsed="false">
      <c r="I967" s="494"/>
    </row>
    <row r="968" customFormat="false" ht="12.75" hidden="false" customHeight="false" outlineLevel="0" collapsed="false">
      <c r="I968" s="494"/>
    </row>
    <row r="969" customFormat="false" ht="12.75" hidden="false" customHeight="false" outlineLevel="0" collapsed="false">
      <c r="I969" s="494"/>
    </row>
    <row r="970" customFormat="false" ht="12.75" hidden="false" customHeight="false" outlineLevel="0" collapsed="false">
      <c r="I970" s="494"/>
    </row>
    <row r="971" customFormat="false" ht="12.75" hidden="false" customHeight="false" outlineLevel="0" collapsed="false">
      <c r="I971" s="494"/>
    </row>
    <row r="972" customFormat="false" ht="12.75" hidden="false" customHeight="false" outlineLevel="0" collapsed="false">
      <c r="I972" s="494"/>
    </row>
    <row r="973" customFormat="false" ht="12.75" hidden="false" customHeight="false" outlineLevel="0" collapsed="false">
      <c r="I973" s="494"/>
    </row>
    <row r="974" customFormat="false" ht="12.75" hidden="false" customHeight="false" outlineLevel="0" collapsed="false">
      <c r="I974" s="494"/>
    </row>
    <row r="975" customFormat="false" ht="12.75" hidden="false" customHeight="false" outlineLevel="0" collapsed="false">
      <c r="I975" s="494"/>
    </row>
    <row r="976" customFormat="false" ht="12.75" hidden="false" customHeight="false" outlineLevel="0" collapsed="false">
      <c r="I976" s="494"/>
    </row>
    <row r="977" customFormat="false" ht="12.75" hidden="false" customHeight="false" outlineLevel="0" collapsed="false">
      <c r="I977" s="494"/>
    </row>
    <row r="978" customFormat="false" ht="12.75" hidden="false" customHeight="false" outlineLevel="0" collapsed="false">
      <c r="I978" s="494"/>
    </row>
    <row r="979" customFormat="false" ht="12.75" hidden="false" customHeight="false" outlineLevel="0" collapsed="false">
      <c r="I979" s="494"/>
    </row>
    <row r="980" customFormat="false" ht="12.75" hidden="false" customHeight="false" outlineLevel="0" collapsed="false">
      <c r="I980" s="494"/>
    </row>
    <row r="981" customFormat="false" ht="12.75" hidden="false" customHeight="false" outlineLevel="0" collapsed="false">
      <c r="I981" s="494"/>
    </row>
    <row r="982" customFormat="false" ht="12.75" hidden="false" customHeight="false" outlineLevel="0" collapsed="false">
      <c r="I982" s="494"/>
    </row>
    <row r="983" customFormat="false" ht="12.75" hidden="false" customHeight="false" outlineLevel="0" collapsed="false">
      <c r="I983" s="494"/>
    </row>
    <row r="984" customFormat="false" ht="12.75" hidden="false" customHeight="false" outlineLevel="0" collapsed="false">
      <c r="I984" s="494"/>
    </row>
    <row r="985" customFormat="false" ht="12.75" hidden="false" customHeight="false" outlineLevel="0" collapsed="false">
      <c r="I985" s="494"/>
    </row>
    <row r="986" customFormat="false" ht="12.75" hidden="false" customHeight="false" outlineLevel="0" collapsed="false">
      <c r="I986" s="494"/>
    </row>
    <row r="987" customFormat="false" ht="12.75" hidden="false" customHeight="false" outlineLevel="0" collapsed="false">
      <c r="I987" s="494"/>
    </row>
    <row r="988" customFormat="false" ht="12.75" hidden="false" customHeight="false" outlineLevel="0" collapsed="false">
      <c r="I988" s="494"/>
    </row>
    <row r="989" customFormat="false" ht="12.75" hidden="false" customHeight="false" outlineLevel="0" collapsed="false">
      <c r="I989" s="494"/>
    </row>
    <row r="990" customFormat="false" ht="12.75" hidden="false" customHeight="false" outlineLevel="0" collapsed="false">
      <c r="I990" s="494"/>
    </row>
    <row r="991" customFormat="false" ht="12.75" hidden="false" customHeight="false" outlineLevel="0" collapsed="false">
      <c r="I991" s="494"/>
    </row>
    <row r="992" customFormat="false" ht="12.75" hidden="false" customHeight="false" outlineLevel="0" collapsed="false">
      <c r="I992" s="494"/>
    </row>
    <row r="993" customFormat="false" ht="12.75" hidden="false" customHeight="false" outlineLevel="0" collapsed="false">
      <c r="I993" s="494"/>
    </row>
    <row r="994" customFormat="false" ht="12.75" hidden="false" customHeight="false" outlineLevel="0" collapsed="false">
      <c r="I994" s="494"/>
    </row>
    <row r="995" customFormat="false" ht="12.75" hidden="false" customHeight="false" outlineLevel="0" collapsed="false">
      <c r="I995" s="494"/>
    </row>
    <row r="996" customFormat="false" ht="12.75" hidden="false" customHeight="false" outlineLevel="0" collapsed="false">
      <c r="I996" s="494"/>
    </row>
    <row r="997" customFormat="false" ht="12.75" hidden="false" customHeight="false" outlineLevel="0" collapsed="false">
      <c r="I997" s="494"/>
    </row>
    <row r="998" customFormat="false" ht="12.75" hidden="false" customHeight="false" outlineLevel="0" collapsed="false">
      <c r="I998" s="494"/>
    </row>
    <row r="999" customFormat="false" ht="12.75" hidden="false" customHeight="false" outlineLevel="0" collapsed="false">
      <c r="I999" s="494"/>
    </row>
    <row r="1000" customFormat="false" ht="12.75" hidden="false" customHeight="false" outlineLevel="0" collapsed="false">
      <c r="I1000" s="494"/>
    </row>
    <row r="1001" customFormat="false" ht="12.75" hidden="false" customHeight="false" outlineLevel="0" collapsed="false">
      <c r="I1001" s="494"/>
    </row>
    <row r="1002" customFormat="false" ht="12.75" hidden="false" customHeight="false" outlineLevel="0" collapsed="false">
      <c r="I1002" s="494"/>
    </row>
    <row r="1003" customFormat="false" ht="12.75" hidden="false" customHeight="false" outlineLevel="0" collapsed="false">
      <c r="I1003" s="494"/>
    </row>
    <row r="1004" customFormat="false" ht="12.75" hidden="false" customHeight="false" outlineLevel="0" collapsed="false">
      <c r="I1004" s="494"/>
    </row>
    <row r="1005" customFormat="false" ht="12.75" hidden="false" customHeight="false" outlineLevel="0" collapsed="false">
      <c r="I1005" s="494"/>
    </row>
    <row r="1006" customFormat="false" ht="12.75" hidden="false" customHeight="false" outlineLevel="0" collapsed="false">
      <c r="I1006" s="494"/>
    </row>
    <row r="1007" customFormat="false" ht="12.75" hidden="false" customHeight="false" outlineLevel="0" collapsed="false">
      <c r="I1007" s="494"/>
    </row>
    <row r="1008" customFormat="false" ht="12.75" hidden="false" customHeight="false" outlineLevel="0" collapsed="false">
      <c r="I1008" s="494"/>
    </row>
    <row r="1009" customFormat="false" ht="12.75" hidden="false" customHeight="false" outlineLevel="0" collapsed="false">
      <c r="I1009" s="494"/>
    </row>
    <row r="1010" customFormat="false" ht="12.75" hidden="false" customHeight="false" outlineLevel="0" collapsed="false">
      <c r="I1010" s="494"/>
    </row>
    <row r="1011" customFormat="false" ht="12.75" hidden="false" customHeight="false" outlineLevel="0" collapsed="false">
      <c r="I1011" s="494"/>
    </row>
    <row r="1012" customFormat="false" ht="12.75" hidden="false" customHeight="false" outlineLevel="0" collapsed="false">
      <c r="I1012" s="494"/>
    </row>
    <row r="1013" customFormat="false" ht="12.75" hidden="false" customHeight="false" outlineLevel="0" collapsed="false">
      <c r="I1013" s="494"/>
    </row>
    <row r="1014" customFormat="false" ht="12.75" hidden="false" customHeight="false" outlineLevel="0" collapsed="false">
      <c r="I1014" s="494"/>
    </row>
    <row r="1015" customFormat="false" ht="12.75" hidden="false" customHeight="false" outlineLevel="0" collapsed="false">
      <c r="I1015" s="494"/>
    </row>
    <row r="1016" customFormat="false" ht="12.75" hidden="false" customHeight="false" outlineLevel="0" collapsed="false">
      <c r="I1016" s="494"/>
    </row>
    <row r="1017" customFormat="false" ht="12.75" hidden="false" customHeight="false" outlineLevel="0" collapsed="false">
      <c r="I1017" s="494"/>
    </row>
    <row r="1018" customFormat="false" ht="12.75" hidden="false" customHeight="false" outlineLevel="0" collapsed="false">
      <c r="I1018" s="494"/>
    </row>
    <row r="1019" customFormat="false" ht="12.75" hidden="false" customHeight="false" outlineLevel="0" collapsed="false">
      <c r="I1019" s="494"/>
    </row>
    <row r="1020" customFormat="false" ht="12.75" hidden="false" customHeight="false" outlineLevel="0" collapsed="false">
      <c r="I1020" s="494"/>
    </row>
    <row r="1021" customFormat="false" ht="12.75" hidden="false" customHeight="false" outlineLevel="0" collapsed="false">
      <c r="I1021" s="494"/>
    </row>
    <row r="1022" customFormat="false" ht="12.75" hidden="false" customHeight="false" outlineLevel="0" collapsed="false">
      <c r="I1022" s="494"/>
    </row>
    <row r="1023" customFormat="false" ht="12.75" hidden="false" customHeight="false" outlineLevel="0" collapsed="false">
      <c r="I1023" s="494"/>
    </row>
    <row r="1024" customFormat="false" ht="12.75" hidden="false" customHeight="false" outlineLevel="0" collapsed="false">
      <c r="I1024" s="494"/>
    </row>
    <row r="1025" customFormat="false" ht="12.75" hidden="false" customHeight="false" outlineLevel="0" collapsed="false">
      <c r="I1025" s="494"/>
    </row>
    <row r="1026" customFormat="false" ht="12.75" hidden="false" customHeight="false" outlineLevel="0" collapsed="false">
      <c r="I1026" s="494"/>
    </row>
    <row r="1027" customFormat="false" ht="12.75" hidden="false" customHeight="false" outlineLevel="0" collapsed="false">
      <c r="I1027" s="494"/>
    </row>
    <row r="1028" customFormat="false" ht="12.75" hidden="false" customHeight="false" outlineLevel="0" collapsed="false">
      <c r="I1028" s="494"/>
    </row>
    <row r="1029" customFormat="false" ht="12.75" hidden="false" customHeight="false" outlineLevel="0" collapsed="false">
      <c r="I1029" s="494"/>
    </row>
    <row r="1030" customFormat="false" ht="12.75" hidden="false" customHeight="false" outlineLevel="0" collapsed="false">
      <c r="I1030" s="494"/>
    </row>
    <row r="1031" customFormat="false" ht="12.75" hidden="false" customHeight="false" outlineLevel="0" collapsed="false">
      <c r="I1031" s="494"/>
    </row>
    <row r="1032" customFormat="false" ht="12.75" hidden="false" customHeight="false" outlineLevel="0" collapsed="false">
      <c r="I1032" s="494"/>
    </row>
    <row r="1033" customFormat="false" ht="12.75" hidden="false" customHeight="false" outlineLevel="0" collapsed="false">
      <c r="I1033" s="494"/>
    </row>
    <row r="1034" customFormat="false" ht="12.75" hidden="false" customHeight="false" outlineLevel="0" collapsed="false">
      <c r="I1034" s="494"/>
    </row>
    <row r="1035" customFormat="false" ht="12.75" hidden="false" customHeight="false" outlineLevel="0" collapsed="false">
      <c r="I1035" s="494"/>
    </row>
    <row r="1036" customFormat="false" ht="12.75" hidden="false" customHeight="false" outlineLevel="0" collapsed="false">
      <c r="I1036" s="494"/>
    </row>
    <row r="1037" customFormat="false" ht="12.75" hidden="false" customHeight="false" outlineLevel="0" collapsed="false">
      <c r="I1037" s="494"/>
    </row>
    <row r="1038" customFormat="false" ht="12.75" hidden="false" customHeight="false" outlineLevel="0" collapsed="false">
      <c r="I1038" s="494"/>
    </row>
    <row r="1039" customFormat="false" ht="12.75" hidden="false" customHeight="false" outlineLevel="0" collapsed="false">
      <c r="I1039" s="494"/>
    </row>
    <row r="1040" customFormat="false" ht="12.75" hidden="false" customHeight="false" outlineLevel="0" collapsed="false">
      <c r="I1040" s="494"/>
    </row>
    <row r="1041" customFormat="false" ht="12.75" hidden="false" customHeight="false" outlineLevel="0" collapsed="false">
      <c r="I1041" s="494"/>
    </row>
    <row r="1042" customFormat="false" ht="12.75" hidden="false" customHeight="false" outlineLevel="0" collapsed="false">
      <c r="I1042" s="494"/>
    </row>
    <row r="1043" customFormat="false" ht="12.75" hidden="false" customHeight="false" outlineLevel="0" collapsed="false">
      <c r="I1043" s="494"/>
    </row>
    <row r="1044" customFormat="false" ht="12.75" hidden="false" customHeight="false" outlineLevel="0" collapsed="false">
      <c r="I1044" s="494"/>
    </row>
    <row r="1045" customFormat="false" ht="12.75" hidden="false" customHeight="false" outlineLevel="0" collapsed="false">
      <c r="I1045" s="494"/>
    </row>
    <row r="1046" customFormat="false" ht="12.75" hidden="false" customHeight="false" outlineLevel="0" collapsed="false">
      <c r="I1046" s="494"/>
    </row>
    <row r="1047" customFormat="false" ht="12.75" hidden="false" customHeight="false" outlineLevel="0" collapsed="false">
      <c r="I1047" s="494"/>
    </row>
    <row r="1048" customFormat="false" ht="12.75" hidden="false" customHeight="false" outlineLevel="0" collapsed="false">
      <c r="I1048" s="494"/>
    </row>
    <row r="1049" customFormat="false" ht="12.75" hidden="false" customHeight="false" outlineLevel="0" collapsed="false">
      <c r="I1049" s="494"/>
    </row>
    <row r="1050" customFormat="false" ht="12.75" hidden="false" customHeight="false" outlineLevel="0" collapsed="false">
      <c r="I1050" s="494"/>
    </row>
    <row r="1051" customFormat="false" ht="12.75" hidden="false" customHeight="false" outlineLevel="0" collapsed="false">
      <c r="I1051" s="494"/>
    </row>
    <row r="1052" customFormat="false" ht="12.75" hidden="false" customHeight="false" outlineLevel="0" collapsed="false">
      <c r="I1052" s="494"/>
    </row>
    <row r="1053" customFormat="false" ht="12.75" hidden="false" customHeight="false" outlineLevel="0" collapsed="false">
      <c r="I1053" s="494"/>
    </row>
    <row r="1054" customFormat="false" ht="12.75" hidden="false" customHeight="false" outlineLevel="0" collapsed="false">
      <c r="I1054" s="494"/>
    </row>
    <row r="1055" customFormat="false" ht="12.75" hidden="false" customHeight="false" outlineLevel="0" collapsed="false">
      <c r="I1055" s="494"/>
    </row>
    <row r="1056" customFormat="false" ht="12.75" hidden="false" customHeight="false" outlineLevel="0" collapsed="false">
      <c r="I1056" s="494"/>
    </row>
    <row r="1057" customFormat="false" ht="12.75" hidden="false" customHeight="false" outlineLevel="0" collapsed="false">
      <c r="I1057" s="494"/>
    </row>
    <row r="1058" customFormat="false" ht="12.75" hidden="false" customHeight="false" outlineLevel="0" collapsed="false">
      <c r="I1058" s="494"/>
    </row>
    <row r="1059" customFormat="false" ht="12.75" hidden="false" customHeight="false" outlineLevel="0" collapsed="false">
      <c r="I1059" s="494"/>
    </row>
    <row r="1060" customFormat="false" ht="12.75" hidden="false" customHeight="false" outlineLevel="0" collapsed="false">
      <c r="I1060" s="494"/>
    </row>
    <row r="1061" customFormat="false" ht="12.75" hidden="false" customHeight="false" outlineLevel="0" collapsed="false">
      <c r="I1061" s="494"/>
    </row>
    <row r="1062" customFormat="false" ht="12.75" hidden="false" customHeight="false" outlineLevel="0" collapsed="false">
      <c r="I1062" s="494"/>
    </row>
    <row r="1063" customFormat="false" ht="12.75" hidden="false" customHeight="false" outlineLevel="0" collapsed="false">
      <c r="I1063" s="494"/>
    </row>
    <row r="1064" customFormat="false" ht="12.75" hidden="false" customHeight="false" outlineLevel="0" collapsed="false">
      <c r="I1064" s="494"/>
    </row>
    <row r="1065" customFormat="false" ht="12.75" hidden="false" customHeight="false" outlineLevel="0" collapsed="false">
      <c r="I1065" s="494"/>
    </row>
    <row r="1066" customFormat="false" ht="12.75" hidden="false" customHeight="false" outlineLevel="0" collapsed="false">
      <c r="I1066" s="494"/>
    </row>
    <row r="1067" customFormat="false" ht="12.75" hidden="false" customHeight="false" outlineLevel="0" collapsed="false">
      <c r="I1067" s="494"/>
    </row>
  </sheetData>
  <sheetProtection sheet="true" password="c5d0" objects="true" scenarios="true"/>
  <mergeCells count="15">
    <mergeCell ref="A4:F4"/>
    <mergeCell ref="G4:N4"/>
    <mergeCell ref="O4:S4"/>
    <mergeCell ref="U4:X4"/>
    <mergeCell ref="Y4:Z4"/>
    <mergeCell ref="AA4:AB4"/>
    <mergeCell ref="AC4:AE4"/>
    <mergeCell ref="AG4:AH4"/>
    <mergeCell ref="AL4:AT4"/>
    <mergeCell ref="AU4:BA4"/>
    <mergeCell ref="BB4:BC4"/>
    <mergeCell ref="BD4:BH4"/>
    <mergeCell ref="BI4:BJ4"/>
    <mergeCell ref="BK4:BR4"/>
    <mergeCell ref="BT4:BZ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_Eingabe.zeile_einfuegen">
                <anchor moveWithCells="true" sizeWithCells="false">
                  <from>
                    <xdr:col>2</xdr:col>
                    <xdr:colOff>91080</xdr:colOff>
                    <xdr:row>1</xdr:row>
                    <xdr:rowOff>151560</xdr:rowOff>
                  </from>
                  <to>
                    <xdr:col>3</xdr:col>
                    <xdr:colOff>-973440</xdr:colOff>
                    <xdr:row>2</xdr:row>
                    <xdr:rowOff>38160</xdr:rowOff>
                  </to>
                </anchor>
              </controlPr>
            </control>
          </mc:Choice>
        </mc:AlternateContent>
        <mc:AlternateContent xmlns:mc="http://schemas.openxmlformats.org/markup-compatibility/2006">
          <mc:Choice Requires="x14">
            <control shapeId="1002" r:id="rId4" name="Button 12">
              <controlPr defaultSize="0" print="false" autoFill="0" autoPict="0" macro="Modul_Eingabe.berechnen">
                <anchor moveWithCells="true" sizeWithCells="false">
                  <from>
                    <xdr:col>8</xdr:col>
                    <xdr:colOff>9720</xdr:colOff>
                    <xdr:row>0</xdr:row>
                    <xdr:rowOff>10080</xdr:rowOff>
                  </from>
                  <to>
                    <xdr:col>10</xdr:col>
                    <xdr:colOff>392760</xdr:colOff>
                    <xdr:row>1</xdr:row>
                    <xdr:rowOff>86040</xdr:rowOff>
                  </to>
                </anchor>
              </controlPr>
            </control>
          </mc:Choice>
        </mc:AlternateContent>
        <mc:AlternateContent xmlns:mc="http://schemas.openxmlformats.org/markup-compatibility/2006">
          <mc:Choice Requires="x14">
            <control shapeId="1003" r:id="rId5" name="Button 13">
              <controlPr defaultSize="0" print="false" autoFill="0" autoPict="0" macro="Modul_Eingabe.zeileleeren">
                <anchor moveWithCells="true" sizeWithCells="false">
                  <from>
                    <xdr:col>2</xdr:col>
                    <xdr:colOff>91080</xdr:colOff>
                    <xdr:row>0</xdr:row>
                    <xdr:rowOff>10080</xdr:rowOff>
                  </from>
                  <to>
                    <xdr:col>3</xdr:col>
                    <xdr:colOff>-973440</xdr:colOff>
                    <xdr:row>1</xdr:row>
                    <xdr:rowOff>-65880</xdr:rowOff>
                  </to>
                </anchor>
              </controlPr>
            </control>
          </mc:Choice>
        </mc:AlternateContent>
        <mc:AlternateContent xmlns:mc="http://schemas.openxmlformats.org/markup-compatibility/2006">
          <mc:Choice Requires="x14">
            <control shapeId="1004" r:id="rId6" name="Button 18">
              <controlPr defaultSize="0" print="false" autoFill="0" autoPict="0" macro="Modul_Eingabe.details_btn_chlick">
                <anchor moveWithCells="true" sizeWithCells="false">
                  <from>
                    <xdr:col>33</xdr:col>
                    <xdr:colOff>40680</xdr:colOff>
                    <xdr:row>0</xdr:row>
                    <xdr:rowOff>142920</xdr:rowOff>
                  </from>
                  <to>
                    <xdr:col>34</xdr:col>
                    <xdr:colOff>835920</xdr:colOff>
                    <xdr:row>2</xdr:row>
                    <xdr:rowOff>104400</xdr:rowOff>
                  </to>
                </anchor>
              </controlPr>
            </control>
          </mc:Choice>
        </mc:AlternateContent>
        <mc:AlternateContent xmlns:mc="http://schemas.openxmlformats.org/markup-compatibility/2006">
          <mc:Choice Requires="x14">
            <control shapeId="1005" r:id="rId7" name="Button 22">
              <controlPr defaultSize="0" print="false" autoFill="0" autoPict="0" macro="Modul_Eingabe.voreinstellungen_wiederherstellen">
                <anchor moveWithCells="true" sizeWithCells="false">
                  <from>
                    <xdr:col>4</xdr:col>
                    <xdr:colOff>855360</xdr:colOff>
                    <xdr:row>0</xdr:row>
                    <xdr:rowOff>10080</xdr:rowOff>
                  </from>
                  <to>
                    <xdr:col>7</xdr:col>
                    <xdr:colOff>442800</xdr:colOff>
                    <xdr:row>1</xdr:row>
                    <xdr:rowOff>86040</xdr:rowOff>
                  </to>
                </anchor>
              </controlPr>
            </control>
          </mc:Choice>
        </mc:AlternateContent>
        <mc:AlternateContent xmlns:mc="http://schemas.openxmlformats.org/markup-compatibility/2006">
          <mc:Choice Requires="x14">
            <control shapeId="1006" r:id="rId8" name="Button 25">
              <controlPr defaultSize="0" print="false" autoFill="0" autoPict="0" macro="Modul_Eingabe.zeile_loeschen">
                <anchor moveWithCells="true" sizeWithCells="false">
                  <from>
                    <xdr:col>2</xdr:col>
                    <xdr:colOff>91080</xdr:colOff>
                    <xdr:row>0</xdr:row>
                    <xdr:rowOff>218880</xdr:rowOff>
                  </from>
                  <to>
                    <xdr:col>3</xdr:col>
                    <xdr:colOff>-973440</xdr:colOff>
                    <xdr:row>1</xdr:row>
                    <xdr:rowOff>142920</xdr:rowOff>
                  </to>
                </anchor>
              </controlPr>
            </control>
          </mc:Choice>
        </mc:AlternateContent>
        <mc:AlternateContent xmlns:mc="http://schemas.openxmlformats.org/markup-compatibility/2006">
          <mc:Choice Requires="x14">
            <control shapeId="1007" r:id="rId9" name="Button 26">
              <controlPr defaultSize="0" print="false" autoFill="0" autoPict="0" macro="Modul_Eingabe.ergebnisfenster_anzeigen">
                <anchor moveWithCells="true" sizeWithCells="false">
                  <from>
                    <xdr:col>8</xdr:col>
                    <xdr:colOff>9720</xdr:colOff>
                    <xdr:row>1</xdr:row>
                    <xdr:rowOff>94680</xdr:rowOff>
                  </from>
                  <to>
                    <xdr:col>10</xdr:col>
                    <xdr:colOff>392760</xdr:colOff>
                    <xdr:row>2</xdr:row>
                    <xdr:rowOff>133920</xdr:rowOff>
                  </to>
                </anchor>
              </controlPr>
            </control>
          </mc:Choice>
        </mc:AlternateContent>
        <mc:AlternateContent xmlns:mc="http://schemas.openxmlformats.org/markup-compatibility/2006">
          <mc:Choice Requires="x14">
            <control shapeId="1008" r:id="rId10" name="Button 32">
              <controlPr defaultSize="0" print="false" autoFill="0" autoPict="0" macro="Modul_Eingabe.startmenue">
                <anchor moveWithCells="true" sizeWithCells="false">
                  <from>
                    <xdr:col>11</xdr:col>
                    <xdr:colOff>9720</xdr:colOff>
                    <xdr:row>0</xdr:row>
                    <xdr:rowOff>10080</xdr:rowOff>
                  </from>
                  <to>
                    <xdr:col>13</xdr:col>
                    <xdr:colOff>291960</xdr:colOff>
                    <xdr:row>1</xdr:row>
                    <xdr:rowOff>-56880</xdr:rowOff>
                  </to>
                </anchor>
              </controlPr>
            </control>
          </mc:Choice>
        </mc:AlternateContent>
        <mc:AlternateContent xmlns:mc="http://schemas.openxmlformats.org/markup-compatibility/2006">
          <mc:Choice Requires="x14">
            <control shapeId="1009" r:id="rId11" name="Button 34">
              <controlPr defaultSize="0" print="false" autoFill="0" autoPict="0" macro="Modul_Eingabe.standard_wiederherstellen">
                <anchor moveWithCells="true" sizeWithCells="false">
                  <from>
                    <xdr:col>4</xdr:col>
                    <xdr:colOff>855360</xdr:colOff>
                    <xdr:row>1</xdr:row>
                    <xdr:rowOff>94680</xdr:rowOff>
                  </from>
                  <to>
                    <xdr:col>7</xdr:col>
                    <xdr:colOff>442800</xdr:colOff>
                    <xdr:row>2</xdr:row>
                    <xdr:rowOff>133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2" min="2" style="92" width="14.56"/>
    <col collapsed="false" customWidth="true" hidden="false" outlineLevel="0" max="3" min="3" style="92" width="12.14"/>
    <col collapsed="false" customWidth="true" hidden="false" outlineLevel="0" max="4" min="4" style="92" width="11.99"/>
    <col collapsed="false" customWidth="true" hidden="false" outlineLevel="0" max="6" min="5" style="92" width="12.56"/>
    <col collapsed="false" customWidth="true" hidden="false" outlineLevel="0" max="7" min="7" style="92" width="12.42"/>
    <col collapsed="false" customWidth="true" hidden="false" outlineLevel="0" max="8" min="8" style="92" width="14.28"/>
    <col collapsed="false" customWidth="true" hidden="false" outlineLevel="0" max="9" min="9" style="92" width="13.56"/>
    <col collapsed="false" customWidth="true" hidden="false" outlineLevel="0" max="10" min="10" style="92" width="12.42"/>
    <col collapsed="false" customWidth="true" hidden="false" outlineLevel="0" max="11" min="11" style="92" width="1.56"/>
  </cols>
  <sheetData>
    <row r="1" customFormat="false" ht="34.5" hidden="false" customHeight="true" outlineLevel="0" collapsed="false">
      <c r="A1" s="587" t="s">
        <v>333</v>
      </c>
      <c r="B1" s="351"/>
      <c r="C1" s="351"/>
      <c r="D1" s="351"/>
      <c r="E1" s="351"/>
      <c r="F1" s="351"/>
      <c r="G1" s="351"/>
      <c r="H1" s="351"/>
      <c r="I1" s="351"/>
      <c r="J1" s="351"/>
      <c r="K1" s="351"/>
      <c r="L1" s="351"/>
      <c r="M1" s="351"/>
      <c r="N1" s="351"/>
    </row>
    <row r="2" customFormat="false" ht="9.75" hidden="false" customHeight="true" outlineLevel="0" collapsed="false">
      <c r="C2" s="352"/>
      <c r="D2" s="352"/>
      <c r="E2" s="352"/>
      <c r="F2" s="352"/>
      <c r="G2" s="352"/>
      <c r="H2" s="352"/>
      <c r="I2" s="352"/>
      <c r="J2" s="352"/>
      <c r="K2" s="352"/>
      <c r="L2" s="352"/>
      <c r="M2" s="352"/>
      <c r="N2" s="352"/>
    </row>
    <row r="3" s="357" customFormat="true" ht="24.75" hidden="false" customHeight="true" outlineLevel="0" collapsed="false">
      <c r="A3" s="588" t="s">
        <v>334</v>
      </c>
      <c r="B3" s="354"/>
      <c r="C3" s="354"/>
      <c r="D3" s="354"/>
      <c r="E3" s="354"/>
      <c r="F3" s="354"/>
      <c r="G3" s="354"/>
      <c r="H3" s="354"/>
      <c r="I3" s="354"/>
      <c r="J3" s="355"/>
      <c r="K3" s="589"/>
      <c r="L3" s="356" t="s">
        <v>239</v>
      </c>
      <c r="M3" s="354"/>
      <c r="N3" s="355"/>
    </row>
    <row r="4" s="595" customFormat="true" ht="78.75" hidden="false" customHeight="true" outlineLevel="0" collapsed="false">
      <c r="A4" s="590" t="s">
        <v>335</v>
      </c>
      <c r="B4" s="591" t="s">
        <v>336</v>
      </c>
      <c r="C4" s="592" t="s">
        <v>337</v>
      </c>
      <c r="D4" s="592" t="s">
        <v>338</v>
      </c>
      <c r="E4" s="592" t="s">
        <v>339</v>
      </c>
      <c r="F4" s="592" t="s">
        <v>230</v>
      </c>
      <c r="G4" s="592" t="s">
        <v>340</v>
      </c>
      <c r="H4" s="592" t="s">
        <v>341</v>
      </c>
      <c r="I4" s="591" t="s">
        <v>342</v>
      </c>
      <c r="J4" s="593" t="s">
        <v>343</v>
      </c>
      <c r="K4" s="594"/>
      <c r="L4" s="590" t="s">
        <v>344</v>
      </c>
      <c r="M4" s="591" t="s">
        <v>345</v>
      </c>
      <c r="N4" s="593" t="s">
        <v>346</v>
      </c>
      <c r="P4" s="596"/>
      <c r="Q4" s="596"/>
    </row>
    <row r="5" s="602" customFormat="true" ht="14.25" hidden="false" customHeight="true" outlineLevel="0" collapsed="false">
      <c r="A5" s="597"/>
      <c r="B5" s="598" t="s">
        <v>347</v>
      </c>
      <c r="C5" s="598" t="s">
        <v>348</v>
      </c>
      <c r="D5" s="598" t="s">
        <v>349</v>
      </c>
      <c r="E5" s="598" t="s">
        <v>350</v>
      </c>
      <c r="F5" s="598" t="s">
        <v>350</v>
      </c>
      <c r="G5" s="598" t="s">
        <v>350</v>
      </c>
      <c r="H5" s="598" t="s">
        <v>350</v>
      </c>
      <c r="I5" s="598" t="s">
        <v>351</v>
      </c>
      <c r="J5" s="599" t="s">
        <v>352</v>
      </c>
      <c r="K5" s="600" t="n">
        <v>889.239990234375</v>
      </c>
      <c r="L5" s="601" t="s">
        <v>353</v>
      </c>
      <c r="M5" s="601" t="s">
        <v>353</v>
      </c>
      <c r="N5" s="601" t="s">
        <v>353</v>
      </c>
      <c r="P5" s="600"/>
      <c r="Q5" s="600"/>
    </row>
    <row r="6" customFormat="false" ht="16.5" hidden="false" customHeight="true" outlineLevel="0" collapsed="false">
      <c r="A6" s="603" t="n">
        <v>1</v>
      </c>
      <c r="B6" s="604" t="n">
        <v>4</v>
      </c>
      <c r="C6" s="605" t="n">
        <v>1.1710696220398</v>
      </c>
      <c r="D6" s="605" t="n">
        <v>423.253112792969</v>
      </c>
      <c r="E6" s="605" t="n">
        <v>495.658874511719</v>
      </c>
      <c r="F6" s="606" t="n">
        <v>137.774932861328</v>
      </c>
      <c r="G6" s="605" t="n">
        <v>0</v>
      </c>
      <c r="H6" s="605" t="n">
        <v>633.433837890625</v>
      </c>
      <c r="I6" s="607" t="s">
        <v>64</v>
      </c>
      <c r="J6" s="553" t="n">
        <v>0.8</v>
      </c>
      <c r="K6" s="608"/>
      <c r="L6" s="609" t="n">
        <v>20</v>
      </c>
      <c r="M6" s="610" t="n">
        <v>10</v>
      </c>
      <c r="N6" s="611" t="n">
        <v>6</v>
      </c>
    </row>
    <row r="7" s="612" customFormat="true" ht="18" hidden="false" customHeight="true" outlineLevel="0" collapsed="false">
      <c r="A7" s="603" t="str">
        <f aca="false">IF(ISNUMBER(B7),A6+1,"")</f>
        <v/>
      </c>
      <c r="B7" s="607"/>
      <c r="C7" s="605"/>
      <c r="D7" s="605"/>
      <c r="E7" s="605"/>
      <c r="F7" s="606"/>
      <c r="G7" s="605"/>
      <c r="H7" s="605"/>
      <c r="I7" s="607"/>
      <c r="J7" s="553"/>
      <c r="K7" s="608"/>
      <c r="L7" s="609"/>
      <c r="M7" s="610"/>
      <c r="N7" s="611"/>
    </row>
    <row r="8" s="612" customFormat="true" ht="18" hidden="false" customHeight="true" outlineLevel="0" collapsed="false">
      <c r="A8" s="603" t="str">
        <f aca="false">IF(ISNUMBER(B8),A7+1,"")</f>
        <v/>
      </c>
      <c r="B8" s="607"/>
      <c r="C8" s="605"/>
      <c r="D8" s="605"/>
      <c r="E8" s="605"/>
      <c r="F8" s="606"/>
      <c r="G8" s="605"/>
      <c r="H8" s="605"/>
      <c r="I8" s="607"/>
      <c r="J8" s="553"/>
      <c r="K8" s="608"/>
      <c r="L8" s="609"/>
      <c r="M8" s="610"/>
      <c r="N8" s="611"/>
    </row>
    <row r="9" s="612" customFormat="true" ht="18" hidden="false" customHeight="true" outlineLevel="0" collapsed="false">
      <c r="A9" s="603" t="str">
        <f aca="false">IF(ISNUMBER(B9),A8+1,"")</f>
        <v/>
      </c>
      <c r="B9" s="607"/>
      <c r="C9" s="605"/>
      <c r="D9" s="605"/>
      <c r="E9" s="605"/>
      <c r="F9" s="606"/>
      <c r="G9" s="605"/>
      <c r="H9" s="605"/>
      <c r="I9" s="607"/>
      <c r="J9" s="553"/>
      <c r="K9" s="608"/>
      <c r="L9" s="609"/>
      <c r="M9" s="610"/>
      <c r="N9" s="611"/>
    </row>
    <row r="10" s="612" customFormat="true" ht="18" hidden="false" customHeight="true" outlineLevel="0" collapsed="false">
      <c r="A10" s="603" t="str">
        <f aca="false">IF(ISNUMBER(B10),A9+1,"")</f>
        <v/>
      </c>
      <c r="B10" s="607"/>
      <c r="C10" s="605"/>
      <c r="D10" s="605"/>
      <c r="E10" s="605"/>
      <c r="F10" s="606"/>
      <c r="G10" s="605"/>
      <c r="H10" s="605"/>
      <c r="I10" s="607"/>
      <c r="J10" s="553"/>
      <c r="K10" s="608"/>
      <c r="L10" s="609"/>
      <c r="M10" s="610"/>
      <c r="N10" s="611"/>
    </row>
    <row r="11" s="612" customFormat="true" ht="18" hidden="false" customHeight="true" outlineLevel="0" collapsed="false">
      <c r="A11" s="603" t="str">
        <f aca="false">IF(ISNUMBER(B11),A10+1,"")</f>
        <v/>
      </c>
      <c r="B11" s="607"/>
      <c r="C11" s="605"/>
      <c r="D11" s="605"/>
      <c r="E11" s="605"/>
      <c r="F11" s="606"/>
      <c r="G11" s="605"/>
      <c r="H11" s="605"/>
      <c r="I11" s="607"/>
      <c r="J11" s="553"/>
      <c r="K11" s="608"/>
      <c r="L11" s="609"/>
      <c r="M11" s="610"/>
      <c r="N11" s="611"/>
    </row>
    <row r="12" s="612" customFormat="true" ht="18" hidden="false" customHeight="true" outlineLevel="0" collapsed="false">
      <c r="A12" s="603" t="str">
        <f aca="false">IF(ISNUMBER(B12),A11+1,"")</f>
        <v/>
      </c>
      <c r="B12" s="607"/>
      <c r="C12" s="605"/>
      <c r="D12" s="605"/>
      <c r="E12" s="605"/>
      <c r="F12" s="606"/>
      <c r="G12" s="605"/>
      <c r="H12" s="605"/>
      <c r="I12" s="607"/>
      <c r="J12" s="553"/>
      <c r="K12" s="608"/>
      <c r="L12" s="609"/>
      <c r="M12" s="610"/>
      <c r="N12" s="611"/>
    </row>
    <row r="13" s="612" customFormat="true" ht="18" hidden="false" customHeight="true" outlineLevel="0" collapsed="false">
      <c r="A13" s="603" t="str">
        <f aca="false">IF(ISNUMBER(B13),A12+1,"")</f>
        <v/>
      </c>
      <c r="B13" s="607"/>
      <c r="C13" s="605"/>
      <c r="D13" s="605"/>
      <c r="E13" s="605"/>
      <c r="F13" s="606"/>
      <c r="G13" s="605"/>
      <c r="H13" s="605"/>
      <c r="I13" s="607"/>
      <c r="J13" s="553"/>
      <c r="K13" s="608"/>
      <c r="L13" s="609"/>
      <c r="M13" s="610"/>
      <c r="N13" s="611"/>
    </row>
    <row r="14" s="612" customFormat="true" ht="18" hidden="false" customHeight="true" outlineLevel="0" collapsed="false">
      <c r="A14" s="603" t="str">
        <f aca="false">IF(ISNUMBER(B14),A13+1,"")</f>
        <v/>
      </c>
      <c r="B14" s="607"/>
      <c r="C14" s="605"/>
      <c r="D14" s="605"/>
      <c r="E14" s="605"/>
      <c r="F14" s="606"/>
      <c r="G14" s="605"/>
      <c r="H14" s="605"/>
      <c r="I14" s="607"/>
      <c r="J14" s="553"/>
      <c r="K14" s="608"/>
      <c r="L14" s="609"/>
      <c r="M14" s="610"/>
      <c r="N14" s="611"/>
    </row>
    <row r="15" s="612" customFormat="true" ht="18" hidden="false" customHeight="true" outlineLevel="0" collapsed="false">
      <c r="A15" s="603" t="str">
        <f aca="false">IF(ISNUMBER(B15),A14+1,"")</f>
        <v/>
      </c>
      <c r="B15" s="607"/>
      <c r="C15" s="605"/>
      <c r="D15" s="605"/>
      <c r="E15" s="605"/>
      <c r="F15" s="606"/>
      <c r="G15" s="605"/>
      <c r="H15" s="605"/>
      <c r="I15" s="607"/>
      <c r="J15" s="553"/>
      <c r="K15" s="608"/>
      <c r="L15" s="609"/>
      <c r="M15" s="610"/>
      <c r="N15" s="611"/>
    </row>
    <row r="16" s="612" customFormat="true" ht="18" hidden="false" customHeight="true" outlineLevel="0" collapsed="false">
      <c r="A16" s="603" t="str">
        <f aca="false">IF(ISNUMBER(B16),A15+1,"")</f>
        <v/>
      </c>
      <c r="B16" s="607"/>
      <c r="C16" s="605"/>
      <c r="D16" s="605"/>
      <c r="E16" s="605"/>
      <c r="F16" s="606"/>
      <c r="G16" s="605"/>
      <c r="H16" s="605"/>
      <c r="I16" s="607"/>
      <c r="J16" s="553"/>
      <c r="K16" s="608"/>
      <c r="L16" s="609"/>
      <c r="M16" s="610"/>
      <c r="N16" s="611"/>
    </row>
    <row r="17" s="612" customFormat="true" ht="18" hidden="false" customHeight="true" outlineLevel="0" collapsed="false">
      <c r="A17" s="603" t="str">
        <f aca="false">IF(ISNUMBER(B17),A16+1,"")</f>
        <v/>
      </c>
      <c r="B17" s="607"/>
      <c r="C17" s="605"/>
      <c r="D17" s="605"/>
      <c r="E17" s="605"/>
      <c r="F17" s="606"/>
      <c r="G17" s="605"/>
      <c r="H17" s="605"/>
      <c r="I17" s="607"/>
      <c r="J17" s="553"/>
      <c r="K17" s="608"/>
      <c r="L17" s="609"/>
      <c r="M17" s="610"/>
      <c r="N17" s="611"/>
    </row>
    <row r="18" s="612" customFormat="true" ht="18" hidden="false" customHeight="true" outlineLevel="0" collapsed="false">
      <c r="A18" s="603" t="str">
        <f aca="false">IF(ISNUMBER(B18),A17+1,"")</f>
        <v/>
      </c>
      <c r="B18" s="607"/>
      <c r="C18" s="605"/>
      <c r="D18" s="605"/>
      <c r="E18" s="605"/>
      <c r="F18" s="606"/>
      <c r="G18" s="605"/>
      <c r="H18" s="605"/>
      <c r="I18" s="607"/>
      <c r="J18" s="553"/>
      <c r="K18" s="608"/>
      <c r="L18" s="609"/>
      <c r="M18" s="610"/>
      <c r="N18" s="611"/>
    </row>
    <row r="19" s="612" customFormat="true" ht="18" hidden="false" customHeight="true" outlineLevel="0" collapsed="false">
      <c r="A19" s="603" t="str">
        <f aca="false">IF(ISNUMBER(B19),A18+1,"")</f>
        <v/>
      </c>
      <c r="B19" s="607"/>
      <c r="C19" s="605"/>
      <c r="D19" s="605"/>
      <c r="E19" s="605"/>
      <c r="F19" s="606"/>
      <c r="G19" s="605"/>
      <c r="H19" s="605"/>
      <c r="I19" s="607"/>
      <c r="J19" s="553"/>
      <c r="K19" s="608"/>
      <c r="L19" s="609"/>
      <c r="M19" s="610"/>
      <c r="N19" s="611"/>
    </row>
    <row r="20" s="612" customFormat="true" ht="18" hidden="false" customHeight="true" outlineLevel="0" collapsed="false">
      <c r="A20" s="603" t="str">
        <f aca="false">IF(ISNUMBER(B20),A19+1,"")</f>
        <v/>
      </c>
      <c r="B20" s="607"/>
      <c r="C20" s="605"/>
      <c r="D20" s="605"/>
      <c r="E20" s="605"/>
      <c r="F20" s="606"/>
      <c r="G20" s="605"/>
      <c r="H20" s="605"/>
      <c r="I20" s="607"/>
      <c r="J20" s="553"/>
      <c r="K20" s="608"/>
      <c r="L20" s="609"/>
      <c r="M20" s="610"/>
      <c r="N20" s="611"/>
    </row>
    <row r="21" s="612" customFormat="true" ht="18" hidden="false" customHeight="true" outlineLevel="0" collapsed="false">
      <c r="A21" s="603" t="str">
        <f aca="false">IF(ISNUMBER(B21),A20+1,"")</f>
        <v/>
      </c>
      <c r="B21" s="607"/>
      <c r="C21" s="605"/>
      <c r="D21" s="605"/>
      <c r="E21" s="605"/>
      <c r="F21" s="606"/>
      <c r="G21" s="605"/>
      <c r="H21" s="605"/>
      <c r="I21" s="607"/>
      <c r="J21" s="553"/>
      <c r="K21" s="608"/>
      <c r="L21" s="609"/>
      <c r="M21" s="610"/>
      <c r="N21" s="611"/>
    </row>
    <row r="22" s="612" customFormat="true" ht="18" hidden="false" customHeight="true" outlineLevel="0" collapsed="false">
      <c r="A22" s="603" t="str">
        <f aca="false">IF(ISNUMBER(B22),A21+1,"")</f>
        <v/>
      </c>
      <c r="B22" s="607"/>
      <c r="C22" s="605"/>
      <c r="D22" s="605"/>
      <c r="E22" s="605"/>
      <c r="F22" s="606"/>
      <c r="G22" s="605"/>
      <c r="H22" s="605"/>
      <c r="I22" s="607"/>
      <c r="J22" s="553"/>
      <c r="K22" s="608"/>
      <c r="L22" s="609"/>
      <c r="M22" s="610"/>
      <c r="N22" s="611"/>
    </row>
    <row r="23" s="612" customFormat="true" ht="18" hidden="false" customHeight="true" outlineLevel="0" collapsed="false">
      <c r="A23" s="603" t="str">
        <f aca="false">IF(ISNUMBER(B23),A22+1,"")</f>
        <v/>
      </c>
      <c r="B23" s="607"/>
      <c r="C23" s="605"/>
      <c r="D23" s="605"/>
      <c r="E23" s="605"/>
      <c r="F23" s="606"/>
      <c r="G23" s="605"/>
      <c r="H23" s="605"/>
      <c r="I23" s="607"/>
      <c r="J23" s="553"/>
      <c r="K23" s="608"/>
      <c r="L23" s="609"/>
      <c r="M23" s="610"/>
      <c r="N23" s="611"/>
    </row>
    <row r="24" s="612" customFormat="true" ht="18" hidden="false" customHeight="true" outlineLevel="0" collapsed="false">
      <c r="A24" s="603" t="str">
        <f aca="false">IF(ISNUMBER(B24),A23+1,"")</f>
        <v/>
      </c>
      <c r="B24" s="607"/>
      <c r="C24" s="605"/>
      <c r="D24" s="605"/>
      <c r="E24" s="605"/>
      <c r="F24" s="606"/>
      <c r="G24" s="605"/>
      <c r="H24" s="605"/>
      <c r="I24" s="607"/>
      <c r="J24" s="553"/>
      <c r="K24" s="608"/>
      <c r="L24" s="609"/>
      <c r="M24" s="610"/>
      <c r="N24" s="611"/>
    </row>
    <row r="25" s="612" customFormat="true" ht="18" hidden="false" customHeight="true" outlineLevel="0" collapsed="false">
      <c r="A25" s="603" t="str">
        <f aca="false">IF(ISNUMBER(B25),A24+1,"")</f>
        <v/>
      </c>
      <c r="B25" s="607"/>
      <c r="C25" s="605"/>
      <c r="D25" s="605"/>
      <c r="E25" s="605"/>
      <c r="F25" s="606"/>
      <c r="G25" s="605"/>
      <c r="H25" s="605"/>
      <c r="I25" s="607"/>
      <c r="J25" s="553"/>
      <c r="K25" s="608"/>
      <c r="L25" s="609"/>
      <c r="M25" s="610"/>
      <c r="N25" s="611"/>
    </row>
    <row r="26" s="612" customFormat="true" ht="18" hidden="false" customHeight="true" outlineLevel="0" collapsed="false">
      <c r="A26" s="603" t="str">
        <f aca="false">IF(ISNUMBER(B26),A25+1,"")</f>
        <v/>
      </c>
      <c r="B26" s="607"/>
      <c r="C26" s="605"/>
      <c r="D26" s="605"/>
      <c r="E26" s="605"/>
      <c r="F26" s="606"/>
      <c r="G26" s="605"/>
      <c r="H26" s="605"/>
      <c r="I26" s="607"/>
      <c r="J26" s="553"/>
      <c r="K26" s="608"/>
      <c r="L26" s="609"/>
      <c r="M26" s="610"/>
      <c r="N26" s="611"/>
    </row>
    <row r="27" s="612" customFormat="true" ht="18" hidden="false" customHeight="true" outlineLevel="0" collapsed="false">
      <c r="A27" s="603" t="str">
        <f aca="false">IF(ISNUMBER(B27),A26+1,"")</f>
        <v/>
      </c>
      <c r="B27" s="607"/>
      <c r="C27" s="605"/>
      <c r="D27" s="605"/>
      <c r="E27" s="605"/>
      <c r="F27" s="606"/>
      <c r="G27" s="605"/>
      <c r="H27" s="605"/>
      <c r="I27" s="607"/>
      <c r="J27" s="553"/>
      <c r="K27" s="608"/>
      <c r="L27" s="609"/>
      <c r="M27" s="610"/>
      <c r="N27" s="611"/>
    </row>
    <row r="28" s="612" customFormat="true" ht="18" hidden="false" customHeight="true" outlineLevel="0" collapsed="false">
      <c r="A28" s="603" t="str">
        <f aca="false">IF(ISNUMBER(B28),A27+1,"")</f>
        <v/>
      </c>
      <c r="B28" s="607"/>
      <c r="C28" s="605"/>
      <c r="D28" s="605"/>
      <c r="E28" s="605"/>
      <c r="F28" s="606"/>
      <c r="G28" s="605"/>
      <c r="H28" s="605"/>
      <c r="I28" s="607"/>
      <c r="J28" s="553"/>
      <c r="K28" s="608"/>
      <c r="L28" s="609"/>
      <c r="M28" s="610"/>
      <c r="N28" s="611"/>
    </row>
    <row r="29" s="612" customFormat="true" ht="18" hidden="false" customHeight="true" outlineLevel="0" collapsed="false">
      <c r="A29" s="603" t="str">
        <f aca="false">IF(ISNUMBER(B29),A28+1,"")</f>
        <v/>
      </c>
      <c r="B29" s="607"/>
      <c r="C29" s="605"/>
      <c r="D29" s="605"/>
      <c r="E29" s="605"/>
      <c r="F29" s="606"/>
      <c r="G29" s="605"/>
      <c r="H29" s="605"/>
      <c r="I29" s="607"/>
      <c r="J29" s="553"/>
      <c r="K29" s="608"/>
      <c r="L29" s="609"/>
      <c r="M29" s="610"/>
      <c r="N29" s="611"/>
    </row>
    <row r="30" s="612" customFormat="true" ht="18" hidden="false" customHeight="true" outlineLevel="0" collapsed="false">
      <c r="A30" s="603" t="str">
        <f aca="false">IF(ISNUMBER(B30),A29+1,"")</f>
        <v/>
      </c>
      <c r="B30" s="607"/>
      <c r="C30" s="605"/>
      <c r="D30" s="605"/>
      <c r="E30" s="605"/>
      <c r="F30" s="606"/>
      <c r="G30" s="605"/>
      <c r="H30" s="605"/>
      <c r="I30" s="607"/>
      <c r="J30" s="553"/>
      <c r="K30" s="608"/>
      <c r="L30" s="609"/>
      <c r="M30" s="610"/>
      <c r="N30" s="611"/>
    </row>
    <row r="31" s="612" customFormat="true" ht="18" hidden="false" customHeight="true" outlineLevel="0" collapsed="false">
      <c r="A31" s="603" t="str">
        <f aca="false">IF(ISNUMBER(B31),A30+1,"")</f>
        <v/>
      </c>
      <c r="B31" s="607"/>
      <c r="C31" s="605"/>
      <c r="D31" s="605"/>
      <c r="E31" s="605"/>
      <c r="F31" s="606"/>
      <c r="G31" s="605"/>
      <c r="H31" s="605"/>
      <c r="I31" s="607"/>
      <c r="J31" s="553"/>
      <c r="K31" s="608"/>
      <c r="L31" s="609"/>
      <c r="M31" s="610"/>
      <c r="N31" s="611"/>
    </row>
    <row r="32" s="612" customFormat="true" ht="18" hidden="false" customHeight="true" outlineLevel="0" collapsed="false">
      <c r="A32" s="603" t="str">
        <f aca="false">IF(ISNUMBER(B32),A31+1,"")</f>
        <v/>
      </c>
      <c r="B32" s="607"/>
      <c r="C32" s="605"/>
      <c r="D32" s="605"/>
      <c r="E32" s="605"/>
      <c r="F32" s="606"/>
      <c r="G32" s="605"/>
      <c r="H32" s="605"/>
      <c r="I32" s="607"/>
      <c r="J32" s="553"/>
      <c r="K32" s="608"/>
      <c r="L32" s="609"/>
      <c r="M32" s="610"/>
      <c r="N32" s="611"/>
    </row>
    <row r="33" s="612" customFormat="true" ht="18" hidden="false" customHeight="true" outlineLevel="0" collapsed="false">
      <c r="A33" s="603" t="str">
        <f aca="false">IF(ISNUMBER(B33),A32+1,"")</f>
        <v/>
      </c>
      <c r="B33" s="607"/>
      <c r="C33" s="605"/>
      <c r="D33" s="605"/>
      <c r="E33" s="605"/>
      <c r="F33" s="606"/>
      <c r="G33" s="605"/>
      <c r="H33" s="605"/>
      <c r="I33" s="607"/>
      <c r="J33" s="553"/>
      <c r="K33" s="608"/>
      <c r="L33" s="609"/>
      <c r="M33" s="610"/>
      <c r="N33" s="611"/>
    </row>
    <row r="34" s="612" customFormat="true" ht="18" hidden="false" customHeight="true" outlineLevel="0" collapsed="false">
      <c r="A34" s="603" t="str">
        <f aca="false">IF(ISNUMBER(B34),A33+1,"")</f>
        <v/>
      </c>
      <c r="B34" s="607"/>
      <c r="C34" s="605"/>
      <c r="D34" s="605"/>
      <c r="E34" s="605"/>
      <c r="F34" s="606"/>
      <c r="G34" s="605"/>
      <c r="H34" s="605"/>
      <c r="I34" s="607"/>
      <c r="J34" s="553"/>
      <c r="K34" s="608"/>
      <c r="L34" s="609"/>
      <c r="M34" s="610"/>
      <c r="N34" s="611"/>
    </row>
    <row r="35" s="612" customFormat="true" ht="18" hidden="false" customHeight="true" outlineLevel="0" collapsed="false">
      <c r="A35" s="603" t="str">
        <f aca="false">IF(ISNUMBER(B35),A34+1,"")</f>
        <v/>
      </c>
      <c r="B35" s="607"/>
      <c r="C35" s="605"/>
      <c r="D35" s="605"/>
      <c r="E35" s="605"/>
      <c r="F35" s="606"/>
      <c r="G35" s="605"/>
      <c r="H35" s="605"/>
      <c r="I35" s="607"/>
      <c r="J35" s="553"/>
      <c r="K35" s="608"/>
      <c r="L35" s="609"/>
      <c r="M35" s="610"/>
      <c r="N35" s="611"/>
    </row>
    <row r="36" s="612" customFormat="true" ht="18" hidden="false" customHeight="true" outlineLevel="0" collapsed="false">
      <c r="A36" s="603" t="str">
        <f aca="false">IF(ISNUMBER(B36),A35+1,"")</f>
        <v/>
      </c>
      <c r="B36" s="607"/>
      <c r="C36" s="605"/>
      <c r="D36" s="605"/>
      <c r="E36" s="605"/>
      <c r="F36" s="606"/>
      <c r="G36" s="605"/>
      <c r="H36" s="605"/>
      <c r="I36" s="607"/>
      <c r="J36" s="553"/>
      <c r="K36" s="608"/>
      <c r="L36" s="609"/>
      <c r="M36" s="610"/>
      <c r="N36" s="611"/>
    </row>
    <row r="37" s="612" customFormat="true" ht="18" hidden="false" customHeight="true" outlineLevel="0" collapsed="false">
      <c r="A37" s="603" t="str">
        <f aca="false">IF(ISNUMBER(B37),A36+1,"")</f>
        <v/>
      </c>
      <c r="B37" s="607"/>
      <c r="C37" s="605"/>
      <c r="D37" s="605"/>
      <c r="E37" s="605"/>
      <c r="F37" s="606"/>
      <c r="G37" s="605"/>
      <c r="H37" s="605"/>
      <c r="I37" s="607"/>
      <c r="J37" s="553"/>
      <c r="K37" s="608"/>
      <c r="L37" s="609"/>
      <c r="M37" s="610"/>
      <c r="N37" s="611"/>
    </row>
    <row r="38" s="612" customFormat="true" ht="18" hidden="false" customHeight="true" outlineLevel="0" collapsed="false">
      <c r="A38" s="603" t="str">
        <f aca="false">IF(ISNUMBER(B38),A37+1,"")</f>
        <v/>
      </c>
      <c r="B38" s="607"/>
      <c r="C38" s="605"/>
      <c r="D38" s="605"/>
      <c r="E38" s="605"/>
      <c r="F38" s="606"/>
      <c r="G38" s="605"/>
      <c r="H38" s="605"/>
      <c r="I38" s="607"/>
      <c r="J38" s="553"/>
      <c r="K38" s="608"/>
      <c r="L38" s="609"/>
      <c r="M38" s="610"/>
      <c r="N38" s="611"/>
    </row>
    <row r="39" s="612" customFormat="true" ht="18" hidden="false" customHeight="true" outlineLevel="0" collapsed="false">
      <c r="A39" s="603" t="str">
        <f aca="false">IF(ISNUMBER(B39),A38+1,"")</f>
        <v/>
      </c>
      <c r="B39" s="607"/>
      <c r="C39" s="605"/>
      <c r="D39" s="605"/>
      <c r="E39" s="605"/>
      <c r="F39" s="606"/>
      <c r="G39" s="605"/>
      <c r="H39" s="605"/>
      <c r="I39" s="607"/>
      <c r="J39" s="553"/>
      <c r="K39" s="608"/>
      <c r="L39" s="609"/>
      <c r="M39" s="610"/>
      <c r="N39" s="611"/>
    </row>
    <row r="40" s="612" customFormat="true" ht="18" hidden="false" customHeight="true" outlineLevel="0" collapsed="false">
      <c r="A40" s="603" t="str">
        <f aca="false">IF(ISNUMBER(B40),A39+1,"")</f>
        <v/>
      </c>
      <c r="B40" s="607"/>
      <c r="C40" s="605"/>
      <c r="D40" s="605"/>
      <c r="E40" s="605"/>
      <c r="F40" s="606"/>
      <c r="G40" s="605"/>
      <c r="H40" s="605"/>
      <c r="I40" s="607"/>
      <c r="J40" s="553"/>
      <c r="K40" s="608"/>
      <c r="L40" s="609"/>
      <c r="M40" s="610"/>
      <c r="N40" s="611"/>
    </row>
    <row r="41" s="612" customFormat="true" ht="18" hidden="false" customHeight="true" outlineLevel="0" collapsed="false">
      <c r="A41" s="603" t="str">
        <f aca="false">IF(ISNUMBER(B41),A40+1,"")</f>
        <v/>
      </c>
      <c r="B41" s="607"/>
      <c r="C41" s="605"/>
      <c r="D41" s="605"/>
      <c r="E41" s="605"/>
      <c r="F41" s="606"/>
      <c r="G41" s="605"/>
      <c r="H41" s="605"/>
      <c r="I41" s="607"/>
      <c r="J41" s="553"/>
      <c r="K41" s="608"/>
      <c r="L41" s="609"/>
      <c r="M41" s="610"/>
      <c r="N41" s="611"/>
    </row>
    <row r="42" s="612" customFormat="true" ht="18" hidden="false" customHeight="true" outlineLevel="0" collapsed="false">
      <c r="A42" s="603" t="str">
        <f aca="false">IF(ISNUMBER(B42),A41+1,"")</f>
        <v/>
      </c>
      <c r="B42" s="607"/>
      <c r="C42" s="605"/>
      <c r="D42" s="605"/>
      <c r="E42" s="605"/>
      <c r="F42" s="606"/>
      <c r="G42" s="605"/>
      <c r="H42" s="605"/>
      <c r="I42" s="607"/>
      <c r="J42" s="553"/>
      <c r="K42" s="608"/>
      <c r="L42" s="609"/>
      <c r="M42" s="610"/>
      <c r="N42" s="611"/>
    </row>
    <row r="43" s="612" customFormat="true" ht="18" hidden="false" customHeight="true" outlineLevel="0" collapsed="false">
      <c r="A43" s="603" t="str">
        <f aca="false">IF(ISNUMBER(B43),A42+1,"")</f>
        <v/>
      </c>
      <c r="B43" s="607"/>
      <c r="C43" s="605"/>
      <c r="D43" s="605"/>
      <c r="E43" s="605"/>
      <c r="F43" s="606"/>
      <c r="G43" s="605"/>
      <c r="H43" s="605"/>
      <c r="I43" s="607"/>
      <c r="J43" s="553"/>
      <c r="K43" s="608"/>
      <c r="L43" s="609"/>
      <c r="M43" s="610"/>
      <c r="N43" s="611"/>
    </row>
    <row r="44" s="612" customFormat="true" ht="18" hidden="false" customHeight="true" outlineLevel="0" collapsed="false">
      <c r="A44" s="603" t="str">
        <f aca="false">IF(ISNUMBER(B44),A43+1,"")</f>
        <v/>
      </c>
      <c r="B44" s="607"/>
      <c r="C44" s="605"/>
      <c r="D44" s="605"/>
      <c r="E44" s="605"/>
      <c r="F44" s="606"/>
      <c r="G44" s="605"/>
      <c r="H44" s="605"/>
      <c r="I44" s="607"/>
      <c r="J44" s="553"/>
      <c r="K44" s="608"/>
      <c r="L44" s="609"/>
      <c r="M44" s="610"/>
      <c r="N44" s="611"/>
    </row>
    <row r="45" s="612" customFormat="true" ht="18" hidden="false" customHeight="true" outlineLevel="0" collapsed="false">
      <c r="A45" s="613" t="str">
        <f aca="false">IF(ISNUMBER(B45),A44+1,"")</f>
        <v/>
      </c>
      <c r="B45" s="614"/>
      <c r="C45" s="615"/>
      <c r="D45" s="615"/>
      <c r="E45" s="615"/>
      <c r="F45" s="616"/>
      <c r="G45" s="615"/>
      <c r="H45" s="615"/>
      <c r="I45" s="614"/>
      <c r="J45" s="582"/>
      <c r="K45" s="608"/>
      <c r="L45" s="617"/>
      <c r="M45" s="618"/>
      <c r="N45" s="619"/>
    </row>
    <row r="47" customFormat="false" ht="12.75" hidden="false" customHeight="false" outlineLevel="0" collapsed="false">
      <c r="L47" s="620"/>
      <c r="M47" s="620"/>
    </row>
    <row r="105" customFormat="false" ht="12.75" hidden="false" customHeight="false" outlineLevel="0" collapsed="false">
      <c r="A105" s="92" t="s">
        <v>354</v>
      </c>
    </row>
    <row r="106" customFormat="false" ht="12.75" hidden="false" customHeight="false" outlineLevel="0" collapsed="false">
      <c r="A106" s="92" t="s">
        <v>355</v>
      </c>
      <c r="B106" s="92" t="s">
        <v>356</v>
      </c>
      <c r="C106" s="92" t="s">
        <v>357</v>
      </c>
      <c r="D106" s="92" t="s">
        <v>60</v>
      </c>
      <c r="E106" s="92" t="s">
        <v>358</v>
      </c>
      <c r="F106" s="92" t="s">
        <v>359</v>
      </c>
      <c r="I106" s="92" t="s">
        <v>360</v>
      </c>
      <c r="J106" s="92" t="n">
        <v>1</v>
      </c>
      <c r="K106" s="92" t="n">
        <v>2</v>
      </c>
      <c r="L106" s="92" t="n">
        <v>3</v>
      </c>
      <c r="M106" s="92" t="n">
        <v>4</v>
      </c>
      <c r="N106" s="92" t="n">
        <v>5</v>
      </c>
      <c r="O106" s="92" t="n">
        <v>6</v>
      </c>
      <c r="P106" s="92" t="n">
        <v>7</v>
      </c>
      <c r="Q106" s="92" t="n">
        <v>8</v>
      </c>
      <c r="R106" s="92" t="n">
        <v>9</v>
      </c>
      <c r="S106" s="92" t="n">
        <v>10</v>
      </c>
      <c r="T106" s="92" t="n">
        <v>11</v>
      </c>
      <c r="U106" s="92" t="n">
        <v>12</v>
      </c>
    </row>
    <row r="107" customFormat="false" ht="12.75" hidden="false" customHeight="false" outlineLevel="0" collapsed="false">
      <c r="A107" s="92" t="n">
        <v>15</v>
      </c>
      <c r="B107" s="92" t="n">
        <v>889.239990234375</v>
      </c>
      <c r="C107" s="92" t="s">
        <v>361</v>
      </c>
      <c r="D107" s="92" t="s">
        <v>362</v>
      </c>
      <c r="E107" s="92" t="n">
        <v>2</v>
      </c>
      <c r="F107" s="92" t="n">
        <v>-2056.99047851563</v>
      </c>
      <c r="J107" s="92" t="n">
        <v>-8.04852104187012</v>
      </c>
      <c r="K107" s="92" t="n">
        <v>-0.880947589874268</v>
      </c>
      <c r="L107" s="92" t="n">
        <v>-1.3937920331955</v>
      </c>
      <c r="M107" s="92" t="n">
        <v>-33.3333473205566</v>
      </c>
      <c r="N107" s="92" t="n">
        <v>-292.194000244141</v>
      </c>
      <c r="O107" s="92" t="n">
        <v>-289.893646240234</v>
      </c>
      <c r="P107" s="92" t="n">
        <v>-517.8955078125</v>
      </c>
      <c r="Q107" s="92" t="n">
        <v>-794.598754882813</v>
      </c>
      <c r="R107" s="92" t="n">
        <v>-108.874153137207</v>
      </c>
      <c r="S107" s="92" t="n">
        <v>-9.08688259124756</v>
      </c>
      <c r="T107" s="92" t="n">
        <v>-0.682717382907867</v>
      </c>
      <c r="U107" s="92" t="n">
        <v>-0.108387418091297</v>
      </c>
    </row>
    <row r="108" customFormat="false" ht="12.75" hidden="false" customHeight="false" outlineLevel="0" collapsed="false">
      <c r="A108" s="92" t="n">
        <v>15</v>
      </c>
      <c r="B108" s="92" t="n">
        <v>889.239990234375</v>
      </c>
      <c r="C108" s="92" t="s">
        <v>124</v>
      </c>
      <c r="D108" s="92" t="s">
        <v>64</v>
      </c>
      <c r="E108" s="92" t="n">
        <v>2</v>
      </c>
      <c r="F108" s="92" t="n">
        <v>-19592.369140625</v>
      </c>
      <c r="J108" s="92" t="n">
        <v>-196.136734008789</v>
      </c>
      <c r="K108" s="92" t="n">
        <v>-61.7763977050781</v>
      </c>
      <c r="L108" s="92" t="n">
        <v>-157.206695556641</v>
      </c>
      <c r="M108" s="92" t="n">
        <v>-699.627319335938</v>
      </c>
      <c r="N108" s="92" t="n">
        <v>-3101.94409179688</v>
      </c>
      <c r="O108" s="92" t="n">
        <v>-3185.12158203125</v>
      </c>
      <c r="P108" s="92" t="n">
        <v>-4158.71435546875</v>
      </c>
      <c r="Q108" s="92" t="n">
        <v>-4425.626953125</v>
      </c>
      <c r="R108" s="92" t="n">
        <v>-2383.76171875</v>
      </c>
      <c r="S108" s="92" t="n">
        <v>-1034.53051757813</v>
      </c>
      <c r="T108" s="92" t="n">
        <v>-156.555587768555</v>
      </c>
      <c r="U108" s="92" t="n">
        <v>-31.3672847747803</v>
      </c>
    </row>
    <row r="109" customFormat="false" ht="12.75" hidden="false" customHeight="false" outlineLevel="0" collapsed="false">
      <c r="A109" s="92" t="n">
        <v>15</v>
      </c>
      <c r="B109" s="92" t="n">
        <v>889.239990234375</v>
      </c>
      <c r="C109" s="92" t="s">
        <v>363</v>
      </c>
      <c r="D109" s="92" t="s">
        <v>362</v>
      </c>
      <c r="E109" s="92" t="n">
        <v>2</v>
      </c>
      <c r="F109" s="92" t="n">
        <v>-647.033813476563</v>
      </c>
      <c r="J109" s="92" t="n">
        <v>0</v>
      </c>
      <c r="K109" s="92" t="n">
        <v>0</v>
      </c>
      <c r="L109" s="92" t="n">
        <v>0</v>
      </c>
      <c r="M109" s="92" t="n">
        <v>0</v>
      </c>
      <c r="N109" s="92" t="n">
        <v>-10.2656211853027</v>
      </c>
      <c r="O109" s="92" t="n">
        <v>-126.410316467285</v>
      </c>
      <c r="P109" s="92" t="n">
        <v>-223.737976074219</v>
      </c>
      <c r="Q109" s="92" t="n">
        <v>-214.994094848633</v>
      </c>
      <c r="R109" s="92" t="n">
        <v>-71.6258010864258</v>
      </c>
      <c r="S109" s="92" t="n">
        <v>0</v>
      </c>
      <c r="T109" s="92" t="n">
        <v>0</v>
      </c>
      <c r="U109" s="92" t="n">
        <v>0</v>
      </c>
    </row>
    <row r="110" customFormat="false" ht="12.75" hidden="false" customHeight="false" outlineLevel="0" collapsed="false">
      <c r="A110" s="92" t="n">
        <v>16</v>
      </c>
      <c r="B110" s="92" t="n">
        <v>889.239990234375</v>
      </c>
      <c r="C110" s="92" t="s">
        <v>361</v>
      </c>
      <c r="D110" s="92" t="s">
        <v>362</v>
      </c>
      <c r="E110" s="92" t="n">
        <v>2</v>
      </c>
      <c r="F110" s="92" t="n">
        <v>-2056.99047851563</v>
      </c>
      <c r="J110" s="92" t="n">
        <v>-8.04852104187012</v>
      </c>
      <c r="K110" s="92" t="n">
        <v>-0.880947589874268</v>
      </c>
      <c r="L110" s="92" t="n">
        <v>-1.3937920331955</v>
      </c>
      <c r="M110" s="92" t="n">
        <v>-33.3333473205566</v>
      </c>
      <c r="N110" s="92" t="n">
        <v>-292.194000244141</v>
      </c>
      <c r="O110" s="92" t="n">
        <v>-289.893646240234</v>
      </c>
      <c r="P110" s="92" t="n">
        <v>-517.8955078125</v>
      </c>
      <c r="Q110" s="92" t="n">
        <v>-794.598754882813</v>
      </c>
      <c r="R110" s="92" t="n">
        <v>-108.874153137207</v>
      </c>
      <c r="S110" s="92" t="n">
        <v>-9.08688259124756</v>
      </c>
      <c r="T110" s="92" t="n">
        <v>-0.682717382907867</v>
      </c>
      <c r="U110" s="92" t="n">
        <v>-0.108387418091297</v>
      </c>
    </row>
    <row r="111" customFormat="false" ht="12.75" hidden="false" customHeight="false" outlineLevel="0" collapsed="false">
      <c r="A111" s="92" t="n">
        <v>16</v>
      </c>
      <c r="B111" s="92" t="n">
        <v>889.239990234375</v>
      </c>
      <c r="C111" s="92" t="s">
        <v>124</v>
      </c>
      <c r="D111" s="92" t="s">
        <v>64</v>
      </c>
      <c r="E111" s="92" t="n">
        <v>2</v>
      </c>
      <c r="F111" s="92" t="n">
        <v>-13748.3349609375</v>
      </c>
      <c r="J111" s="92" t="n">
        <v>-97.2687530517578</v>
      </c>
      <c r="K111" s="92" t="n">
        <v>-28.2562484741211</v>
      </c>
      <c r="L111" s="92" t="n">
        <v>-57.0744476318359</v>
      </c>
      <c r="M111" s="92" t="n">
        <v>-342.873565673828</v>
      </c>
      <c r="N111" s="92" t="n">
        <v>-2178.91040039063</v>
      </c>
      <c r="O111" s="92" t="n">
        <v>-2264.29370117188</v>
      </c>
      <c r="P111" s="92" t="n">
        <v>-3229.21484375</v>
      </c>
      <c r="Q111" s="92" t="n">
        <v>-3616.41333007813</v>
      </c>
      <c r="R111" s="92" t="n">
        <v>-1474.58776855469</v>
      </c>
      <c r="S111" s="92" t="n">
        <v>-397.606262207031</v>
      </c>
      <c r="T111" s="92" t="n">
        <v>-48.5253753662109</v>
      </c>
      <c r="U111" s="92" t="n">
        <v>-13.3103246688843</v>
      </c>
    </row>
    <row r="112" customFormat="false" ht="12.75" hidden="false" customHeight="false" outlineLevel="0" collapsed="false">
      <c r="A112" s="92" t="n">
        <v>16</v>
      </c>
      <c r="B112" s="92" t="n">
        <v>889.239990234375</v>
      </c>
      <c r="C112" s="92" t="s">
        <v>363</v>
      </c>
      <c r="D112" s="92" t="s">
        <v>362</v>
      </c>
      <c r="E112" s="92" t="n">
        <v>2</v>
      </c>
      <c r="F112" s="92" t="n">
        <v>-647.033813476563</v>
      </c>
      <c r="J112" s="92" t="n">
        <v>0</v>
      </c>
      <c r="K112" s="92" t="n">
        <v>0</v>
      </c>
      <c r="L112" s="92" t="n">
        <v>0</v>
      </c>
      <c r="M112" s="92" t="n">
        <v>0</v>
      </c>
      <c r="N112" s="92" t="n">
        <v>-10.2656211853027</v>
      </c>
      <c r="O112" s="92" t="n">
        <v>-126.410316467285</v>
      </c>
      <c r="P112" s="92" t="n">
        <v>-223.737976074219</v>
      </c>
      <c r="Q112" s="92" t="n">
        <v>-214.994094848633</v>
      </c>
      <c r="R112" s="92" t="n">
        <v>-71.6258010864258</v>
      </c>
      <c r="S112" s="92" t="n">
        <v>0</v>
      </c>
      <c r="T112" s="92" t="n">
        <v>0</v>
      </c>
      <c r="U112" s="92" t="n">
        <v>0</v>
      </c>
    </row>
    <row r="113" customFormat="false" ht="12.75" hidden="false" customHeight="false" outlineLevel="0" collapsed="false">
      <c r="A113" s="92" t="n">
        <v>17</v>
      </c>
      <c r="B113" s="92" t="n">
        <v>889.239990234375</v>
      </c>
      <c r="C113" s="92" t="s">
        <v>361</v>
      </c>
      <c r="D113" s="92" t="s">
        <v>362</v>
      </c>
      <c r="E113" s="92" t="n">
        <v>2</v>
      </c>
      <c r="F113" s="92" t="n">
        <v>-1714.15893554688</v>
      </c>
      <c r="J113" s="92" t="n">
        <v>-6.70710039138794</v>
      </c>
      <c r="K113" s="92" t="n">
        <v>-0.73412299156189</v>
      </c>
      <c r="L113" s="92" t="n">
        <v>-1.1614933013916</v>
      </c>
      <c r="M113" s="92" t="n">
        <v>-27.7777881622314</v>
      </c>
      <c r="N113" s="92" t="n">
        <v>-243.494995117188</v>
      </c>
      <c r="O113" s="92" t="n">
        <v>-241.578048706055</v>
      </c>
      <c r="P113" s="92" t="n">
        <v>-431.57958984375</v>
      </c>
      <c r="Q113" s="92" t="n">
        <v>-662.165649414063</v>
      </c>
      <c r="R113" s="92" t="n">
        <v>-90.7284622192383</v>
      </c>
      <c r="S113" s="92" t="n">
        <v>-7.57240200042725</v>
      </c>
      <c r="T113" s="92" t="n">
        <v>-0.56893116235733</v>
      </c>
      <c r="U113" s="92" t="n">
        <v>-0.090322844684124</v>
      </c>
    </row>
    <row r="114" customFormat="false" ht="12.75" hidden="false" customHeight="false" outlineLevel="0" collapsed="false">
      <c r="A114" s="92" t="n">
        <v>17</v>
      </c>
      <c r="B114" s="92" t="n">
        <v>889.239990234375</v>
      </c>
      <c r="C114" s="92" t="s">
        <v>124</v>
      </c>
      <c r="D114" s="92" t="s">
        <v>64</v>
      </c>
      <c r="E114" s="92" t="n">
        <v>2</v>
      </c>
      <c r="F114" s="92" t="n">
        <v>-22743.546875</v>
      </c>
      <c r="J114" s="92" t="n">
        <v>-259.266571044922</v>
      </c>
      <c r="K114" s="92" t="n">
        <v>-85.9999237060547</v>
      </c>
      <c r="L114" s="92" t="n">
        <v>-229.663787841797</v>
      </c>
      <c r="M114" s="92" t="n">
        <v>-889.497985839844</v>
      </c>
      <c r="N114" s="92" t="n">
        <v>-3555.05053710938</v>
      </c>
      <c r="O114" s="92" t="n">
        <v>-3634.5830078125</v>
      </c>
      <c r="P114" s="92" t="n">
        <v>-4685.37890625</v>
      </c>
      <c r="Q114" s="92" t="n">
        <v>-4997.38037109375</v>
      </c>
      <c r="R114" s="92" t="n">
        <v>-2786.29467773438</v>
      </c>
      <c r="S114" s="92" t="n">
        <v>-1335.68176269531</v>
      </c>
      <c r="T114" s="92" t="n">
        <v>-238.544723510742</v>
      </c>
      <c r="U114" s="92" t="n">
        <v>-46.2041053771973</v>
      </c>
    </row>
    <row r="115" customFormat="false" ht="12.75" hidden="false" customHeight="false" outlineLevel="0" collapsed="false">
      <c r="A115" s="92" t="n">
        <v>17</v>
      </c>
      <c r="B115" s="92" t="n">
        <v>889.239990234375</v>
      </c>
      <c r="C115" s="92" t="s">
        <v>363</v>
      </c>
      <c r="D115" s="92" t="s">
        <v>362</v>
      </c>
      <c r="E115" s="92" t="n">
        <v>2</v>
      </c>
      <c r="F115" s="92" t="n">
        <v>-617.461486816406</v>
      </c>
      <c r="J115" s="92" t="n">
        <v>0</v>
      </c>
      <c r="K115" s="92" t="n">
        <v>0</v>
      </c>
      <c r="L115" s="92" t="n">
        <v>0</v>
      </c>
      <c r="M115" s="92" t="n">
        <v>0</v>
      </c>
      <c r="N115" s="92" t="n">
        <v>-11.7443704605103</v>
      </c>
      <c r="O115" s="92" t="n">
        <v>-121.135757446289</v>
      </c>
      <c r="P115" s="92" t="n">
        <v>-211.114501953125</v>
      </c>
      <c r="Q115" s="92" t="n">
        <v>-203.142715454102</v>
      </c>
      <c r="R115" s="92" t="n">
        <v>-70.3241729736328</v>
      </c>
      <c r="S115" s="92" t="n">
        <v>0</v>
      </c>
      <c r="T115" s="92" t="n">
        <v>0</v>
      </c>
      <c r="U115" s="92" t="n">
        <v>0</v>
      </c>
    </row>
    <row r="116" customFormat="false" ht="12.75" hidden="false" customHeight="false" outlineLevel="0" collapsed="false">
      <c r="A116" s="92" t="n">
        <v>18</v>
      </c>
      <c r="B116" s="92" t="n">
        <v>889.239990234375</v>
      </c>
      <c r="C116" s="92" t="s">
        <v>361</v>
      </c>
      <c r="D116" s="92" t="s">
        <v>362</v>
      </c>
      <c r="E116" s="92" t="n">
        <v>2</v>
      </c>
      <c r="F116" s="92" t="n">
        <v>-1714.15893554688</v>
      </c>
      <c r="J116" s="92" t="n">
        <v>-6.70710039138794</v>
      </c>
      <c r="K116" s="92" t="n">
        <v>-0.73412299156189</v>
      </c>
      <c r="L116" s="92" t="n">
        <v>-1.1614933013916</v>
      </c>
      <c r="M116" s="92" t="n">
        <v>-27.7777881622314</v>
      </c>
      <c r="N116" s="92" t="n">
        <v>-243.494995117188</v>
      </c>
      <c r="O116" s="92" t="n">
        <v>-241.578048706055</v>
      </c>
      <c r="P116" s="92" t="n">
        <v>-431.57958984375</v>
      </c>
      <c r="Q116" s="92" t="n">
        <v>-662.165649414063</v>
      </c>
      <c r="R116" s="92" t="n">
        <v>-90.7284622192383</v>
      </c>
      <c r="S116" s="92" t="n">
        <v>-7.57240200042725</v>
      </c>
      <c r="T116" s="92" t="n">
        <v>-0.56893116235733</v>
      </c>
      <c r="U116" s="92" t="n">
        <v>-0.090322844684124</v>
      </c>
    </row>
    <row r="117" customFormat="false" ht="12.75" hidden="false" customHeight="false" outlineLevel="0" collapsed="false">
      <c r="A117" s="92" t="n">
        <v>18</v>
      </c>
      <c r="B117" s="92" t="n">
        <v>889.239990234375</v>
      </c>
      <c r="C117" s="92" t="s">
        <v>124</v>
      </c>
      <c r="D117" s="92" t="s">
        <v>64</v>
      </c>
      <c r="E117" s="92" t="n">
        <v>2</v>
      </c>
      <c r="F117" s="92" t="n">
        <v>-14994.134765625</v>
      </c>
      <c r="J117" s="92" t="n">
        <v>-110.757537841797</v>
      </c>
      <c r="K117" s="92" t="n">
        <v>-32.3063659667969</v>
      </c>
      <c r="L117" s="92" t="n">
        <v>-67.3133926391602</v>
      </c>
      <c r="M117" s="92" t="n">
        <v>-390.309661865234</v>
      </c>
      <c r="N117" s="92" t="n">
        <v>-2375.69018554688</v>
      </c>
      <c r="O117" s="92" t="n">
        <v>-2463.36450195313</v>
      </c>
      <c r="P117" s="92" t="n">
        <v>-3479.43774414063</v>
      </c>
      <c r="Q117" s="92" t="n">
        <v>-3906.36108398438</v>
      </c>
      <c r="R117" s="92" t="n">
        <v>-1625.80517578125</v>
      </c>
      <c r="S117" s="92" t="n">
        <v>-469.069671630859</v>
      </c>
      <c r="T117" s="92" t="n">
        <v>-58.3818321228027</v>
      </c>
      <c r="U117" s="92" t="n">
        <v>-15.3379831314087</v>
      </c>
    </row>
    <row r="118" customFormat="false" ht="12.75" hidden="false" customHeight="false" outlineLevel="0" collapsed="false">
      <c r="A118" s="92" t="n">
        <v>18</v>
      </c>
      <c r="B118" s="92" t="n">
        <v>889.239990234375</v>
      </c>
      <c r="C118" s="92" t="s">
        <v>363</v>
      </c>
      <c r="D118" s="92" t="s">
        <v>362</v>
      </c>
      <c r="E118" s="92" t="n">
        <v>2</v>
      </c>
      <c r="F118" s="92" t="n">
        <v>-617.461486816406</v>
      </c>
      <c r="J118" s="92" t="n">
        <v>0</v>
      </c>
      <c r="K118" s="92" t="n">
        <v>0</v>
      </c>
      <c r="L118" s="92" t="n">
        <v>0</v>
      </c>
      <c r="M118" s="92" t="n">
        <v>0</v>
      </c>
      <c r="N118" s="92" t="n">
        <v>-11.7443704605103</v>
      </c>
      <c r="O118" s="92" t="n">
        <v>-121.135757446289</v>
      </c>
      <c r="P118" s="92" t="n">
        <v>-211.114501953125</v>
      </c>
      <c r="Q118" s="92" t="n">
        <v>-203.142715454102</v>
      </c>
      <c r="R118" s="92" t="n">
        <v>-70.3241729736328</v>
      </c>
      <c r="S118" s="92" t="n">
        <v>0</v>
      </c>
      <c r="T118" s="92" t="n">
        <v>0</v>
      </c>
      <c r="U118" s="92" t="n">
        <v>0</v>
      </c>
    </row>
    <row r="119" customFormat="false" ht="12.75" hidden="false" customHeight="false" outlineLevel="0" collapsed="false">
      <c r="A119" s="92" t="s">
        <v>364</v>
      </c>
      <c r="F119" s="92" t="n">
        <v>-81149.671875</v>
      </c>
    </row>
    <row r="121" customFormat="false" ht="12.75" hidden="false" customHeight="false" outlineLevel="0" collapsed="false">
      <c r="A121" s="92" t="n">
        <v>-81149.671875</v>
      </c>
      <c r="B121" s="92" t="s">
        <v>365</v>
      </c>
      <c r="C121" s="92" t="s">
        <v>366</v>
      </c>
    </row>
    <row r="122" customFormat="false" ht="12.75" hidden="false" customHeight="false" outlineLevel="0" collapsed="false">
      <c r="A122" s="92" t="n">
        <v>3.59999990463257</v>
      </c>
      <c r="B122" s="92" t="s">
        <v>362</v>
      </c>
      <c r="C122" s="92" t="s">
        <v>367</v>
      </c>
    </row>
    <row r="123" customFormat="false" ht="12.75" hidden="false" customHeight="false" outlineLevel="0" collapsed="false">
      <c r="A123" s="92" t="n">
        <v>22541.576171875</v>
      </c>
      <c r="B123" s="92" t="s">
        <v>368</v>
      </c>
      <c r="C123" s="92" t="s">
        <v>369</v>
      </c>
    </row>
    <row r="124" customFormat="false" ht="12.75" hidden="false" customHeight="false" outlineLevel="0" collapsed="false">
      <c r="A124" s="92" t="n">
        <v>4508.3154296875</v>
      </c>
      <c r="B124" s="92" t="s">
        <v>368</v>
      </c>
      <c r="C124" s="92" t="s">
        <v>370</v>
      </c>
    </row>
    <row r="125" customFormat="false" ht="12.75" hidden="false" customHeight="false" outlineLevel="0" collapsed="false">
      <c r="A125" s="92" t="n">
        <v>1974.39965820313</v>
      </c>
      <c r="B125" s="92" t="s">
        <v>368</v>
      </c>
      <c r="C125" s="92" t="s">
        <v>371</v>
      </c>
    </row>
    <row r="126" customFormat="false" ht="12.75" hidden="false" customHeight="false" outlineLevel="0" collapsed="false">
      <c r="A126" s="92" t="n">
        <v>29024.291015625</v>
      </c>
      <c r="B126" s="92" t="s">
        <v>368</v>
      </c>
      <c r="C126" s="92" t="s">
        <v>372</v>
      </c>
    </row>
  </sheetData>
  <sheetProtection sheet="true" password="c5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_Anlagen.alles_berechnen">
                <anchor moveWithCells="true" sizeWithCells="false">
                  <from>
                    <xdr:col>5</xdr:col>
                    <xdr:colOff>30240</xdr:colOff>
                    <xdr:row>0</xdr:row>
                    <xdr:rowOff>29160</xdr:rowOff>
                  </from>
                  <to>
                    <xdr:col>8</xdr:col>
                    <xdr:colOff>503640</xdr:colOff>
                    <xdr:row>1</xdr:row>
                    <xdr:rowOff>0</xdr:rowOff>
                  </to>
                </anchor>
              </controlPr>
            </control>
          </mc:Choice>
        </mc:AlternateContent>
        <mc:AlternateContent xmlns:mc="http://schemas.openxmlformats.org/markup-compatibility/2006">
          <mc:Choice Requires="x14">
            <control shapeId="1002" r:id="rId5" name="Button 10">
              <controlPr defaultSize="0" print="false" autoFill="0" autoPict="0" macro="Modul_Anlagen.anlagenzeileleeren">
                <anchor moveWithCells="true" sizeWithCells="false">
                  <from>
                    <xdr:col>2</xdr:col>
                    <xdr:colOff>492840</xdr:colOff>
                    <xdr:row>0</xdr:row>
                    <xdr:rowOff>37800</xdr:rowOff>
                  </from>
                  <to>
                    <xdr:col>4</xdr:col>
                    <xdr:colOff>745200</xdr:colOff>
                    <xdr:row>1</xdr:row>
                    <xdr:rowOff>9720</xdr:rowOff>
                  </to>
                </anchor>
              </controlPr>
            </control>
          </mc:Choice>
        </mc:AlternateContent>
        <mc:AlternateContent xmlns:mc="http://schemas.openxmlformats.org/markup-compatibility/2006">
          <mc:Choice Requires="x14">
            <control shapeId="1003" r:id="rId6" name="Button 11">
              <controlPr defaultSize="0" print="false" autoFill="0" autoPict="0" macro="Modul_Eingabe.startmenue">
                <anchor moveWithCells="true" sizeWithCells="false">
                  <from>
                    <xdr:col>9</xdr:col>
                    <xdr:colOff>10440</xdr:colOff>
                    <xdr:row>0</xdr:row>
                    <xdr:rowOff>29160</xdr:rowOff>
                  </from>
                  <to>
                    <xdr:col>11</xdr:col>
                    <xdr:colOff>1270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4:52:39Z</dcterms:created>
  <dc:creator>KNISSEL</dc:creator>
  <dc:description/>
  <dc:language>en-US</dc:language>
  <cp:lastModifiedBy>Jens Knissel</cp:lastModifiedBy>
  <cp:lastPrinted>2006-02-02T09:13:43Z</cp:lastPrinted>
  <dcterms:modified xsi:type="dcterms:W3CDTF">2007-02-22T08:37:26Z</dcterms:modified>
  <cp:revision>0</cp:revision>
  <dc:subject/>
  <dc:title/>
</cp:coreProperties>
</file>